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Приложение 2'!$A$5:$M$97</definedName>
    <definedName function="false" hidden="false" localSheetId="1" name="_xlnm.Print_Titles" vbProcedure="false">'Приложение 2'!$16:$18</definedName>
    <definedName function="false" hidden="false" localSheetId="2" name="_xlnm.Print_Area" vbProcedure="false">'Приложение 3'!$A$1:$F$62</definedName>
    <definedName function="false" hidden="false" localSheetId="3" name="_xlnm.Print_Area" vbProcedure="false">'Приложение 4 '!$A$1:$G$593</definedName>
    <definedName function="false" hidden="true" localSheetId="3" name="_xlnm._FilterDatabase" vbProcedure="false">'Приложение 4 '!$A$13:$H$594</definedName>
    <definedName function="false" hidden="false" localSheetId="4" name="_xlnm.Print_Area" vbProcedure="false">'Приложение 5 '!$A$5:$F$723</definedName>
    <definedName function="false" hidden="false" localSheetId="4" name="_xlnm.Print_Titles" vbProcedure="false">'Приложение 5 '!$12:$13</definedName>
    <definedName function="false" hidden="true" localSheetId="4" name="_xlnm._FilterDatabase" vbProcedure="false">'Приложение 5 '!$A$13:$I$7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8:$P$18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'!$12:$13</definedName>
    <definedName function="false" hidden="false" localSheetId="4" name="_FilterDatabase" vbProcedure="false">'Приложение 5 '!$A$13:$G$13</definedName>
    <definedName function="false" hidden="false" localSheetId="5" name="bbi1iepey541b3erm5gspvzrtk" vbProcedure="false">'[1]'!$I$20:$N$20</definedName>
    <definedName function="false" hidden="false" localSheetId="5" name="eaho2ejrtdbq5dbiou1fruoidk" vbProcedure="false">'[1]'!$B$15</definedName>
    <definedName function="false" hidden="false" localSheetId="5" name="frupzostrx2engzlq5coj1izgc" vbProcedure="false">'[1]'!$C$21:$C$954</definedName>
    <definedName function="false" hidden="false" localSheetId="5" name="hxw0shfsad1bl0w3rcqndiwdqc" vbProcedure="false">'[1]'!$D$20:$G$20</definedName>
    <definedName function="false" hidden="false" localSheetId="5" name="idhebtridp4g55tiidmllpbcck" vbProcedure="false">'[1]'!$B$5</definedName>
    <definedName function="false" hidden="false" localSheetId="5" name="ilgrxtqehl5ojfb14epb1v0vpk" vbProcedure="false">'[1]'!$B$6</definedName>
    <definedName function="false" hidden="false" localSheetId="5" name="iukfigxpatbnff5s3qskal4gtw" vbProcedure="false">'[1]'!$B$10</definedName>
    <definedName function="false" hidden="false" localSheetId="5" name="jbdrlm0jnl44bjyvb5parwosvs" vbProcedure="false">'[1]'!$A$15</definedName>
    <definedName function="false" hidden="false" localSheetId="5" name="jmacmxvbgdblzh0tvh4m0gadvc" vbProcedure="false">'[1]'!$C$20</definedName>
    <definedName function="false" hidden="false" localSheetId="5" name="lens0r1dzt0ivfvdjvc15ibd1c" vbProcedure="false">'[1]'!$B$3</definedName>
    <definedName function="false" hidden="false" localSheetId="5" name="lzvlrjqro14zjenw2ueuj40zww" vbProcedure="false">'[1]'!$A$16</definedName>
    <definedName function="false" hidden="false" localSheetId="5" name="miceqmminp2t5fkvq3dcp5azms" vbProcedure="false">'[1]'!$B$9</definedName>
    <definedName function="false" hidden="false" localSheetId="5" name="muebv3fbrh0nbhfkcvkdiuichg" vbProcedure="false">'[1]'!$B$19</definedName>
    <definedName function="false" hidden="false" localSheetId="5" name="oishsvraxpbc3jz3kk3m5zcwm0" vbProcedure="false">'[1]'!$D$19:$G$19</definedName>
    <definedName function="false" hidden="false" localSheetId="5" name="pf4ktio2ct2wb5lic4d0ij22zg" vbProcedure="false">'[1]'!$B$11</definedName>
    <definedName function="false" hidden="false" localSheetId="5" name="qhgcjeqs4xbh5af0b0knrgslds" vbProcedure="false">'[1]'!$B$17</definedName>
    <definedName function="false" hidden="false" localSheetId="5" name="qm1r2zbyvxaabczgs5nd53xmq4" vbProcedure="false">'[1]'!$H$21:$H$954</definedName>
    <definedName function="false" hidden="false" localSheetId="5" name="qunp1nijp1aaxbgswizf0lz200" vbProcedure="false">'[1]'!$B$2</definedName>
    <definedName function="false" hidden="false" localSheetId="5" name="rcn525ywmx4pde1kn3aevp0dfk" vbProcedure="false">'[1]'!$H$20</definedName>
    <definedName function="false" hidden="false" localSheetId="5" name="swpjxblu3dbu33cqzchc5hkk0w" vbProcedure="false">'[1]'!$B$4</definedName>
    <definedName function="false" hidden="false" localSheetId="5" name="syjdhdk35p4nh3cjfxnviauzls" vbProcedure="false">'[1]'!$A$19</definedName>
    <definedName function="false" hidden="false" localSheetId="5" name="t1iocfpqd13el1y2ekxnfpwstw" vbProcedure="false">'[1]'!$B$7</definedName>
    <definedName function="false" hidden="false" localSheetId="5" name="tqwxsrwtrd3p34nrtmvfunozag" vbProcedure="false">'[1]'!$B$12</definedName>
    <definedName function="false" hidden="false" localSheetId="5" name="u1m5vran2x1y11qx5xfu2j4tz4" vbProcedure="false">'[1]'!$A$20:$XFD$20</definedName>
    <definedName function="false" hidden="false" localSheetId="5" name="ua41amkhph5c1h53xxk2wbxxpk" vbProcedure="false">'[1]'!$B$13</definedName>
    <definedName function="false" hidden="false" localSheetId="5" name="vm2ikyzfyl3c3f2vbofwexhk2c" vbProcedure="false">'[1]'!$A$18</definedName>
    <definedName function="false" hidden="false" localSheetId="5" name="w1nehiloq13fdfxu13klcaopgw" vbProcedure="false">'[1]'!$B$14</definedName>
    <definedName function="false" hidden="false" localSheetId="5" name="whvhn4kg25bcn2skpkb3bqydz4" vbProcedure="false">'[1]'!$D$21:$G$21</definedName>
    <definedName function="false" hidden="false" localSheetId="5" name="wqazcjs4o12a5adpyzuqhb5cko" vbProcedure="false">'[1]'!$B$8</definedName>
    <definedName function="false" hidden="false" localSheetId="5" name="x50bwhcspt2rtgjg0vg0hfk2ns" vbProcedure="false">'[1]'!$B$18</definedName>
    <definedName function="false" hidden="false" localSheetId="5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5" uniqueCount="842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19" февраля 2019 года  № 29-174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8" декабря 2018 года  № 28-166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9 году и плановый период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19 год и плановый период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40</t>
  </si>
  <si>
    <t xml:space="preserve">Плата за сбросы загрязняющих веществ в водные объекты</t>
  </si>
  <si>
    <t xml:space="preserve">41</t>
  </si>
  <si>
    <t xml:space="preserve">Плата за размещение отходов производства и потребления</t>
  </si>
  <si>
    <t xml:space="preserve">42</t>
  </si>
  <si>
    <t xml:space="preserve">ДОХОДЫ ОТ ОКАЗАНИЯ ПЛАТНЫХ УСЛУГ И КОМПЕНСАЦИИ ЗАТРАТ ГОСУДАРСТВА</t>
  </si>
  <si>
    <t xml:space="preserve">43</t>
  </si>
  <si>
    <t xml:space="preserve">078</t>
  </si>
  <si>
    <t xml:space="preserve">130</t>
  </si>
  <si>
    <t xml:space="preserve">Доходы от оказания платных услуг (работ)</t>
  </si>
  <si>
    <t xml:space="preserve">4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5</t>
  </si>
  <si>
    <t xml:space="preserve">Доходы от компенсации затрат государства</t>
  </si>
  <si>
    <t xml:space="preserve">46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7</t>
  </si>
  <si>
    <t xml:space="preserve">14</t>
  </si>
  <si>
    <t xml:space="preserve">ДОХОДЫ ОТ ПРОДАЖИ МАТЕРИАЛЬНЫХ И НЕМАТЕРИАЛЬНЫХ АКТИВОВ</t>
  </si>
  <si>
    <t xml:space="preserve">48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9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1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4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5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6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7</t>
  </si>
  <si>
    <t xml:space="preserve">16</t>
  </si>
  <si>
    <t xml:space="preserve">ШТРАФЫ, САНКЦИИ, ВОЗМЕЩЕНИЕ УЩЕРБА</t>
  </si>
  <si>
    <t xml:space="preserve">58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59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0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1</t>
  </si>
  <si>
    <t xml:space="preserve">3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3</t>
  </si>
  <si>
    <t xml:space="preserve">03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4</t>
  </si>
  <si>
    <t xml:space="preserve">060</t>
  </si>
  <si>
    <t xml:space="preserve">Денежные взыскания (штрафы) за нарушение земельного законодательства</t>
  </si>
  <si>
    <t xml:space="preserve">65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6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67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68</t>
  </si>
  <si>
    <t xml:space="preserve">Прочие денежные взыскания (штрафы) за  правонарушения в области дорожного движения</t>
  </si>
  <si>
    <t xml:space="preserve">69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1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2</t>
  </si>
  <si>
    <t xml:space="preserve">БЕЗВОЗМЕЗДНЫЕ ПОСТУПЛЕНИЯ</t>
  </si>
  <si>
    <t xml:space="preserve">73</t>
  </si>
  <si>
    <t xml:space="preserve">09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74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Иные межбюджетные трансферты</t>
  </si>
  <si>
    <t xml:space="preserve">77</t>
  </si>
  <si>
    <t xml:space="preserve">18</t>
  </si>
  <si>
    <t xml:space="preserve">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78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Совета депутатов от "18" декабря 2018 года  № 28-16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9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061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Подпрограмма «Наследие»</t>
  </si>
  <si>
    <t xml:space="preserve">032000000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за счет субсидии на ко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А15519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Уплата налогов, сборов и иных платежей</t>
  </si>
  <si>
    <t xml:space="preserve">85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,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395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40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м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</t>
  </si>
  <si>
    <t xml:space="preserve">Сумма на          2019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R0820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"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тепл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электр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        Приложение 6  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1.</t>
  </si>
  <si>
    <t xml:space="preserve">Айтатская с/а</t>
  </si>
  <si>
    <t xml:space="preserve">2.</t>
  </si>
  <si>
    <t xml:space="preserve">Бартатская с/а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</t>
  </si>
  <si>
    <t xml:space="preserve">6.</t>
  </si>
  <si>
    <t xml:space="preserve">Межовская с/а</t>
  </si>
  <si>
    <t xml:space="preserve">7.</t>
  </si>
  <si>
    <t xml:space="preserve">Предивинская c/а</t>
  </si>
  <si>
    <t xml:space="preserve">8.</t>
  </si>
  <si>
    <t xml:space="preserve">Российская с/а</t>
  </si>
  <si>
    <t xml:space="preserve">9.</t>
  </si>
  <si>
    <t xml:space="preserve">Раздольненская с/а</t>
  </si>
  <si>
    <t xml:space="preserve">10.</t>
  </si>
  <si>
    <t xml:space="preserve">Таловская с/а</t>
  </si>
  <si>
    <t xml:space="preserve">11.</t>
  </si>
  <si>
    <t xml:space="preserve">Юксеевская с/а</t>
  </si>
  <si>
    <t xml:space="preserve">Итого</t>
  </si>
  <si>
    <t xml:space="preserve">Итого:</t>
  </si>
  <si>
    <t xml:space="preserve"> </t>
  </si>
  <si>
    <t xml:space="preserve">                                             Приложение 7</t>
  </si>
  <si>
    <t xml:space="preserve">                                             Приложение 18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тыс. рублей</t>
  </si>
  <si>
    <t xml:space="preserve">п/п №</t>
  </si>
  <si>
    <t xml:space="preserve">Бартатская с/а </t>
  </si>
  <si>
    <t xml:space="preserve">Ентаульская с/а </t>
  </si>
  <si>
    <t xml:space="preserve">Таловская с/а </t>
  </si>
  <si>
    <t xml:space="preserve">12.</t>
  </si>
  <si>
    <t xml:space="preserve">Б-Муртинская  п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19</t>
  </si>
  <si>
    <t xml:space="preserve">Распределения субсидии на на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0.0"/>
    <numFmt numFmtId="171" formatCode="?"/>
    <numFmt numFmtId="172" formatCode="General"/>
    <numFmt numFmtId="173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2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6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я  транспорт 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_Hepeleva/Desktop/Documents/2019/&#1055;&#1088;&#1080;&#1083;&#1086;&#1078;&#1077;&#1085;&#1080;&#1103;%20&#1082;%20&#1073;&#1102;&#1076;&#1078;&#1077;&#1090;&#1091;%202019-2021%20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 2"/>
      <sheetName val="Приложение 3"/>
      <sheetName val="Приложение 4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 "/>
      <sheetName val="Приложение 13 "/>
      <sheetName val="Приложение 14 "/>
      <sheetName val="Приложение 15"/>
      <sheetName val="Приложение 16"/>
      <sheetName val="Приложение 17"/>
      <sheetName val="Лист1"/>
    </sheetNames>
    <sheetDataSet>
      <sheetData sheetId="0"/>
      <sheetData sheetId="1"/>
      <sheetData sheetId="2"/>
      <sheetData sheetId="3"/>
      <sheetData sheetId="4"/>
      <sheetData sheetId="5">
        <row r="12">
          <cell r="G12">
            <v>2968.7</v>
          </cell>
        </row>
        <row r="22">
          <cell r="G22">
            <v>1226.6</v>
          </cell>
        </row>
        <row r="26">
          <cell r="G26">
            <v>1226.6</v>
          </cell>
        </row>
        <row r="32">
          <cell r="G32">
            <v>520.4</v>
          </cell>
        </row>
        <row r="34">
          <cell r="G34">
            <v>54.8</v>
          </cell>
        </row>
        <row r="38">
          <cell r="G38">
            <v>16075.8</v>
          </cell>
        </row>
        <row r="40">
          <cell r="G40">
            <v>8698.6</v>
          </cell>
        </row>
        <row r="43">
          <cell r="G43">
            <v>2914.4</v>
          </cell>
        </row>
        <row r="49">
          <cell r="G49">
            <v>300</v>
          </cell>
        </row>
        <row r="53">
          <cell r="G53">
            <v>300</v>
          </cell>
        </row>
        <row r="54">
          <cell r="G54">
            <v>178.1</v>
          </cell>
        </row>
        <row r="59">
          <cell r="G59">
            <v>125.6</v>
          </cell>
        </row>
        <row r="61">
          <cell r="G61">
            <v>30.5</v>
          </cell>
        </row>
        <row r="65">
          <cell r="G65">
            <v>20.8</v>
          </cell>
        </row>
        <row r="67">
          <cell r="G67">
            <v>1.2</v>
          </cell>
        </row>
        <row r="74">
          <cell r="G74">
            <v>1982.1</v>
          </cell>
        </row>
        <row r="76">
          <cell r="G76">
            <v>108.6</v>
          </cell>
        </row>
        <row r="78">
          <cell r="G78">
            <v>2996</v>
          </cell>
        </row>
        <row r="83">
          <cell r="G83">
            <v>12.5</v>
          </cell>
        </row>
        <row r="87">
          <cell r="G87">
            <v>2601.8</v>
          </cell>
        </row>
        <row r="89">
          <cell r="G89">
            <v>381.7</v>
          </cell>
        </row>
        <row r="90">
          <cell r="G90">
            <v>16273</v>
          </cell>
        </row>
        <row r="95">
          <cell r="G95">
            <v>10895</v>
          </cell>
        </row>
        <row r="98">
          <cell r="G98">
            <v>5378</v>
          </cell>
        </row>
        <row r="99">
          <cell r="G99">
            <v>651.7</v>
          </cell>
        </row>
        <row r="104">
          <cell r="G104">
            <v>396.7</v>
          </cell>
        </row>
        <row r="108">
          <cell r="G108">
            <v>255</v>
          </cell>
        </row>
        <row r="115">
          <cell r="G115">
            <v>30667.8</v>
          </cell>
        </row>
        <row r="120">
          <cell r="G120">
            <v>30667.8</v>
          </cell>
        </row>
        <row r="127">
          <cell r="G127">
            <v>426.4</v>
          </cell>
        </row>
        <row r="130">
          <cell r="G130">
            <v>2379.3</v>
          </cell>
        </row>
        <row r="132">
          <cell r="G132">
            <v>303.4</v>
          </cell>
        </row>
        <row r="135">
          <cell r="G135">
            <v>100</v>
          </cell>
        </row>
        <row r="137">
          <cell r="G137">
            <v>120</v>
          </cell>
        </row>
        <row r="140">
          <cell r="G140">
            <v>30</v>
          </cell>
        </row>
        <row r="143">
          <cell r="G143">
            <v>30</v>
          </cell>
        </row>
        <row r="146">
          <cell r="G146">
            <v>64.7</v>
          </cell>
        </row>
        <row r="149">
          <cell r="G149">
            <v>65.3</v>
          </cell>
        </row>
        <row r="152">
          <cell r="G152">
            <v>40</v>
          </cell>
        </row>
        <row r="159">
          <cell r="G159">
            <v>655.2</v>
          </cell>
        </row>
        <row r="172">
          <cell r="G172">
            <v>8990.5</v>
          </cell>
        </row>
        <row r="174">
          <cell r="G174">
            <v>3199.3</v>
          </cell>
        </row>
        <row r="175">
          <cell r="G175">
            <v>12544.5</v>
          </cell>
        </row>
        <row r="180">
          <cell r="G180">
            <v>5961.2</v>
          </cell>
        </row>
        <row r="182">
          <cell r="G182">
            <v>6583.3</v>
          </cell>
        </row>
        <row r="184">
          <cell r="G184">
            <v>1169.3</v>
          </cell>
        </row>
        <row r="188">
          <cell r="G188">
            <v>575</v>
          </cell>
        </row>
        <row r="191">
          <cell r="G191">
            <v>50</v>
          </cell>
        </row>
        <row r="194">
          <cell r="G194">
            <v>104</v>
          </cell>
        </row>
        <row r="197">
          <cell r="G197">
            <v>130</v>
          </cell>
        </row>
        <row r="200">
          <cell r="G200">
            <v>5</v>
          </cell>
        </row>
        <row r="203">
          <cell r="G203">
            <v>5</v>
          </cell>
        </row>
        <row r="224">
          <cell r="G224">
            <v>5357.4</v>
          </cell>
        </row>
        <row r="233">
          <cell r="G233">
            <v>20938.7</v>
          </cell>
        </row>
        <row r="237">
          <cell r="G237">
            <v>12434.8</v>
          </cell>
        </row>
        <row r="242">
          <cell r="G242">
            <v>95</v>
          </cell>
        </row>
        <row r="246">
          <cell r="G246">
            <v>190</v>
          </cell>
        </row>
        <row r="260">
          <cell r="G260">
            <v>1058.4</v>
          </cell>
        </row>
        <row r="262">
          <cell r="G262">
            <v>26</v>
          </cell>
        </row>
        <row r="265">
          <cell r="G265">
            <v>15794.7</v>
          </cell>
        </row>
        <row r="267">
          <cell r="G267">
            <v>517.5</v>
          </cell>
        </row>
        <row r="275">
          <cell r="G275">
            <v>2600</v>
          </cell>
        </row>
        <row r="278">
          <cell r="G278">
            <v>10945</v>
          </cell>
        </row>
        <row r="280">
          <cell r="G280">
            <v>399.2</v>
          </cell>
        </row>
        <row r="283">
          <cell r="G283">
            <v>23479.3</v>
          </cell>
        </row>
        <row r="285">
          <cell r="G285">
            <v>550.8</v>
          </cell>
        </row>
        <row r="288">
          <cell r="G288">
            <v>12506</v>
          </cell>
        </row>
        <row r="290">
          <cell r="G290">
            <v>11784.2</v>
          </cell>
        </row>
        <row r="296">
          <cell r="G296">
            <v>1000</v>
          </cell>
        </row>
        <row r="299">
          <cell r="G299">
            <v>21622.1</v>
          </cell>
        </row>
        <row r="301">
          <cell r="G301">
            <v>913.9</v>
          </cell>
        </row>
        <row r="309">
          <cell r="G309">
            <v>37903.2</v>
          </cell>
        </row>
        <row r="311">
          <cell r="G311">
            <v>51475.6</v>
          </cell>
        </row>
        <row r="317">
          <cell r="G317">
            <v>4260.7</v>
          </cell>
        </row>
        <row r="319">
          <cell r="G319">
            <v>276</v>
          </cell>
        </row>
        <row r="325">
          <cell r="G325">
            <v>335.6</v>
          </cell>
        </row>
        <row r="328">
          <cell r="G328">
            <v>64.4</v>
          </cell>
        </row>
        <row r="331">
          <cell r="G331">
            <v>26.4</v>
          </cell>
        </row>
        <row r="333">
          <cell r="G333">
            <v>787.8</v>
          </cell>
        </row>
        <row r="335">
          <cell r="G335">
            <v>533.7</v>
          </cell>
        </row>
        <row r="341">
          <cell r="G341">
            <v>2176.3</v>
          </cell>
        </row>
        <row r="343">
          <cell r="G343">
            <v>23</v>
          </cell>
        </row>
        <row r="347">
          <cell r="G347">
            <v>2529</v>
          </cell>
        </row>
        <row r="350">
          <cell r="G350">
            <v>10143.8</v>
          </cell>
        </row>
        <row r="352">
          <cell r="G352">
            <v>6136.8</v>
          </cell>
        </row>
        <row r="354">
          <cell r="G354">
            <v>80</v>
          </cell>
        </row>
        <row r="358">
          <cell r="G358">
            <v>1561.1</v>
          </cell>
        </row>
        <row r="360">
          <cell r="G360">
            <v>401.5</v>
          </cell>
        </row>
        <row r="367">
          <cell r="G367">
            <v>100.8</v>
          </cell>
        </row>
        <row r="378">
          <cell r="G378">
            <v>284.5</v>
          </cell>
        </row>
        <row r="393">
          <cell r="G393">
            <v>115</v>
          </cell>
        </row>
        <row r="395">
          <cell r="G395">
            <v>1884</v>
          </cell>
        </row>
        <row r="400">
          <cell r="G400">
            <v>1884</v>
          </cell>
        </row>
        <row r="401">
          <cell r="G401">
            <v>63586.2</v>
          </cell>
        </row>
        <row r="406">
          <cell r="G406">
            <v>63586.2</v>
          </cell>
        </row>
        <row r="413">
          <cell r="G413">
            <v>7766.4</v>
          </cell>
        </row>
        <row r="418">
          <cell r="G418">
            <v>6559.5</v>
          </cell>
        </row>
        <row r="420">
          <cell r="G420">
            <v>1206.9</v>
          </cell>
        </row>
        <row r="428">
          <cell r="G428">
            <v>2520.3</v>
          </cell>
        </row>
        <row r="430">
          <cell r="G430">
            <v>613.5</v>
          </cell>
        </row>
        <row r="444">
          <cell r="G444">
            <v>50</v>
          </cell>
        </row>
        <row r="452">
          <cell r="G452">
            <v>6925.8</v>
          </cell>
        </row>
        <row r="454">
          <cell r="G454">
            <v>3180</v>
          </cell>
        </row>
        <row r="457">
          <cell r="G457">
            <v>630</v>
          </cell>
        </row>
        <row r="461">
          <cell r="G461">
            <v>1000</v>
          </cell>
        </row>
        <row r="462">
          <cell r="G462">
            <v>72.6</v>
          </cell>
        </row>
        <row r="466">
          <cell r="G466">
            <v>72.6</v>
          </cell>
        </row>
        <row r="474">
          <cell r="G474">
            <v>397.5</v>
          </cell>
        </row>
        <row r="478">
          <cell r="G478">
            <v>397.5</v>
          </cell>
        </row>
        <row r="480">
          <cell r="G480">
            <v>27370.4</v>
          </cell>
        </row>
        <row r="485">
          <cell r="G485">
            <v>12500</v>
          </cell>
        </row>
        <row r="488">
          <cell r="G488">
            <v>14870.4</v>
          </cell>
        </row>
        <row r="494">
          <cell r="G494">
            <v>15160</v>
          </cell>
        </row>
      </sheetData>
      <sheetData sheetId="6">
        <row r="12">
          <cell r="G12">
            <v>2520</v>
          </cell>
          <cell r="H12">
            <v>2300</v>
          </cell>
        </row>
        <row r="22">
          <cell r="G22">
            <v>1100</v>
          </cell>
          <cell r="H22">
            <v>1100</v>
          </cell>
        </row>
        <row r="27">
          <cell r="G27">
            <v>24075.2</v>
          </cell>
          <cell r="H27">
            <v>23075.2</v>
          </cell>
        </row>
        <row r="44">
          <cell r="G44">
            <v>2.9</v>
          </cell>
          <cell r="H44">
            <v>0</v>
          </cell>
        </row>
        <row r="54">
          <cell r="G54">
            <v>178.1</v>
          </cell>
          <cell r="H54">
            <v>178.1</v>
          </cell>
        </row>
        <row r="68">
          <cell r="G68">
            <v>1808.8</v>
          </cell>
          <cell r="H68">
            <v>1758.8</v>
          </cell>
        </row>
        <row r="78">
          <cell r="G78">
            <v>2931.7</v>
          </cell>
          <cell r="H78">
            <v>2931.7</v>
          </cell>
        </row>
        <row r="86">
          <cell r="G86">
            <v>13500</v>
          </cell>
          <cell r="H86">
            <v>13000</v>
          </cell>
        </row>
        <row r="95">
          <cell r="G95">
            <v>546.7</v>
          </cell>
          <cell r="H95">
            <v>546.7</v>
          </cell>
        </row>
        <row r="106">
          <cell r="G106">
            <v>30667.8</v>
          </cell>
          <cell r="H106">
            <v>30667.8</v>
          </cell>
        </row>
        <row r="113">
          <cell r="G113">
            <v>3482.8</v>
          </cell>
          <cell r="H113">
            <v>2982.6</v>
          </cell>
        </row>
        <row r="145">
          <cell r="G145">
            <v>400</v>
          </cell>
          <cell r="H145">
            <v>400</v>
          </cell>
        </row>
        <row r="151">
          <cell r="G151">
            <v>7481.1</v>
          </cell>
          <cell r="H151">
            <v>6234.2</v>
          </cell>
        </row>
        <row r="158">
          <cell r="G158">
            <v>7968.2</v>
          </cell>
          <cell r="H158">
            <v>9000</v>
          </cell>
        </row>
        <row r="166">
          <cell r="G166">
            <v>8500</v>
          </cell>
          <cell r="H166">
            <v>9000</v>
          </cell>
        </row>
        <row r="174">
          <cell r="G174">
            <v>794.3</v>
          </cell>
          <cell r="H174">
            <v>794.3</v>
          </cell>
        </row>
        <row r="210">
          <cell r="G210">
            <v>4927.5</v>
          </cell>
          <cell r="H210">
            <v>2527.5</v>
          </cell>
        </row>
        <row r="221">
          <cell r="G221">
            <v>28838</v>
          </cell>
          <cell r="H221">
            <v>22138</v>
          </cell>
        </row>
        <row r="246">
          <cell r="G246">
            <v>11112.9</v>
          </cell>
          <cell r="H246">
            <v>14562.9</v>
          </cell>
        </row>
        <row r="261">
          <cell r="G261">
            <v>60474.3</v>
          </cell>
          <cell r="H261">
            <v>58060.3</v>
          </cell>
        </row>
        <row r="282">
          <cell r="G282">
            <v>249633.2</v>
          </cell>
          <cell r="H282">
            <v>241633.2</v>
          </cell>
        </row>
        <row r="300">
          <cell r="G300">
            <v>1860</v>
          </cell>
          <cell r="H300">
            <v>4123.6</v>
          </cell>
        </row>
        <row r="308">
          <cell r="G308">
            <v>1347.9</v>
          </cell>
          <cell r="H308">
            <v>1347.9</v>
          </cell>
        </row>
        <row r="318">
          <cell r="G318">
            <v>22058.3</v>
          </cell>
          <cell r="H318">
            <v>21939.4</v>
          </cell>
        </row>
        <row r="344">
          <cell r="G344">
            <v>10357.4</v>
          </cell>
          <cell r="H344">
            <v>10357.4</v>
          </cell>
        </row>
        <row r="355">
          <cell r="G355">
            <v>284.5</v>
          </cell>
          <cell r="H355">
            <v>284.5</v>
          </cell>
        </row>
        <row r="363">
          <cell r="G363">
            <v>20</v>
          </cell>
          <cell r="H363">
            <v>20</v>
          </cell>
        </row>
        <row r="370">
          <cell r="G370">
            <v>115</v>
          </cell>
          <cell r="H370">
            <v>115</v>
          </cell>
        </row>
        <row r="377">
          <cell r="G377">
            <v>1500</v>
          </cell>
          <cell r="H377">
            <v>1490</v>
          </cell>
        </row>
        <row r="383">
          <cell r="G383">
            <v>63586.2</v>
          </cell>
          <cell r="H383">
            <v>63586.2</v>
          </cell>
        </row>
        <row r="389">
          <cell r="G389">
            <v>146.2</v>
          </cell>
          <cell r="H389">
            <v>146.2</v>
          </cell>
        </row>
        <row r="395">
          <cell r="G395">
            <v>7766.4</v>
          </cell>
          <cell r="H395">
            <v>7766.4</v>
          </cell>
        </row>
        <row r="405">
          <cell r="G405">
            <v>2500</v>
          </cell>
          <cell r="H405">
            <v>2500</v>
          </cell>
        </row>
        <row r="414">
          <cell r="G414">
            <v>1508.3</v>
          </cell>
          <cell r="H414">
            <v>1715.1</v>
          </cell>
        </row>
        <row r="424">
          <cell r="G424">
            <v>50</v>
          </cell>
          <cell r="H424">
            <v>50</v>
          </cell>
        </row>
        <row r="429">
          <cell r="G429">
            <v>5860</v>
          </cell>
          <cell r="H429">
            <v>5860</v>
          </cell>
        </row>
        <row r="440">
          <cell r="G440">
            <v>72.6</v>
          </cell>
          <cell r="H440">
            <v>72.6</v>
          </cell>
        </row>
        <row r="450">
          <cell r="G450">
            <v>824</v>
          </cell>
          <cell r="H450">
            <v>0</v>
          </cell>
        </row>
        <row r="456">
          <cell r="G456">
            <v>397.5</v>
          </cell>
          <cell r="H456">
            <v>397.5</v>
          </cell>
        </row>
        <row r="458">
          <cell r="G458">
            <v>24396.3</v>
          </cell>
          <cell r="H458">
            <v>23896.3</v>
          </cell>
        </row>
        <row r="467">
          <cell r="H467">
            <v>13725.7</v>
          </cell>
        </row>
        <row r="473">
          <cell r="H473">
            <v>31709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1.7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6.5" hidden="false" customHeight="tru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1" t="s">
        <v>5</v>
      </c>
      <c r="D7" s="11"/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7594.69999999984</v>
      </c>
      <c r="E15" s="25" t="n">
        <f aca="false">E16+E20</f>
        <v>0</v>
      </c>
      <c r="F15" s="25" t="n">
        <f aca="false">F16+F20</f>
        <v>0</v>
      </c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23" t="s">
        <v>19</v>
      </c>
      <c r="B16" s="23" t="s">
        <v>20</v>
      </c>
      <c r="C16" s="24" t="s">
        <v>21</v>
      </c>
      <c r="D16" s="25" t="n">
        <f aca="false">D17</f>
        <v>-720870.9</v>
      </c>
      <c r="E16" s="25" t="n">
        <f aca="false">E17</f>
        <v>-637452.4</v>
      </c>
      <c r="F16" s="25" t="n">
        <f aca="false">F17</f>
        <v>-634194.9</v>
      </c>
      <c r="G16" s="13"/>
      <c r="H16" s="13"/>
      <c r="I16" s="13"/>
      <c r="J16" s="13"/>
      <c r="K16" s="13"/>
      <c r="L16" s="13"/>
    </row>
    <row r="17" customFormat="false" ht="15.75" hidden="false" customHeight="false" outlineLevel="0" collapsed="false">
      <c r="A17" s="23" t="s">
        <v>22</v>
      </c>
      <c r="B17" s="23" t="s">
        <v>23</v>
      </c>
      <c r="C17" s="24" t="s">
        <v>24</v>
      </c>
      <c r="D17" s="25" t="n">
        <f aca="false">D18</f>
        <v>-720870.9</v>
      </c>
      <c r="E17" s="25" t="n">
        <f aca="false">E18</f>
        <v>-637452.4</v>
      </c>
      <c r="F17" s="25" t="n">
        <f aca="false">F18</f>
        <v>-634194.9</v>
      </c>
      <c r="G17" s="13"/>
      <c r="H17" s="13"/>
      <c r="I17" s="13"/>
      <c r="J17" s="13"/>
      <c r="K17" s="13"/>
      <c r="L17" s="13"/>
    </row>
    <row r="18" customFormat="false" ht="31.5" hidden="false" customHeight="false" outlineLevel="0" collapsed="false">
      <c r="A18" s="23" t="s">
        <v>25</v>
      </c>
      <c r="B18" s="23" t="s">
        <v>26</v>
      </c>
      <c r="C18" s="24" t="s">
        <v>27</v>
      </c>
      <c r="D18" s="25" t="n">
        <f aca="false">D19</f>
        <v>-720870.9</v>
      </c>
      <c r="E18" s="25" t="n">
        <f aca="false">E19</f>
        <v>-637452.4</v>
      </c>
      <c r="F18" s="25" t="n">
        <f aca="false">F19</f>
        <v>-634194.9</v>
      </c>
      <c r="G18" s="13"/>
      <c r="H18" s="13"/>
      <c r="I18" s="13"/>
      <c r="J18" s="13"/>
      <c r="K18" s="13"/>
      <c r="L18" s="13"/>
    </row>
    <row r="19" customFormat="false" ht="31.5" hidden="false" customHeight="false" outlineLevel="0" collapsed="false">
      <c r="A19" s="23" t="s">
        <v>28</v>
      </c>
      <c r="B19" s="23" t="s">
        <v>29</v>
      </c>
      <c r="C19" s="24" t="s">
        <v>30</v>
      </c>
      <c r="D19" s="25" t="n">
        <f aca="false">-'Приложение 2'!K97</f>
        <v>-720870.9</v>
      </c>
      <c r="E19" s="25" t="n">
        <f aca="false">-'Приложение 2'!L97</f>
        <v>-637452.4</v>
      </c>
      <c r="F19" s="25" t="n">
        <f aca="false">-'Приложение 2'!M97</f>
        <v>-634194.9</v>
      </c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728465.6</v>
      </c>
      <c r="E20" s="25" t="n">
        <f aca="false">E21</f>
        <v>637452.4</v>
      </c>
      <c r="F20" s="25" t="n">
        <f aca="false">F21</f>
        <v>634194.9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s">
        <v>34</v>
      </c>
      <c r="B21" s="23" t="s">
        <v>35</v>
      </c>
      <c r="C21" s="24" t="s">
        <v>36</v>
      </c>
      <c r="D21" s="25" t="n">
        <f aca="false">D22</f>
        <v>728465.6</v>
      </c>
      <c r="E21" s="25" t="n">
        <f aca="false">E22</f>
        <v>637452.4</v>
      </c>
      <c r="F21" s="25" t="n">
        <f aca="false">F22</f>
        <v>634194.9</v>
      </c>
      <c r="G21" s="13"/>
      <c r="H21" s="13"/>
      <c r="I21" s="13"/>
      <c r="J21" s="13"/>
      <c r="K21" s="13"/>
      <c r="L21" s="13"/>
    </row>
    <row r="22" customFormat="false" ht="31.5" hidden="false" customHeight="fals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728465.6</v>
      </c>
      <c r="E22" s="25" t="n">
        <f aca="false">E23</f>
        <v>637452.4</v>
      </c>
      <c r="F22" s="25" t="n">
        <f aca="false">F23</f>
        <v>634194.9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s">
        <v>40</v>
      </c>
      <c r="B23" s="23" t="s">
        <v>41</v>
      </c>
      <c r="C23" s="24" t="s">
        <v>42</v>
      </c>
      <c r="D23" s="25" t="n">
        <f aca="false">'Приложение 3'!D62</f>
        <v>728465.6</v>
      </c>
      <c r="E23" s="25" t="n">
        <f aca="false">'Приложение 3'!E62</f>
        <v>637452.4</v>
      </c>
      <c r="F23" s="25" t="n">
        <f aca="false">'Приложение 3'!F62</f>
        <v>634194.9</v>
      </c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A24" s="26" t="s">
        <v>43</v>
      </c>
      <c r="B24" s="26"/>
      <c r="C24" s="26"/>
      <c r="D24" s="25" t="n">
        <f aca="false">D15</f>
        <v>7594.69999999984</v>
      </c>
      <c r="E24" s="25" t="n">
        <f aca="false">E15</f>
        <v>0</v>
      </c>
      <c r="F24" s="25" t="n">
        <f aca="false">F15</f>
        <v>0</v>
      </c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</sheetData>
  <mergeCells count="10">
    <mergeCell ref="C5:F5"/>
    <mergeCell ref="D6:F6"/>
    <mergeCell ref="C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5" right="0.35" top="0.7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1" sqref="J91 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2" customFormat="true" ht="16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2" customFormat="tru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" customFormat="tru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/>
    </row>
    <row r="6" s="32" customFormat="true" ht="15.75" hidden="false" customHeight="true" outlineLevel="0" collapsed="false">
      <c r="A6" s="29" t="s">
        <v>4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2" customFormat="true" ht="14.25" hidden="false" customHeight="true" outlineLevel="0" collapsed="false">
      <c r="A7" s="30" t="s">
        <v>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s="32" customFormat="true" ht="14.25" hidden="false" customHeight="true" outlineLevel="0" collapsed="false">
      <c r="A8" s="31" t="s">
        <v>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2" customFormat="true" ht="14.2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  <c r="M9" s="34" t="s">
        <v>45</v>
      </c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M10" s="35" t="s">
        <v>46</v>
      </c>
    </row>
    <row r="11" s="32" customFormat="true" ht="14.2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6" t="s">
        <v>5</v>
      </c>
    </row>
    <row r="12" s="32" customFormat="true" ht="16.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</row>
    <row r="13" s="32" customFormat="true" ht="15.75" hidden="false" customHeight="true" outlineLevel="0" collapsed="false">
      <c r="A13" s="37" t="s">
        <v>4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32" customFormat="true" ht="14.2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3"/>
    </row>
    <row r="15" s="32" customFormat="true" ht="15.7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M15" s="38" t="s">
        <v>8</v>
      </c>
    </row>
    <row r="16" s="32" customFormat="true" ht="15" hidden="false" customHeight="true" outlineLevel="0" collapsed="false">
      <c r="A16" s="39" t="s">
        <v>9</v>
      </c>
      <c r="B16" s="40" t="s">
        <v>48</v>
      </c>
      <c r="C16" s="40"/>
      <c r="D16" s="40"/>
      <c r="E16" s="40"/>
      <c r="F16" s="40"/>
      <c r="G16" s="40"/>
      <c r="H16" s="40"/>
      <c r="I16" s="40"/>
      <c r="J16" s="41" t="s">
        <v>49</v>
      </c>
      <c r="K16" s="41" t="s">
        <v>50</v>
      </c>
      <c r="L16" s="41" t="s">
        <v>51</v>
      </c>
      <c r="M16" s="41" t="s">
        <v>52</v>
      </c>
    </row>
    <row r="17" s="32" customFormat="true" ht="137.25" hidden="false" customHeight="true" outlineLevel="0" collapsed="false">
      <c r="A17" s="39"/>
      <c r="B17" s="39" t="s">
        <v>53</v>
      </c>
      <c r="C17" s="39" t="s">
        <v>54</v>
      </c>
      <c r="D17" s="39" t="s">
        <v>55</v>
      </c>
      <c r="E17" s="39" t="s">
        <v>56</v>
      </c>
      <c r="F17" s="39" t="s">
        <v>57</v>
      </c>
      <c r="G17" s="39" t="s">
        <v>58</v>
      </c>
      <c r="H17" s="39" t="s">
        <v>59</v>
      </c>
      <c r="I17" s="39" t="s">
        <v>60</v>
      </c>
      <c r="J17" s="41"/>
      <c r="K17" s="41"/>
      <c r="L17" s="41"/>
      <c r="M17" s="41"/>
    </row>
    <row r="18" s="32" customFormat="true" ht="13.5" hidden="false" customHeight="true" outlineLevel="0" collapsed="false">
      <c r="A18" s="42"/>
      <c r="B18" s="43" t="n">
        <v>1</v>
      </c>
      <c r="C18" s="43" t="n">
        <v>2</v>
      </c>
      <c r="D18" s="43" t="n">
        <v>3</v>
      </c>
      <c r="E18" s="43" t="n">
        <v>4</v>
      </c>
      <c r="F18" s="43" t="n">
        <v>5</v>
      </c>
      <c r="G18" s="43" t="n">
        <v>6</v>
      </c>
      <c r="H18" s="43" t="n">
        <v>7</v>
      </c>
      <c r="I18" s="43" t="n">
        <v>8</v>
      </c>
      <c r="J18" s="43" t="n">
        <v>9</v>
      </c>
      <c r="K18" s="43" t="n">
        <v>10</v>
      </c>
      <c r="L18" s="43" t="n">
        <v>11</v>
      </c>
      <c r="M18" s="43" t="n">
        <v>12</v>
      </c>
    </row>
    <row r="19" customFormat="false" ht="15.75" hidden="false" customHeight="true" outlineLevel="0" collapsed="false">
      <c r="A19" s="44" t="s">
        <v>16</v>
      </c>
      <c r="B19" s="45" t="s">
        <v>61</v>
      </c>
      <c r="C19" s="45" t="s">
        <v>16</v>
      </c>
      <c r="D19" s="45" t="s">
        <v>62</v>
      </c>
      <c r="E19" s="45" t="s">
        <v>62</v>
      </c>
      <c r="F19" s="45" t="s">
        <v>61</v>
      </c>
      <c r="G19" s="45" t="s">
        <v>62</v>
      </c>
      <c r="H19" s="45" t="s">
        <v>63</v>
      </c>
      <c r="I19" s="45" t="s">
        <v>61</v>
      </c>
      <c r="J19" s="46" t="s">
        <v>64</v>
      </c>
      <c r="K19" s="47" t="n">
        <f aca="false">K20+K29+K35+K43+K46+K55+K60+K65+K75</f>
        <v>64996.3</v>
      </c>
      <c r="L19" s="47" t="n">
        <f aca="false">L20+L29+L35+L43+L46+L55+L60+L65+L75</f>
        <v>69580.5</v>
      </c>
      <c r="M19" s="47" t="n">
        <f aca="false">M20+M29+M35+M43+M46+M55+M60+M65+M75</f>
        <v>68396.8</v>
      </c>
    </row>
    <row r="20" customFormat="false" ht="15.75" hidden="false" customHeight="true" outlineLevel="0" collapsed="false">
      <c r="A20" s="44" t="n">
        <f aca="false">A19+1</f>
        <v>2</v>
      </c>
      <c r="B20" s="45" t="s">
        <v>65</v>
      </c>
      <c r="C20" s="45" t="s">
        <v>16</v>
      </c>
      <c r="D20" s="45" t="s">
        <v>66</v>
      </c>
      <c r="E20" s="45" t="s">
        <v>62</v>
      </c>
      <c r="F20" s="45" t="s">
        <v>61</v>
      </c>
      <c r="G20" s="45" t="s">
        <v>62</v>
      </c>
      <c r="H20" s="45" t="s">
        <v>63</v>
      </c>
      <c r="I20" s="45" t="s">
        <v>61</v>
      </c>
      <c r="J20" s="46" t="s">
        <v>67</v>
      </c>
      <c r="K20" s="47" t="n">
        <f aca="false">K21+K24</f>
        <v>44484.8</v>
      </c>
      <c r="L20" s="47" t="n">
        <f aca="false">L21+L24</f>
        <v>48893.8</v>
      </c>
      <c r="M20" s="47" t="n">
        <f aca="false">M21+M24</f>
        <v>50908.7</v>
      </c>
    </row>
    <row r="21" customFormat="false" ht="15.75" hidden="false" customHeight="true" outlineLevel="0" collapsed="false">
      <c r="A21" s="44" t="n">
        <f aca="false">A20+1</f>
        <v>3</v>
      </c>
      <c r="B21" s="45" t="s">
        <v>65</v>
      </c>
      <c r="C21" s="45" t="s">
        <v>16</v>
      </c>
      <c r="D21" s="45" t="s">
        <v>66</v>
      </c>
      <c r="E21" s="45" t="s">
        <v>66</v>
      </c>
      <c r="F21" s="45" t="s">
        <v>61</v>
      </c>
      <c r="G21" s="45" t="s">
        <v>62</v>
      </c>
      <c r="H21" s="45" t="s">
        <v>63</v>
      </c>
      <c r="I21" s="45" t="s">
        <v>68</v>
      </c>
      <c r="J21" s="46" t="s">
        <v>69</v>
      </c>
      <c r="K21" s="47" t="n">
        <f aca="false">K22</f>
        <v>210.8</v>
      </c>
      <c r="L21" s="47" t="n">
        <f aca="false">L22</f>
        <v>220</v>
      </c>
      <c r="M21" s="47" t="n">
        <f aca="false">M22</f>
        <v>225</v>
      </c>
    </row>
    <row r="22" customFormat="false" ht="40.5" hidden="false" customHeight="true" outlineLevel="0" collapsed="false">
      <c r="A22" s="44" t="n">
        <f aca="false">A21+1</f>
        <v>4</v>
      </c>
      <c r="B22" s="45" t="s">
        <v>65</v>
      </c>
      <c r="C22" s="45" t="s">
        <v>16</v>
      </c>
      <c r="D22" s="45" t="s">
        <v>66</v>
      </c>
      <c r="E22" s="45" t="s">
        <v>66</v>
      </c>
      <c r="F22" s="45" t="s">
        <v>70</v>
      </c>
      <c r="G22" s="45" t="s">
        <v>62</v>
      </c>
      <c r="H22" s="45" t="s">
        <v>63</v>
      </c>
      <c r="I22" s="45" t="s">
        <v>68</v>
      </c>
      <c r="J22" s="46" t="s">
        <v>71</v>
      </c>
      <c r="K22" s="47" t="n">
        <f aca="false">K23</f>
        <v>210.8</v>
      </c>
      <c r="L22" s="47" t="n">
        <f aca="false">L23</f>
        <v>220</v>
      </c>
      <c r="M22" s="47" t="n">
        <f aca="false">M23</f>
        <v>225</v>
      </c>
    </row>
    <row r="23" customFormat="false" ht="40.5" hidden="false" customHeight="true" outlineLevel="0" collapsed="false">
      <c r="A23" s="44" t="n">
        <f aca="false">A22+1</f>
        <v>5</v>
      </c>
      <c r="B23" s="45" t="s">
        <v>65</v>
      </c>
      <c r="C23" s="45" t="s">
        <v>16</v>
      </c>
      <c r="D23" s="45" t="s">
        <v>66</v>
      </c>
      <c r="E23" s="45" t="s">
        <v>66</v>
      </c>
      <c r="F23" s="45" t="s">
        <v>72</v>
      </c>
      <c r="G23" s="45" t="s">
        <v>73</v>
      </c>
      <c r="H23" s="45" t="s">
        <v>63</v>
      </c>
      <c r="I23" s="45" t="s">
        <v>68</v>
      </c>
      <c r="J23" s="46" t="s">
        <v>74</v>
      </c>
      <c r="K23" s="47" t="n">
        <v>210.8</v>
      </c>
      <c r="L23" s="47" t="n">
        <v>220</v>
      </c>
      <c r="M23" s="47" t="n">
        <v>225</v>
      </c>
    </row>
    <row r="24" customFormat="false" ht="15" hidden="false" customHeight="true" outlineLevel="0" collapsed="false">
      <c r="A24" s="44" t="n">
        <f aca="false">A23+1</f>
        <v>6</v>
      </c>
      <c r="B24" s="45" t="s">
        <v>65</v>
      </c>
      <c r="C24" s="45" t="s">
        <v>16</v>
      </c>
      <c r="D24" s="45" t="s">
        <v>66</v>
      </c>
      <c r="E24" s="45" t="s">
        <v>73</v>
      </c>
      <c r="F24" s="45" t="s">
        <v>61</v>
      </c>
      <c r="G24" s="45" t="s">
        <v>66</v>
      </c>
      <c r="H24" s="45" t="s">
        <v>63</v>
      </c>
      <c r="I24" s="45" t="s">
        <v>68</v>
      </c>
      <c r="J24" s="46" t="s">
        <v>75</v>
      </c>
      <c r="K24" s="47" t="n">
        <f aca="false">SUM(K25:K28)</f>
        <v>44274</v>
      </c>
      <c r="L24" s="47" t="n">
        <f aca="false">SUM(L25:L28)</f>
        <v>48673.8</v>
      </c>
      <c r="M24" s="47" t="n">
        <f aca="false">SUM(M25:M28)</f>
        <v>50683.7</v>
      </c>
    </row>
    <row r="25" customFormat="false" ht="66.75" hidden="false" customHeight="true" outlineLevel="0" collapsed="false">
      <c r="A25" s="44" t="n">
        <f aca="false">A24+1</f>
        <v>7</v>
      </c>
      <c r="B25" s="45" t="s">
        <v>65</v>
      </c>
      <c r="C25" s="45" t="s">
        <v>16</v>
      </c>
      <c r="D25" s="45" t="s">
        <v>66</v>
      </c>
      <c r="E25" s="45" t="s">
        <v>73</v>
      </c>
      <c r="F25" s="45" t="s">
        <v>70</v>
      </c>
      <c r="G25" s="45" t="s">
        <v>66</v>
      </c>
      <c r="H25" s="45" t="s">
        <v>63</v>
      </c>
      <c r="I25" s="45" t="s">
        <v>68</v>
      </c>
      <c r="J25" s="46" t="s">
        <v>76</v>
      </c>
      <c r="K25" s="47" t="n">
        <v>43966</v>
      </c>
      <c r="L25" s="47" t="n">
        <v>48356.3</v>
      </c>
      <c r="M25" s="47" t="n">
        <v>50363.9</v>
      </c>
    </row>
    <row r="26" customFormat="false" ht="90.75" hidden="false" customHeight="true" outlineLevel="0" collapsed="false">
      <c r="A26" s="44" t="n">
        <f aca="false">A25+1</f>
        <v>8</v>
      </c>
      <c r="B26" s="45" t="s">
        <v>65</v>
      </c>
      <c r="C26" s="45" t="s">
        <v>16</v>
      </c>
      <c r="D26" s="45" t="s">
        <v>66</v>
      </c>
      <c r="E26" s="45" t="s">
        <v>73</v>
      </c>
      <c r="F26" s="45" t="s">
        <v>77</v>
      </c>
      <c r="G26" s="45" t="s">
        <v>66</v>
      </c>
      <c r="H26" s="45" t="s">
        <v>63</v>
      </c>
      <c r="I26" s="45" t="s">
        <v>68</v>
      </c>
      <c r="J26" s="46" t="s">
        <v>78</v>
      </c>
      <c r="K26" s="47" t="n">
        <v>120</v>
      </c>
      <c r="L26" s="47" t="n">
        <v>124</v>
      </c>
      <c r="M26" s="47" t="n">
        <v>125</v>
      </c>
    </row>
    <row r="27" customFormat="false" ht="40.5" hidden="false" customHeight="true" outlineLevel="0" collapsed="false">
      <c r="A27" s="44" t="n">
        <f aca="false">A26+1</f>
        <v>9</v>
      </c>
      <c r="B27" s="45" t="s">
        <v>65</v>
      </c>
      <c r="C27" s="45" t="s">
        <v>16</v>
      </c>
      <c r="D27" s="45" t="s">
        <v>66</v>
      </c>
      <c r="E27" s="45" t="s">
        <v>73</v>
      </c>
      <c r="F27" s="45" t="s">
        <v>79</v>
      </c>
      <c r="G27" s="45" t="s">
        <v>66</v>
      </c>
      <c r="H27" s="45" t="s">
        <v>63</v>
      </c>
      <c r="I27" s="45" t="s">
        <v>68</v>
      </c>
      <c r="J27" s="46" t="s">
        <v>80</v>
      </c>
      <c r="K27" s="47" t="n">
        <v>140</v>
      </c>
      <c r="L27" s="47" t="n">
        <v>144</v>
      </c>
      <c r="M27" s="47" t="n">
        <v>145</v>
      </c>
    </row>
    <row r="28" customFormat="false" ht="79.5" hidden="false" customHeight="true" outlineLevel="0" collapsed="false">
      <c r="A28" s="44" t="n">
        <f aca="false">A27+1</f>
        <v>10</v>
      </c>
      <c r="B28" s="45" t="s">
        <v>65</v>
      </c>
      <c r="C28" s="45" t="s">
        <v>16</v>
      </c>
      <c r="D28" s="45" t="s">
        <v>66</v>
      </c>
      <c r="E28" s="45" t="s">
        <v>73</v>
      </c>
      <c r="F28" s="45" t="s">
        <v>81</v>
      </c>
      <c r="G28" s="45" t="s">
        <v>66</v>
      </c>
      <c r="H28" s="45" t="s">
        <v>63</v>
      </c>
      <c r="I28" s="45" t="s">
        <v>68</v>
      </c>
      <c r="J28" s="46" t="s">
        <v>82</v>
      </c>
      <c r="K28" s="47" t="n">
        <v>48</v>
      </c>
      <c r="L28" s="47" t="n">
        <v>49.5</v>
      </c>
      <c r="M28" s="47" t="n">
        <v>49.8</v>
      </c>
    </row>
    <row r="29" customFormat="false" ht="29.25" hidden="false" customHeight="true" outlineLevel="0" collapsed="false">
      <c r="A29" s="44" t="n">
        <f aca="false">A28+1</f>
        <v>11</v>
      </c>
      <c r="B29" s="45" t="s">
        <v>61</v>
      </c>
      <c r="C29" s="45" t="s">
        <v>16</v>
      </c>
      <c r="D29" s="45" t="s">
        <v>83</v>
      </c>
      <c r="E29" s="45" t="s">
        <v>62</v>
      </c>
      <c r="F29" s="45" t="s">
        <v>61</v>
      </c>
      <c r="G29" s="45" t="s">
        <v>62</v>
      </c>
      <c r="H29" s="45" t="s">
        <v>63</v>
      </c>
      <c r="I29" s="45" t="s">
        <v>61</v>
      </c>
      <c r="J29" s="46" t="s">
        <v>84</v>
      </c>
      <c r="K29" s="47" t="n">
        <f aca="false">K30</f>
        <v>1414.5</v>
      </c>
      <c r="L29" s="47" t="n">
        <f aca="false">L30</f>
        <v>1508.3</v>
      </c>
      <c r="M29" s="47" t="n">
        <f aca="false">M30</f>
        <v>1715.1</v>
      </c>
    </row>
    <row r="30" customFormat="false" ht="27.75" hidden="false" customHeight="true" outlineLevel="0" collapsed="false">
      <c r="A30" s="44" t="n">
        <f aca="false">A29+1</f>
        <v>12</v>
      </c>
      <c r="B30" s="45" t="s">
        <v>61</v>
      </c>
      <c r="C30" s="45" t="s">
        <v>16</v>
      </c>
      <c r="D30" s="45" t="s">
        <v>83</v>
      </c>
      <c r="E30" s="45" t="s">
        <v>73</v>
      </c>
      <c r="F30" s="45" t="s">
        <v>61</v>
      </c>
      <c r="G30" s="45" t="s">
        <v>66</v>
      </c>
      <c r="H30" s="45" t="s">
        <v>63</v>
      </c>
      <c r="I30" s="45" t="s">
        <v>68</v>
      </c>
      <c r="J30" s="46" t="s">
        <v>85</v>
      </c>
      <c r="K30" s="47" t="n">
        <f aca="false">SUM(K31:K34)</f>
        <v>1414.5</v>
      </c>
      <c r="L30" s="47" t="n">
        <f aca="false">SUM(L31:L34)</f>
        <v>1508.3</v>
      </c>
      <c r="M30" s="47" t="n">
        <f aca="false">SUM(M31:M34)</f>
        <v>1715.1</v>
      </c>
    </row>
    <row r="31" customFormat="false" ht="65.25" hidden="false" customHeight="true" outlineLevel="0" collapsed="false">
      <c r="A31" s="44" t="n">
        <f aca="false">A30+1</f>
        <v>13</v>
      </c>
      <c r="B31" s="45" t="s">
        <v>86</v>
      </c>
      <c r="C31" s="45" t="s">
        <v>16</v>
      </c>
      <c r="D31" s="45" t="s">
        <v>83</v>
      </c>
      <c r="E31" s="45" t="s">
        <v>73</v>
      </c>
      <c r="F31" s="45" t="s">
        <v>87</v>
      </c>
      <c r="G31" s="45" t="s">
        <v>66</v>
      </c>
      <c r="H31" s="45" t="s">
        <v>63</v>
      </c>
      <c r="I31" s="45" t="s">
        <v>68</v>
      </c>
      <c r="J31" s="46" t="s">
        <v>88</v>
      </c>
      <c r="K31" s="47" t="n">
        <v>512.4</v>
      </c>
      <c r="L31" s="47" t="n">
        <v>546.6</v>
      </c>
      <c r="M31" s="47" t="n">
        <v>620.2</v>
      </c>
    </row>
    <row r="32" customFormat="false" ht="78" hidden="false" customHeight="true" outlineLevel="0" collapsed="false">
      <c r="A32" s="44" t="n">
        <f aca="false">A31+1</f>
        <v>14</v>
      </c>
      <c r="B32" s="45" t="s">
        <v>86</v>
      </c>
      <c r="C32" s="45" t="s">
        <v>16</v>
      </c>
      <c r="D32" s="45" t="s">
        <v>83</v>
      </c>
      <c r="E32" s="45" t="s">
        <v>73</v>
      </c>
      <c r="F32" s="45" t="s">
        <v>89</v>
      </c>
      <c r="G32" s="45" t="s">
        <v>66</v>
      </c>
      <c r="H32" s="45" t="s">
        <v>63</v>
      </c>
      <c r="I32" s="45" t="s">
        <v>68</v>
      </c>
      <c r="J32" s="46" t="s">
        <v>90</v>
      </c>
      <c r="K32" s="47" t="n">
        <v>3.6</v>
      </c>
      <c r="L32" s="47" t="n">
        <v>3.6</v>
      </c>
      <c r="M32" s="47" t="n">
        <v>4</v>
      </c>
    </row>
    <row r="33" customFormat="false" ht="65.25" hidden="false" customHeight="true" outlineLevel="0" collapsed="false">
      <c r="A33" s="44" t="n">
        <f aca="false">A32+1</f>
        <v>15</v>
      </c>
      <c r="B33" s="45" t="s">
        <v>86</v>
      </c>
      <c r="C33" s="45" t="s">
        <v>16</v>
      </c>
      <c r="D33" s="45" t="s">
        <v>83</v>
      </c>
      <c r="E33" s="45" t="s">
        <v>73</v>
      </c>
      <c r="F33" s="45" t="s">
        <v>91</v>
      </c>
      <c r="G33" s="45" t="s">
        <v>66</v>
      </c>
      <c r="H33" s="45" t="s">
        <v>63</v>
      </c>
      <c r="I33" s="45" t="s">
        <v>68</v>
      </c>
      <c r="J33" s="46" t="s">
        <v>92</v>
      </c>
      <c r="K33" s="47" t="n">
        <v>993</v>
      </c>
      <c r="L33" s="47" t="n">
        <v>1059.8</v>
      </c>
      <c r="M33" s="47" t="n">
        <v>1203.2</v>
      </c>
    </row>
    <row r="34" customFormat="false" ht="66" hidden="false" customHeight="true" outlineLevel="0" collapsed="false">
      <c r="A34" s="44" t="n">
        <f aca="false">A33+1</f>
        <v>16</v>
      </c>
      <c r="B34" s="45" t="s">
        <v>86</v>
      </c>
      <c r="C34" s="45" t="s">
        <v>16</v>
      </c>
      <c r="D34" s="45" t="s">
        <v>83</v>
      </c>
      <c r="E34" s="45" t="s">
        <v>73</v>
      </c>
      <c r="F34" s="45" t="s">
        <v>93</v>
      </c>
      <c r="G34" s="45" t="s">
        <v>66</v>
      </c>
      <c r="H34" s="45" t="s">
        <v>63</v>
      </c>
      <c r="I34" s="45" t="s">
        <v>68</v>
      </c>
      <c r="J34" s="46" t="s">
        <v>94</v>
      </c>
      <c r="K34" s="47" t="n">
        <v>-94.5</v>
      </c>
      <c r="L34" s="47" t="n">
        <v>-101.7</v>
      </c>
      <c r="M34" s="47" t="n">
        <v>-112.3</v>
      </c>
    </row>
    <row r="35" customFormat="false" ht="15" hidden="false" customHeight="true" outlineLevel="0" collapsed="false">
      <c r="A35" s="44" t="n">
        <f aca="false">A34+1</f>
        <v>17</v>
      </c>
      <c r="B35" s="45" t="s">
        <v>65</v>
      </c>
      <c r="C35" s="45" t="s">
        <v>16</v>
      </c>
      <c r="D35" s="45" t="s">
        <v>95</v>
      </c>
      <c r="E35" s="45" t="s">
        <v>62</v>
      </c>
      <c r="F35" s="45" t="s">
        <v>61</v>
      </c>
      <c r="G35" s="45" t="s">
        <v>62</v>
      </c>
      <c r="H35" s="45" t="s">
        <v>63</v>
      </c>
      <c r="I35" s="45" t="s">
        <v>61</v>
      </c>
      <c r="J35" s="46" t="s">
        <v>96</v>
      </c>
      <c r="K35" s="47" t="n">
        <f aca="false">K36+K39+K41</f>
        <v>5415</v>
      </c>
      <c r="L35" s="47" t="n">
        <f aca="false">L36+L39+L41</f>
        <v>5173.4</v>
      </c>
      <c r="M35" s="47" t="n">
        <f aca="false">M36+M39+M41</f>
        <v>1575</v>
      </c>
    </row>
    <row r="36" customFormat="false" ht="27.75" hidden="false" customHeight="true" outlineLevel="0" collapsed="false">
      <c r="A36" s="44" t="n">
        <f aca="false">A35+1</f>
        <v>18</v>
      </c>
      <c r="B36" s="45" t="s">
        <v>65</v>
      </c>
      <c r="C36" s="45" t="s">
        <v>16</v>
      </c>
      <c r="D36" s="45" t="s">
        <v>95</v>
      </c>
      <c r="E36" s="45" t="s">
        <v>73</v>
      </c>
      <c r="F36" s="45" t="s">
        <v>61</v>
      </c>
      <c r="G36" s="45" t="s">
        <v>73</v>
      </c>
      <c r="H36" s="45" t="s">
        <v>63</v>
      </c>
      <c r="I36" s="45" t="s">
        <v>68</v>
      </c>
      <c r="J36" s="46" t="s">
        <v>97</v>
      </c>
      <c r="K36" s="47" t="n">
        <f aca="false">SUM(K37:K38)</f>
        <v>5000</v>
      </c>
      <c r="L36" s="47" t="n">
        <f aca="false">SUM(L37:L38)</f>
        <v>4750</v>
      </c>
      <c r="M36" s="47" t="n">
        <f aca="false">SUM(M37:M38)</f>
        <v>1150</v>
      </c>
    </row>
    <row r="37" customFormat="false" ht="27.75" hidden="false" customHeight="true" outlineLevel="0" collapsed="false">
      <c r="A37" s="44" t="n">
        <f aca="false">A36+1</f>
        <v>19</v>
      </c>
      <c r="B37" s="45" t="s">
        <v>65</v>
      </c>
      <c r="C37" s="45" t="s">
        <v>16</v>
      </c>
      <c r="D37" s="45" t="s">
        <v>95</v>
      </c>
      <c r="E37" s="45" t="s">
        <v>73</v>
      </c>
      <c r="F37" s="45" t="s">
        <v>70</v>
      </c>
      <c r="G37" s="45" t="s">
        <v>73</v>
      </c>
      <c r="H37" s="45" t="s">
        <v>63</v>
      </c>
      <c r="I37" s="45" t="s">
        <v>68</v>
      </c>
      <c r="J37" s="46" t="s">
        <v>97</v>
      </c>
      <c r="K37" s="47" t="n">
        <v>4980</v>
      </c>
      <c r="L37" s="47" t="n">
        <v>4730</v>
      </c>
      <c r="M37" s="47" t="n">
        <v>1149</v>
      </c>
    </row>
    <row r="38" customFormat="false" ht="42.75" hidden="false" customHeight="true" outlineLevel="0" collapsed="false">
      <c r="A38" s="44" t="n">
        <f aca="false">A37+1</f>
        <v>20</v>
      </c>
      <c r="B38" s="45" t="s">
        <v>65</v>
      </c>
      <c r="C38" s="45" t="s">
        <v>16</v>
      </c>
      <c r="D38" s="45" t="s">
        <v>95</v>
      </c>
      <c r="E38" s="45" t="s">
        <v>73</v>
      </c>
      <c r="F38" s="45" t="s">
        <v>77</v>
      </c>
      <c r="G38" s="45" t="s">
        <v>73</v>
      </c>
      <c r="H38" s="45" t="s">
        <v>63</v>
      </c>
      <c r="I38" s="45" t="s">
        <v>68</v>
      </c>
      <c r="J38" s="46" t="s">
        <v>98</v>
      </c>
      <c r="K38" s="47" t="n">
        <v>20</v>
      </c>
      <c r="L38" s="47" t="n">
        <v>20</v>
      </c>
      <c r="M38" s="47" t="n">
        <v>1</v>
      </c>
    </row>
    <row r="39" customFormat="false" ht="15" hidden="false" customHeight="true" outlineLevel="0" collapsed="false">
      <c r="A39" s="44" t="n">
        <f aca="false">A38+1</f>
        <v>21</v>
      </c>
      <c r="B39" s="45" t="s">
        <v>65</v>
      </c>
      <c r="C39" s="45" t="s">
        <v>16</v>
      </c>
      <c r="D39" s="45" t="s">
        <v>95</v>
      </c>
      <c r="E39" s="45" t="s">
        <v>83</v>
      </c>
      <c r="F39" s="45" t="s">
        <v>61</v>
      </c>
      <c r="G39" s="45" t="s">
        <v>66</v>
      </c>
      <c r="H39" s="45" t="s">
        <v>63</v>
      </c>
      <c r="I39" s="45" t="s">
        <v>68</v>
      </c>
      <c r="J39" s="46" t="s">
        <v>99</v>
      </c>
      <c r="K39" s="47" t="n">
        <f aca="false">K40</f>
        <v>265</v>
      </c>
      <c r="L39" s="47" t="n">
        <f aca="false">L40</f>
        <v>273.4</v>
      </c>
      <c r="M39" s="47" t="n">
        <f aca="false">M40</f>
        <v>275</v>
      </c>
    </row>
    <row r="40" customFormat="false" ht="27" hidden="false" customHeight="true" outlineLevel="0" collapsed="false">
      <c r="A40" s="44" t="n">
        <f aca="false">A39+1</f>
        <v>22</v>
      </c>
      <c r="B40" s="45" t="s">
        <v>65</v>
      </c>
      <c r="C40" s="45" t="s">
        <v>16</v>
      </c>
      <c r="D40" s="45" t="s">
        <v>95</v>
      </c>
      <c r="E40" s="45" t="s">
        <v>83</v>
      </c>
      <c r="F40" s="45" t="s">
        <v>70</v>
      </c>
      <c r="G40" s="45" t="s">
        <v>66</v>
      </c>
      <c r="H40" s="45" t="s">
        <v>63</v>
      </c>
      <c r="I40" s="45" t="s">
        <v>68</v>
      </c>
      <c r="J40" s="46" t="s">
        <v>99</v>
      </c>
      <c r="K40" s="47" t="n">
        <v>265</v>
      </c>
      <c r="L40" s="47" t="n">
        <v>273.4</v>
      </c>
      <c r="M40" s="47" t="n">
        <v>275</v>
      </c>
    </row>
    <row r="41" customFormat="false" ht="27" hidden="false" customHeight="true" outlineLevel="0" collapsed="false">
      <c r="A41" s="44" t="n">
        <f aca="false">A40+1</f>
        <v>23</v>
      </c>
      <c r="B41" s="45" t="s">
        <v>65</v>
      </c>
      <c r="C41" s="45" t="s">
        <v>16</v>
      </c>
      <c r="D41" s="45" t="s">
        <v>95</v>
      </c>
      <c r="E41" s="45" t="s">
        <v>100</v>
      </c>
      <c r="F41" s="45" t="s">
        <v>61</v>
      </c>
      <c r="G41" s="45" t="s">
        <v>73</v>
      </c>
      <c r="H41" s="45" t="s">
        <v>63</v>
      </c>
      <c r="I41" s="45" t="s">
        <v>68</v>
      </c>
      <c r="J41" s="46" t="s">
        <v>101</v>
      </c>
      <c r="K41" s="47" t="n">
        <f aca="false">K42</f>
        <v>150</v>
      </c>
      <c r="L41" s="47" t="n">
        <f aca="false">L42</f>
        <v>150</v>
      </c>
      <c r="M41" s="47" t="n">
        <f aca="false">M42</f>
        <v>150</v>
      </c>
    </row>
    <row r="42" customFormat="false" ht="42.75" hidden="false" customHeight="true" outlineLevel="0" collapsed="false">
      <c r="A42" s="44" t="n">
        <f aca="false">A41+1</f>
        <v>24</v>
      </c>
      <c r="B42" s="45" t="s">
        <v>65</v>
      </c>
      <c r="C42" s="45" t="s">
        <v>16</v>
      </c>
      <c r="D42" s="45" t="s">
        <v>95</v>
      </c>
      <c r="E42" s="45" t="s">
        <v>100</v>
      </c>
      <c r="F42" s="45" t="s">
        <v>77</v>
      </c>
      <c r="G42" s="45" t="s">
        <v>73</v>
      </c>
      <c r="H42" s="45" t="s">
        <v>63</v>
      </c>
      <c r="I42" s="45" t="s">
        <v>68</v>
      </c>
      <c r="J42" s="46" t="s">
        <v>102</v>
      </c>
      <c r="K42" s="47" t="n">
        <v>150</v>
      </c>
      <c r="L42" s="47" t="n">
        <v>150</v>
      </c>
      <c r="M42" s="47" t="n">
        <v>150</v>
      </c>
    </row>
    <row r="43" customFormat="false" ht="15.75" hidden="false" customHeight="true" outlineLevel="0" collapsed="false">
      <c r="A43" s="44" t="n">
        <f aca="false">A42+1</f>
        <v>25</v>
      </c>
      <c r="B43" s="45" t="s">
        <v>61</v>
      </c>
      <c r="C43" s="45" t="s">
        <v>16</v>
      </c>
      <c r="D43" s="45" t="s">
        <v>103</v>
      </c>
      <c r="E43" s="45" t="s">
        <v>62</v>
      </c>
      <c r="F43" s="45" t="s">
        <v>61</v>
      </c>
      <c r="G43" s="45" t="s">
        <v>62</v>
      </c>
      <c r="H43" s="45" t="s">
        <v>63</v>
      </c>
      <c r="I43" s="45" t="s">
        <v>61</v>
      </c>
      <c r="J43" s="46" t="s">
        <v>104</v>
      </c>
      <c r="K43" s="47" t="n">
        <f aca="false">K44</f>
        <v>2350</v>
      </c>
      <c r="L43" s="47" t="n">
        <f aca="false">L44</f>
        <v>2400</v>
      </c>
      <c r="M43" s="47" t="n">
        <f aca="false">M44</f>
        <v>2450</v>
      </c>
    </row>
    <row r="44" customFormat="false" ht="29.25" hidden="false" customHeight="true" outlineLevel="0" collapsed="false">
      <c r="A44" s="44" t="n">
        <f aca="false">A43+1</f>
        <v>26</v>
      </c>
      <c r="B44" s="45" t="s">
        <v>65</v>
      </c>
      <c r="C44" s="45" t="s">
        <v>16</v>
      </c>
      <c r="D44" s="45" t="s">
        <v>103</v>
      </c>
      <c r="E44" s="45" t="s">
        <v>83</v>
      </c>
      <c r="F44" s="45" t="s">
        <v>61</v>
      </c>
      <c r="G44" s="45" t="s">
        <v>66</v>
      </c>
      <c r="H44" s="45" t="s">
        <v>63</v>
      </c>
      <c r="I44" s="45" t="s">
        <v>68</v>
      </c>
      <c r="J44" s="46" t="s">
        <v>105</v>
      </c>
      <c r="K44" s="47" t="n">
        <f aca="false">K45</f>
        <v>2350</v>
      </c>
      <c r="L44" s="47" t="n">
        <f aca="false">L45</f>
        <v>2400</v>
      </c>
      <c r="M44" s="47" t="n">
        <f aca="false">M45</f>
        <v>2450</v>
      </c>
    </row>
    <row r="45" customFormat="false" ht="47.25" hidden="false" customHeight="true" outlineLevel="0" collapsed="false">
      <c r="A45" s="44" t="n">
        <f aca="false">A44+1</f>
        <v>27</v>
      </c>
      <c r="B45" s="45" t="s">
        <v>65</v>
      </c>
      <c r="C45" s="45" t="s">
        <v>16</v>
      </c>
      <c r="D45" s="45" t="s">
        <v>103</v>
      </c>
      <c r="E45" s="45" t="s">
        <v>83</v>
      </c>
      <c r="F45" s="45" t="s">
        <v>70</v>
      </c>
      <c r="G45" s="45" t="s">
        <v>66</v>
      </c>
      <c r="H45" s="45" t="s">
        <v>63</v>
      </c>
      <c r="I45" s="45" t="s">
        <v>68</v>
      </c>
      <c r="J45" s="46" t="s">
        <v>106</v>
      </c>
      <c r="K45" s="47" t="n">
        <v>2350</v>
      </c>
      <c r="L45" s="47" t="n">
        <v>2400</v>
      </c>
      <c r="M45" s="47" t="n">
        <v>2450</v>
      </c>
    </row>
    <row r="46" customFormat="false" ht="41.25" hidden="false" customHeight="true" outlineLevel="0" collapsed="false">
      <c r="A46" s="44" t="n">
        <f aca="false">A45+1</f>
        <v>28</v>
      </c>
      <c r="B46" s="45" t="s">
        <v>61</v>
      </c>
      <c r="C46" s="45" t="s">
        <v>16</v>
      </c>
      <c r="D46" s="45" t="s">
        <v>107</v>
      </c>
      <c r="E46" s="45" t="s">
        <v>62</v>
      </c>
      <c r="F46" s="45" t="s">
        <v>61</v>
      </c>
      <c r="G46" s="45" t="s">
        <v>62</v>
      </c>
      <c r="H46" s="45" t="s">
        <v>63</v>
      </c>
      <c r="I46" s="45" t="s">
        <v>61</v>
      </c>
      <c r="J46" s="46" t="s">
        <v>108</v>
      </c>
      <c r="K46" s="47" t="n">
        <f aca="false">K47</f>
        <v>4650</v>
      </c>
      <c r="L46" s="47" t="n">
        <f aca="false">L47</f>
        <v>4730</v>
      </c>
      <c r="M46" s="47" t="n">
        <f aca="false">M47</f>
        <v>4810</v>
      </c>
    </row>
    <row r="47" customFormat="false" ht="80.25" hidden="false" customHeight="true" outlineLevel="0" collapsed="false">
      <c r="A47" s="44" t="n">
        <f aca="false">A46+1</f>
        <v>29</v>
      </c>
      <c r="B47" s="45" t="s">
        <v>109</v>
      </c>
      <c r="C47" s="45" t="s">
        <v>16</v>
      </c>
      <c r="D47" s="45" t="s">
        <v>107</v>
      </c>
      <c r="E47" s="45" t="s">
        <v>95</v>
      </c>
      <c r="F47" s="45" t="s">
        <v>61</v>
      </c>
      <c r="G47" s="45" t="s">
        <v>62</v>
      </c>
      <c r="H47" s="45" t="s">
        <v>63</v>
      </c>
      <c r="I47" s="45" t="s">
        <v>110</v>
      </c>
      <c r="J47" s="46" t="s">
        <v>111</v>
      </c>
      <c r="K47" s="47" t="n">
        <f aca="false">K48+K51+K53</f>
        <v>4650</v>
      </c>
      <c r="L47" s="47" t="n">
        <f aca="false">L48+L51+L53</f>
        <v>4730</v>
      </c>
      <c r="M47" s="47" t="n">
        <f aca="false">M48+M51+M53</f>
        <v>4810</v>
      </c>
    </row>
    <row r="48" customFormat="false" ht="54" hidden="false" customHeight="true" outlineLevel="0" collapsed="false">
      <c r="A48" s="44" t="n">
        <f aca="false">A47+1</f>
        <v>30</v>
      </c>
      <c r="B48" s="45" t="s">
        <v>109</v>
      </c>
      <c r="C48" s="45" t="s">
        <v>16</v>
      </c>
      <c r="D48" s="45" t="s">
        <v>107</v>
      </c>
      <c r="E48" s="45" t="s">
        <v>95</v>
      </c>
      <c r="F48" s="45" t="s">
        <v>70</v>
      </c>
      <c r="G48" s="45" t="s">
        <v>62</v>
      </c>
      <c r="H48" s="45" t="s">
        <v>63</v>
      </c>
      <c r="I48" s="45" t="s">
        <v>110</v>
      </c>
      <c r="J48" s="46" t="s">
        <v>112</v>
      </c>
      <c r="K48" s="47" t="n">
        <f aca="false">K49+K50</f>
        <v>2250</v>
      </c>
      <c r="L48" s="47" t="n">
        <f aca="false">L49+L50</f>
        <v>2250</v>
      </c>
      <c r="M48" s="47" t="n">
        <f aca="false">M49+M50</f>
        <v>2250</v>
      </c>
    </row>
    <row r="49" customFormat="false" ht="86.25" hidden="false" customHeight="true" outlineLevel="0" collapsed="false">
      <c r="A49" s="44" t="n">
        <f aca="false">A48+1</f>
        <v>31</v>
      </c>
      <c r="B49" s="45" t="s">
        <v>109</v>
      </c>
      <c r="C49" s="45" t="s">
        <v>16</v>
      </c>
      <c r="D49" s="45" t="s">
        <v>107</v>
      </c>
      <c r="E49" s="45" t="s">
        <v>95</v>
      </c>
      <c r="F49" s="45" t="s">
        <v>113</v>
      </c>
      <c r="G49" s="45" t="s">
        <v>95</v>
      </c>
      <c r="H49" s="45" t="s">
        <v>63</v>
      </c>
      <c r="I49" s="45" t="s">
        <v>110</v>
      </c>
      <c r="J49" s="46" t="s">
        <v>114</v>
      </c>
      <c r="K49" s="47" t="n">
        <v>1500</v>
      </c>
      <c r="L49" s="47" t="n">
        <v>1500</v>
      </c>
      <c r="M49" s="47" t="n">
        <v>1500</v>
      </c>
    </row>
    <row r="50" customFormat="false" ht="72.75" hidden="false" customHeight="true" outlineLevel="0" collapsed="false">
      <c r="A50" s="44" t="n">
        <f aca="false">A49+1</f>
        <v>32</v>
      </c>
      <c r="B50" s="45" t="s">
        <v>109</v>
      </c>
      <c r="C50" s="45" t="s">
        <v>16</v>
      </c>
      <c r="D50" s="45" t="s">
        <v>107</v>
      </c>
      <c r="E50" s="45" t="s">
        <v>95</v>
      </c>
      <c r="F50" s="45" t="s">
        <v>113</v>
      </c>
      <c r="G50" s="45" t="s">
        <v>115</v>
      </c>
      <c r="H50" s="45" t="s">
        <v>63</v>
      </c>
      <c r="I50" s="45" t="s">
        <v>110</v>
      </c>
      <c r="J50" s="46" t="s">
        <v>116</v>
      </c>
      <c r="K50" s="47" t="n">
        <v>750</v>
      </c>
      <c r="L50" s="47" t="n">
        <v>750</v>
      </c>
      <c r="M50" s="47" t="n">
        <v>750</v>
      </c>
    </row>
    <row r="51" customFormat="false" ht="66" hidden="false" customHeight="true" outlineLevel="0" collapsed="false">
      <c r="A51" s="44" t="n">
        <f aca="false">A50+1</f>
        <v>33</v>
      </c>
      <c r="B51" s="45" t="s">
        <v>109</v>
      </c>
      <c r="C51" s="45" t="s">
        <v>16</v>
      </c>
      <c r="D51" s="45" t="s">
        <v>107</v>
      </c>
      <c r="E51" s="45" t="s">
        <v>95</v>
      </c>
      <c r="F51" s="45" t="s">
        <v>77</v>
      </c>
      <c r="G51" s="45" t="s">
        <v>62</v>
      </c>
      <c r="H51" s="45" t="s">
        <v>63</v>
      </c>
      <c r="I51" s="45" t="s">
        <v>110</v>
      </c>
      <c r="J51" s="46" t="s">
        <v>117</v>
      </c>
      <c r="K51" s="47" t="n">
        <f aca="false">K52</f>
        <v>900</v>
      </c>
      <c r="L51" s="47" t="n">
        <f aca="false">L52</f>
        <v>900</v>
      </c>
      <c r="M51" s="47" t="n">
        <f aca="false">M52</f>
        <v>900</v>
      </c>
    </row>
    <row r="52" customFormat="false" ht="66.75" hidden="false" customHeight="true" outlineLevel="0" collapsed="false">
      <c r="A52" s="44" t="n">
        <f aca="false">A51+1</f>
        <v>34</v>
      </c>
      <c r="B52" s="45" t="s">
        <v>109</v>
      </c>
      <c r="C52" s="45" t="s">
        <v>16</v>
      </c>
      <c r="D52" s="45" t="s">
        <v>107</v>
      </c>
      <c r="E52" s="45" t="s">
        <v>95</v>
      </c>
      <c r="F52" s="45" t="s">
        <v>118</v>
      </c>
      <c r="G52" s="45" t="s">
        <v>95</v>
      </c>
      <c r="H52" s="45" t="s">
        <v>63</v>
      </c>
      <c r="I52" s="45" t="s">
        <v>110</v>
      </c>
      <c r="J52" s="46" t="s">
        <v>119</v>
      </c>
      <c r="K52" s="47" t="n">
        <v>900</v>
      </c>
      <c r="L52" s="47" t="n">
        <v>900</v>
      </c>
      <c r="M52" s="47" t="n">
        <v>900</v>
      </c>
    </row>
    <row r="53" customFormat="false" ht="80.25" hidden="false" customHeight="true" outlineLevel="0" collapsed="false">
      <c r="A53" s="44" t="n">
        <f aca="false">A52+1</f>
        <v>35</v>
      </c>
      <c r="B53" s="45" t="s">
        <v>109</v>
      </c>
      <c r="C53" s="45" t="s">
        <v>16</v>
      </c>
      <c r="D53" s="45" t="s">
        <v>107</v>
      </c>
      <c r="E53" s="45" t="s">
        <v>95</v>
      </c>
      <c r="F53" s="45" t="s">
        <v>79</v>
      </c>
      <c r="G53" s="45" t="s">
        <v>62</v>
      </c>
      <c r="H53" s="45" t="s">
        <v>63</v>
      </c>
      <c r="I53" s="45" t="s">
        <v>110</v>
      </c>
      <c r="J53" s="46" t="s">
        <v>120</v>
      </c>
      <c r="K53" s="47" t="n">
        <f aca="false">K54</f>
        <v>1500</v>
      </c>
      <c r="L53" s="47" t="n">
        <f aca="false">L54</f>
        <v>1580</v>
      </c>
      <c r="M53" s="47" t="n">
        <f aca="false">M54</f>
        <v>1660</v>
      </c>
    </row>
    <row r="54" customFormat="false" ht="66.75" hidden="false" customHeight="true" outlineLevel="0" collapsed="false">
      <c r="A54" s="44" t="n">
        <f aca="false">A53+1</f>
        <v>36</v>
      </c>
      <c r="B54" s="45" t="s">
        <v>109</v>
      </c>
      <c r="C54" s="45" t="s">
        <v>16</v>
      </c>
      <c r="D54" s="45" t="s">
        <v>107</v>
      </c>
      <c r="E54" s="45" t="s">
        <v>95</v>
      </c>
      <c r="F54" s="45" t="s">
        <v>121</v>
      </c>
      <c r="G54" s="45" t="s">
        <v>95</v>
      </c>
      <c r="H54" s="45" t="s">
        <v>63</v>
      </c>
      <c r="I54" s="45" t="s">
        <v>110</v>
      </c>
      <c r="J54" s="46" t="s">
        <v>122</v>
      </c>
      <c r="K54" s="47" t="n">
        <v>1500</v>
      </c>
      <c r="L54" s="47" t="n">
        <v>1580</v>
      </c>
      <c r="M54" s="47" t="n">
        <v>1660</v>
      </c>
    </row>
    <row r="55" customFormat="false" ht="27.75" hidden="false" customHeight="true" outlineLevel="0" collapsed="false">
      <c r="A55" s="44" t="n">
        <f aca="false">A54+1</f>
        <v>37</v>
      </c>
      <c r="B55" s="45" t="s">
        <v>61</v>
      </c>
      <c r="C55" s="45" t="s">
        <v>16</v>
      </c>
      <c r="D55" s="45" t="s">
        <v>123</v>
      </c>
      <c r="E55" s="45" t="s">
        <v>62</v>
      </c>
      <c r="F55" s="45" t="s">
        <v>61</v>
      </c>
      <c r="G55" s="45" t="s">
        <v>62</v>
      </c>
      <c r="H55" s="45" t="s">
        <v>63</v>
      </c>
      <c r="I55" s="45" t="s">
        <v>61</v>
      </c>
      <c r="J55" s="46" t="s">
        <v>124</v>
      </c>
      <c r="K55" s="47" t="n">
        <f aca="false">K56</f>
        <v>250</v>
      </c>
      <c r="L55" s="47" t="n">
        <f aca="false">L56</f>
        <v>255</v>
      </c>
      <c r="M55" s="47" t="n">
        <f aca="false">M56</f>
        <v>255</v>
      </c>
    </row>
    <row r="56" customFormat="false" ht="14.25" hidden="false" customHeight="true" outlineLevel="0" collapsed="false">
      <c r="A56" s="44" t="n">
        <f aca="false">A55+1</f>
        <v>38</v>
      </c>
      <c r="B56" s="45" t="s">
        <v>125</v>
      </c>
      <c r="C56" s="45" t="s">
        <v>16</v>
      </c>
      <c r="D56" s="45" t="s">
        <v>123</v>
      </c>
      <c r="E56" s="45" t="s">
        <v>66</v>
      </c>
      <c r="F56" s="45" t="s">
        <v>61</v>
      </c>
      <c r="G56" s="45" t="s">
        <v>66</v>
      </c>
      <c r="H56" s="45" t="s">
        <v>63</v>
      </c>
      <c r="I56" s="45" t="s">
        <v>110</v>
      </c>
      <c r="J56" s="46" t="s">
        <v>126</v>
      </c>
      <c r="K56" s="47" t="n">
        <f aca="false">SUM(K57:K59)</f>
        <v>250</v>
      </c>
      <c r="L56" s="47" t="n">
        <f aca="false">SUM(L57:L59)</f>
        <v>255</v>
      </c>
      <c r="M56" s="47" t="n">
        <f aca="false">SUM(M57:M59)</f>
        <v>255</v>
      </c>
    </row>
    <row r="57" customFormat="false" ht="27" hidden="false" customHeight="true" outlineLevel="0" collapsed="false">
      <c r="A57" s="48" t="s">
        <v>127</v>
      </c>
      <c r="B57" s="45" t="s">
        <v>125</v>
      </c>
      <c r="C57" s="45" t="s">
        <v>16</v>
      </c>
      <c r="D57" s="45" t="s">
        <v>123</v>
      </c>
      <c r="E57" s="45" t="s">
        <v>66</v>
      </c>
      <c r="F57" s="45" t="s">
        <v>70</v>
      </c>
      <c r="G57" s="45" t="s">
        <v>66</v>
      </c>
      <c r="H57" s="45" t="s">
        <v>63</v>
      </c>
      <c r="I57" s="45" t="s">
        <v>110</v>
      </c>
      <c r="J57" s="46" t="s">
        <v>128</v>
      </c>
      <c r="K57" s="47" t="n">
        <v>105</v>
      </c>
      <c r="L57" s="47" t="n">
        <v>110</v>
      </c>
      <c r="M57" s="47" t="n">
        <v>110</v>
      </c>
    </row>
    <row r="58" customFormat="false" ht="14.25" hidden="false" customHeight="true" outlineLevel="0" collapsed="false">
      <c r="A58" s="48" t="s">
        <v>129</v>
      </c>
      <c r="B58" s="45" t="s">
        <v>125</v>
      </c>
      <c r="C58" s="45" t="s">
        <v>16</v>
      </c>
      <c r="D58" s="45" t="s">
        <v>123</v>
      </c>
      <c r="E58" s="45" t="s">
        <v>66</v>
      </c>
      <c r="F58" s="45" t="s">
        <v>79</v>
      </c>
      <c r="G58" s="45" t="s">
        <v>66</v>
      </c>
      <c r="H58" s="45" t="s">
        <v>63</v>
      </c>
      <c r="I58" s="45" t="s">
        <v>110</v>
      </c>
      <c r="J58" s="46" t="s">
        <v>130</v>
      </c>
      <c r="K58" s="47" t="n">
        <v>3</v>
      </c>
      <c r="L58" s="47" t="n">
        <v>3</v>
      </c>
      <c r="M58" s="47" t="n">
        <v>3</v>
      </c>
    </row>
    <row r="59" customFormat="false" ht="14.25" hidden="false" customHeight="true" outlineLevel="0" collapsed="false">
      <c r="A59" s="48" t="s">
        <v>131</v>
      </c>
      <c r="B59" s="45" t="s">
        <v>125</v>
      </c>
      <c r="C59" s="45" t="s">
        <v>16</v>
      </c>
      <c r="D59" s="45" t="s">
        <v>123</v>
      </c>
      <c r="E59" s="45" t="s">
        <v>66</v>
      </c>
      <c r="F59" s="45" t="s">
        <v>81</v>
      </c>
      <c r="G59" s="45" t="s">
        <v>66</v>
      </c>
      <c r="H59" s="45" t="s">
        <v>63</v>
      </c>
      <c r="I59" s="45" t="s">
        <v>110</v>
      </c>
      <c r="J59" s="46" t="s">
        <v>132</v>
      </c>
      <c r="K59" s="47" t="n">
        <v>142</v>
      </c>
      <c r="L59" s="47" t="n">
        <v>142</v>
      </c>
      <c r="M59" s="47" t="n">
        <v>142</v>
      </c>
    </row>
    <row r="60" customFormat="false" ht="28.5" hidden="false" customHeight="true" outlineLevel="0" collapsed="false">
      <c r="A60" s="48" t="s">
        <v>133</v>
      </c>
      <c r="B60" s="45" t="s">
        <v>61</v>
      </c>
      <c r="C60" s="45" t="s">
        <v>16</v>
      </c>
      <c r="D60" s="45" t="s">
        <v>115</v>
      </c>
      <c r="E60" s="45" t="s">
        <v>62</v>
      </c>
      <c r="F60" s="45" t="s">
        <v>61</v>
      </c>
      <c r="G60" s="45" t="s">
        <v>62</v>
      </c>
      <c r="H60" s="45" t="s">
        <v>63</v>
      </c>
      <c r="I60" s="45" t="s">
        <v>61</v>
      </c>
      <c r="J60" s="46" t="s">
        <v>134</v>
      </c>
      <c r="K60" s="47" t="n">
        <f aca="false">K61+K63</f>
        <v>5062</v>
      </c>
      <c r="L60" s="47" t="n">
        <f aca="false">L61+L63</f>
        <v>5220</v>
      </c>
      <c r="M60" s="47" t="n">
        <f aca="false">M61+M63</f>
        <v>5258</v>
      </c>
    </row>
    <row r="61" customFormat="false" ht="15" hidden="false" customHeight="true" outlineLevel="0" collapsed="false">
      <c r="A61" s="48" t="s">
        <v>135</v>
      </c>
      <c r="B61" s="45" t="s">
        <v>136</v>
      </c>
      <c r="C61" s="45" t="s">
        <v>16</v>
      </c>
      <c r="D61" s="45" t="s">
        <v>115</v>
      </c>
      <c r="E61" s="45" t="s">
        <v>66</v>
      </c>
      <c r="F61" s="45" t="s">
        <v>61</v>
      </c>
      <c r="G61" s="45" t="s">
        <v>62</v>
      </c>
      <c r="H61" s="45" t="s">
        <v>63</v>
      </c>
      <c r="I61" s="45" t="s">
        <v>137</v>
      </c>
      <c r="J61" s="46" t="s">
        <v>138</v>
      </c>
      <c r="K61" s="47" t="n">
        <f aca="false">K62</f>
        <v>4000</v>
      </c>
      <c r="L61" s="47" t="n">
        <f aca="false">L62</f>
        <v>4125</v>
      </c>
      <c r="M61" s="47" t="n">
        <f aca="false">M62</f>
        <v>4155</v>
      </c>
    </row>
    <row r="62" customFormat="false" ht="34.5" hidden="false" customHeight="true" outlineLevel="0" collapsed="false">
      <c r="A62" s="48" t="s">
        <v>139</v>
      </c>
      <c r="B62" s="45" t="s">
        <v>136</v>
      </c>
      <c r="C62" s="45" t="s">
        <v>16</v>
      </c>
      <c r="D62" s="45" t="s">
        <v>115</v>
      </c>
      <c r="E62" s="45" t="s">
        <v>66</v>
      </c>
      <c r="F62" s="45" t="s">
        <v>140</v>
      </c>
      <c r="G62" s="45" t="s">
        <v>95</v>
      </c>
      <c r="H62" s="45" t="s">
        <v>63</v>
      </c>
      <c r="I62" s="45" t="s">
        <v>137</v>
      </c>
      <c r="J62" s="46" t="s">
        <v>141</v>
      </c>
      <c r="K62" s="47" t="n">
        <v>4000</v>
      </c>
      <c r="L62" s="47" t="n">
        <v>4125</v>
      </c>
      <c r="M62" s="47" t="n">
        <v>4155</v>
      </c>
    </row>
    <row r="63" customFormat="false" ht="15" hidden="false" customHeight="true" outlineLevel="0" collapsed="false">
      <c r="A63" s="48" t="s">
        <v>142</v>
      </c>
      <c r="B63" s="45" t="s">
        <v>61</v>
      </c>
      <c r="C63" s="45" t="s">
        <v>16</v>
      </c>
      <c r="D63" s="45" t="s">
        <v>115</v>
      </c>
      <c r="E63" s="45" t="s">
        <v>73</v>
      </c>
      <c r="F63" s="45" t="s">
        <v>61</v>
      </c>
      <c r="G63" s="45" t="s">
        <v>62</v>
      </c>
      <c r="H63" s="45" t="s">
        <v>63</v>
      </c>
      <c r="I63" s="45" t="s">
        <v>137</v>
      </c>
      <c r="J63" s="46" t="s">
        <v>143</v>
      </c>
      <c r="K63" s="47" t="n">
        <f aca="false">K64</f>
        <v>1062</v>
      </c>
      <c r="L63" s="47" t="n">
        <f aca="false">L64</f>
        <v>1095</v>
      </c>
      <c r="M63" s="47" t="n">
        <f aca="false">M64</f>
        <v>1103</v>
      </c>
    </row>
    <row r="64" customFormat="false" ht="39.75" hidden="false" customHeight="true" outlineLevel="0" collapsed="false">
      <c r="A64" s="48" t="s">
        <v>144</v>
      </c>
      <c r="B64" s="45" t="s">
        <v>61</v>
      </c>
      <c r="C64" s="45" t="s">
        <v>16</v>
      </c>
      <c r="D64" s="45" t="s">
        <v>115</v>
      </c>
      <c r="E64" s="45" t="s">
        <v>73</v>
      </c>
      <c r="F64" s="45" t="s">
        <v>145</v>
      </c>
      <c r="G64" s="45" t="s">
        <v>95</v>
      </c>
      <c r="H64" s="45" t="s">
        <v>63</v>
      </c>
      <c r="I64" s="45" t="s">
        <v>137</v>
      </c>
      <c r="J64" s="46" t="s">
        <v>146</v>
      </c>
      <c r="K64" s="47" t="n">
        <v>1062</v>
      </c>
      <c r="L64" s="47" t="n">
        <v>1095</v>
      </c>
      <c r="M64" s="47" t="n">
        <v>1103</v>
      </c>
    </row>
    <row r="65" customFormat="false" ht="28.5" hidden="false" customHeight="true" outlineLevel="0" collapsed="false">
      <c r="A65" s="48" t="s">
        <v>147</v>
      </c>
      <c r="B65" s="45" t="s">
        <v>61</v>
      </c>
      <c r="C65" s="45" t="s">
        <v>16</v>
      </c>
      <c r="D65" s="45" t="s">
        <v>148</v>
      </c>
      <c r="E65" s="45" t="s">
        <v>62</v>
      </c>
      <c r="F65" s="45" t="s">
        <v>61</v>
      </c>
      <c r="G65" s="45" t="s">
        <v>62</v>
      </c>
      <c r="H65" s="45" t="s">
        <v>63</v>
      </c>
      <c r="I65" s="45" t="s">
        <v>61</v>
      </c>
      <c r="J65" s="46" t="s">
        <v>149</v>
      </c>
      <c r="K65" s="47" t="n">
        <f aca="false">K66+K68</f>
        <v>670</v>
      </c>
      <c r="L65" s="47" t="n">
        <f aca="false">L66+L68</f>
        <v>670</v>
      </c>
      <c r="M65" s="47" t="n">
        <f aca="false">M66+M68</f>
        <v>670</v>
      </c>
    </row>
    <row r="66" customFormat="false" ht="67.5" hidden="false" customHeight="true" outlineLevel="0" collapsed="false">
      <c r="A66" s="48" t="s">
        <v>150</v>
      </c>
      <c r="B66" s="45" t="s">
        <v>109</v>
      </c>
      <c r="C66" s="45" t="s">
        <v>16</v>
      </c>
      <c r="D66" s="45" t="s">
        <v>148</v>
      </c>
      <c r="E66" s="45" t="s">
        <v>73</v>
      </c>
      <c r="F66" s="45" t="s">
        <v>61</v>
      </c>
      <c r="G66" s="45" t="s">
        <v>62</v>
      </c>
      <c r="H66" s="45" t="s">
        <v>63</v>
      </c>
      <c r="I66" s="45" t="s">
        <v>61</v>
      </c>
      <c r="J66" s="46" t="s">
        <v>151</v>
      </c>
      <c r="K66" s="47" t="n">
        <f aca="false">K67</f>
        <v>50</v>
      </c>
      <c r="L66" s="47" t="n">
        <f aca="false">L67</f>
        <v>50</v>
      </c>
      <c r="M66" s="47" t="n">
        <f aca="false">M67</f>
        <v>50</v>
      </c>
    </row>
    <row r="67" customFormat="false" ht="81.75" hidden="false" customHeight="true" outlineLevel="0" collapsed="false">
      <c r="A67" s="48" t="s">
        <v>152</v>
      </c>
      <c r="B67" s="45" t="s">
        <v>109</v>
      </c>
      <c r="C67" s="45" t="s">
        <v>16</v>
      </c>
      <c r="D67" s="45" t="s">
        <v>148</v>
      </c>
      <c r="E67" s="45" t="s">
        <v>73</v>
      </c>
      <c r="F67" s="45" t="s">
        <v>153</v>
      </c>
      <c r="G67" s="45" t="s">
        <v>95</v>
      </c>
      <c r="H67" s="45" t="s">
        <v>63</v>
      </c>
      <c r="I67" s="45" t="s">
        <v>154</v>
      </c>
      <c r="J67" s="46" t="s">
        <v>155</v>
      </c>
      <c r="K67" s="47" t="n">
        <v>50</v>
      </c>
      <c r="L67" s="47" t="n">
        <v>50</v>
      </c>
      <c r="M67" s="47" t="n">
        <v>50</v>
      </c>
    </row>
    <row r="68" customFormat="false" ht="35.25" hidden="false" customHeight="true" outlineLevel="0" collapsed="false">
      <c r="A68" s="48" t="s">
        <v>156</v>
      </c>
      <c r="B68" s="45" t="s">
        <v>109</v>
      </c>
      <c r="C68" s="45" t="s">
        <v>16</v>
      </c>
      <c r="D68" s="45" t="s">
        <v>148</v>
      </c>
      <c r="E68" s="45" t="s">
        <v>157</v>
      </c>
      <c r="F68" s="45" t="s">
        <v>61</v>
      </c>
      <c r="G68" s="45" t="s">
        <v>62</v>
      </c>
      <c r="H68" s="45" t="s">
        <v>63</v>
      </c>
      <c r="I68" s="45" t="s">
        <v>158</v>
      </c>
      <c r="J68" s="46" t="s">
        <v>159</v>
      </c>
      <c r="K68" s="47" t="n">
        <f aca="false">K69+K72</f>
        <v>620</v>
      </c>
      <c r="L68" s="47" t="n">
        <f aca="false">L69+L72</f>
        <v>620</v>
      </c>
      <c r="M68" s="47" t="n">
        <f aca="false">M69+M72</f>
        <v>620</v>
      </c>
    </row>
    <row r="69" customFormat="false" ht="42" hidden="false" customHeight="true" outlineLevel="0" collapsed="false">
      <c r="A69" s="48" t="s">
        <v>160</v>
      </c>
      <c r="B69" s="45" t="s">
        <v>109</v>
      </c>
      <c r="C69" s="45" t="s">
        <v>16</v>
      </c>
      <c r="D69" s="45" t="s">
        <v>148</v>
      </c>
      <c r="E69" s="45" t="s">
        <v>157</v>
      </c>
      <c r="F69" s="45" t="s">
        <v>70</v>
      </c>
      <c r="G69" s="45" t="s">
        <v>62</v>
      </c>
      <c r="H69" s="45" t="s">
        <v>63</v>
      </c>
      <c r="I69" s="45" t="s">
        <v>158</v>
      </c>
      <c r="J69" s="46" t="s">
        <v>161</v>
      </c>
      <c r="K69" s="47" t="n">
        <f aca="false">K70+K71</f>
        <v>600</v>
      </c>
      <c r="L69" s="47" t="n">
        <f aca="false">L70+L71</f>
        <v>600</v>
      </c>
      <c r="M69" s="47" t="n">
        <f aca="false">M70+M71</f>
        <v>600</v>
      </c>
    </row>
    <row r="70" customFormat="false" ht="63.75" hidden="false" customHeight="true" outlineLevel="0" collapsed="false">
      <c r="A70" s="48" t="s">
        <v>162</v>
      </c>
      <c r="B70" s="45" t="s">
        <v>109</v>
      </c>
      <c r="C70" s="45" t="s">
        <v>16</v>
      </c>
      <c r="D70" s="45" t="s">
        <v>148</v>
      </c>
      <c r="E70" s="45" t="s">
        <v>157</v>
      </c>
      <c r="F70" s="45" t="s">
        <v>113</v>
      </c>
      <c r="G70" s="45" t="s">
        <v>95</v>
      </c>
      <c r="H70" s="45" t="s">
        <v>63</v>
      </c>
      <c r="I70" s="45" t="s">
        <v>158</v>
      </c>
      <c r="J70" s="46" t="s">
        <v>163</v>
      </c>
      <c r="K70" s="47" t="n">
        <v>200</v>
      </c>
      <c r="L70" s="47" t="n">
        <v>200</v>
      </c>
      <c r="M70" s="47" t="n">
        <v>200</v>
      </c>
    </row>
    <row r="71" customFormat="false" ht="45" hidden="false" customHeight="true" outlineLevel="0" collapsed="false">
      <c r="A71" s="48" t="s">
        <v>164</v>
      </c>
      <c r="B71" s="45" t="s">
        <v>109</v>
      </c>
      <c r="C71" s="45" t="s">
        <v>16</v>
      </c>
      <c r="D71" s="45" t="s">
        <v>148</v>
      </c>
      <c r="E71" s="45" t="s">
        <v>157</v>
      </c>
      <c r="F71" s="45" t="s">
        <v>113</v>
      </c>
      <c r="G71" s="45" t="s">
        <v>115</v>
      </c>
      <c r="H71" s="45" t="s">
        <v>63</v>
      </c>
      <c r="I71" s="45" t="s">
        <v>158</v>
      </c>
      <c r="J71" s="46" t="s">
        <v>165</v>
      </c>
      <c r="K71" s="47" t="n">
        <v>400</v>
      </c>
      <c r="L71" s="47" t="n">
        <v>400</v>
      </c>
      <c r="M71" s="47" t="n">
        <v>400</v>
      </c>
    </row>
    <row r="72" customFormat="false" ht="66.75" hidden="false" customHeight="true" outlineLevel="0" collapsed="false">
      <c r="A72" s="48" t="s">
        <v>166</v>
      </c>
      <c r="B72" s="45" t="s">
        <v>109</v>
      </c>
      <c r="C72" s="45" t="s">
        <v>16</v>
      </c>
      <c r="D72" s="45" t="s">
        <v>148</v>
      </c>
      <c r="E72" s="45" t="s">
        <v>157</v>
      </c>
      <c r="F72" s="45" t="s">
        <v>167</v>
      </c>
      <c r="G72" s="45" t="s">
        <v>62</v>
      </c>
      <c r="H72" s="45" t="s">
        <v>63</v>
      </c>
      <c r="I72" s="45" t="s">
        <v>158</v>
      </c>
      <c r="J72" s="46" t="s">
        <v>168</v>
      </c>
      <c r="K72" s="47" t="n">
        <f aca="false">K73+K74</f>
        <v>20</v>
      </c>
      <c r="L72" s="47" t="n">
        <f aca="false">L73+L74</f>
        <v>20</v>
      </c>
      <c r="M72" s="47" t="n">
        <f aca="false">M73+M74</f>
        <v>20</v>
      </c>
    </row>
    <row r="73" customFormat="false" ht="81" hidden="false" customHeight="true" outlineLevel="0" collapsed="false">
      <c r="A73" s="48" t="s">
        <v>169</v>
      </c>
      <c r="B73" s="45" t="s">
        <v>109</v>
      </c>
      <c r="C73" s="45" t="s">
        <v>16</v>
      </c>
      <c r="D73" s="45" t="s">
        <v>148</v>
      </c>
      <c r="E73" s="45" t="s">
        <v>157</v>
      </c>
      <c r="F73" s="45" t="s">
        <v>170</v>
      </c>
      <c r="G73" s="45" t="s">
        <v>95</v>
      </c>
      <c r="H73" s="45" t="s">
        <v>63</v>
      </c>
      <c r="I73" s="45" t="s">
        <v>158</v>
      </c>
      <c r="J73" s="46" t="s">
        <v>171</v>
      </c>
      <c r="K73" s="47" t="n">
        <v>15</v>
      </c>
      <c r="L73" s="47" t="n">
        <v>15</v>
      </c>
      <c r="M73" s="47" t="n">
        <v>15</v>
      </c>
    </row>
    <row r="74" customFormat="false" ht="80.25" hidden="false" customHeight="true" outlineLevel="0" collapsed="false">
      <c r="A74" s="48" t="s">
        <v>172</v>
      </c>
      <c r="B74" s="45" t="s">
        <v>109</v>
      </c>
      <c r="C74" s="45" t="s">
        <v>16</v>
      </c>
      <c r="D74" s="45" t="s">
        <v>148</v>
      </c>
      <c r="E74" s="45" t="s">
        <v>157</v>
      </c>
      <c r="F74" s="45" t="s">
        <v>170</v>
      </c>
      <c r="G74" s="45" t="s">
        <v>115</v>
      </c>
      <c r="H74" s="45" t="s">
        <v>63</v>
      </c>
      <c r="I74" s="45" t="s">
        <v>158</v>
      </c>
      <c r="J74" s="46" t="s">
        <v>173</v>
      </c>
      <c r="K74" s="47" t="n">
        <v>5</v>
      </c>
      <c r="L74" s="47" t="n">
        <v>5</v>
      </c>
      <c r="M74" s="47" t="n">
        <v>5</v>
      </c>
    </row>
    <row r="75" customFormat="false" ht="15.75" hidden="false" customHeight="true" outlineLevel="0" collapsed="false">
      <c r="A75" s="48" t="s">
        <v>174</v>
      </c>
      <c r="B75" s="45" t="s">
        <v>61</v>
      </c>
      <c r="C75" s="45" t="s">
        <v>16</v>
      </c>
      <c r="D75" s="45" t="s">
        <v>175</v>
      </c>
      <c r="E75" s="45" t="s">
        <v>62</v>
      </c>
      <c r="F75" s="45" t="s">
        <v>61</v>
      </c>
      <c r="G75" s="45" t="s">
        <v>62</v>
      </c>
      <c r="H75" s="45" t="s">
        <v>63</v>
      </c>
      <c r="I75" s="45" t="s">
        <v>61</v>
      </c>
      <c r="J75" s="46" t="s">
        <v>176</v>
      </c>
      <c r="K75" s="47" t="n">
        <f aca="false">K76+K79+K81+K83+K87+K88</f>
        <v>700</v>
      </c>
      <c r="L75" s="47" t="n">
        <f aca="false">L76+L79+L81+L83+L87+L88</f>
        <v>730</v>
      </c>
      <c r="M75" s="47" t="n">
        <f aca="false">M76+M79+M81+M83+M87+M88</f>
        <v>755</v>
      </c>
    </row>
    <row r="76" customFormat="false" ht="31.5" hidden="false" customHeight="true" outlineLevel="0" collapsed="false">
      <c r="A76" s="48" t="s">
        <v>177</v>
      </c>
      <c r="B76" s="45" t="s">
        <v>61</v>
      </c>
      <c r="C76" s="45" t="s">
        <v>16</v>
      </c>
      <c r="D76" s="45" t="s">
        <v>175</v>
      </c>
      <c r="E76" s="45" t="s">
        <v>83</v>
      </c>
      <c r="F76" s="45" t="s">
        <v>61</v>
      </c>
      <c r="G76" s="45" t="s">
        <v>62</v>
      </c>
      <c r="H76" s="45" t="s">
        <v>63</v>
      </c>
      <c r="I76" s="45" t="s">
        <v>178</v>
      </c>
      <c r="J76" s="46" t="s">
        <v>179</v>
      </c>
      <c r="K76" s="47" t="n">
        <f aca="false">K77+K78</f>
        <v>4</v>
      </c>
      <c r="L76" s="47" t="n">
        <f aca="false">L77+L78</f>
        <v>4</v>
      </c>
      <c r="M76" s="47" t="n">
        <f aca="false">M77+M78</f>
        <v>4</v>
      </c>
    </row>
    <row r="77" customFormat="false" ht="69.75" hidden="false" customHeight="true" outlineLevel="0" collapsed="false">
      <c r="A77" s="48" t="s">
        <v>180</v>
      </c>
      <c r="B77" s="45" t="s">
        <v>61</v>
      </c>
      <c r="C77" s="45" t="s">
        <v>16</v>
      </c>
      <c r="D77" s="45" t="s">
        <v>175</v>
      </c>
      <c r="E77" s="45" t="s">
        <v>83</v>
      </c>
      <c r="F77" s="45" t="s">
        <v>70</v>
      </c>
      <c r="G77" s="45" t="s">
        <v>66</v>
      </c>
      <c r="H77" s="45" t="s">
        <v>63</v>
      </c>
      <c r="I77" s="45" t="s">
        <v>178</v>
      </c>
      <c r="J77" s="46" t="s">
        <v>181</v>
      </c>
      <c r="K77" s="47" t="n">
        <v>2</v>
      </c>
      <c r="L77" s="47" t="n">
        <v>2</v>
      </c>
      <c r="M77" s="47" t="n">
        <v>2</v>
      </c>
    </row>
    <row r="78" customFormat="false" ht="54.75" hidden="false" customHeight="true" outlineLevel="0" collapsed="false">
      <c r="A78" s="48" t="s">
        <v>182</v>
      </c>
      <c r="B78" s="45" t="s">
        <v>183</v>
      </c>
      <c r="C78" s="45" t="s">
        <v>16</v>
      </c>
      <c r="D78" s="45" t="s">
        <v>175</v>
      </c>
      <c r="E78" s="45" t="s">
        <v>83</v>
      </c>
      <c r="F78" s="45" t="s">
        <v>79</v>
      </c>
      <c r="G78" s="45" t="s">
        <v>66</v>
      </c>
      <c r="H78" s="45" t="s">
        <v>63</v>
      </c>
      <c r="I78" s="45" t="s">
        <v>178</v>
      </c>
      <c r="J78" s="46" t="s">
        <v>184</v>
      </c>
      <c r="K78" s="47" t="n">
        <v>2</v>
      </c>
      <c r="L78" s="47" t="n">
        <v>2</v>
      </c>
      <c r="M78" s="47" t="n">
        <v>2</v>
      </c>
    </row>
    <row r="79" customFormat="false" ht="67.5" hidden="false" customHeight="true" outlineLevel="0" collapsed="false">
      <c r="A79" s="48" t="s">
        <v>185</v>
      </c>
      <c r="B79" s="45" t="s">
        <v>186</v>
      </c>
      <c r="C79" s="45" t="s">
        <v>16</v>
      </c>
      <c r="D79" s="45" t="s">
        <v>175</v>
      </c>
      <c r="E79" s="45" t="s">
        <v>103</v>
      </c>
      <c r="F79" s="45" t="s">
        <v>61</v>
      </c>
      <c r="G79" s="45" t="s">
        <v>66</v>
      </c>
      <c r="H79" s="45" t="s">
        <v>63</v>
      </c>
      <c r="I79" s="45" t="s">
        <v>178</v>
      </c>
      <c r="J79" s="46" t="s">
        <v>187</v>
      </c>
      <c r="K79" s="47" t="n">
        <f aca="false">K80</f>
        <v>40</v>
      </c>
      <c r="L79" s="47" t="n">
        <f aca="false">L80</f>
        <v>40</v>
      </c>
      <c r="M79" s="47" t="n">
        <f aca="false">M80</f>
        <v>40</v>
      </c>
    </row>
    <row r="80" customFormat="false" ht="55.5" hidden="false" customHeight="true" outlineLevel="0" collapsed="false">
      <c r="A80" s="48" t="s">
        <v>188</v>
      </c>
      <c r="B80" s="45" t="s">
        <v>61</v>
      </c>
      <c r="C80" s="45" t="s">
        <v>16</v>
      </c>
      <c r="D80" s="45" t="s">
        <v>175</v>
      </c>
      <c r="E80" s="45" t="s">
        <v>103</v>
      </c>
      <c r="F80" s="45" t="s">
        <v>70</v>
      </c>
      <c r="G80" s="45" t="s">
        <v>66</v>
      </c>
      <c r="H80" s="45" t="s">
        <v>63</v>
      </c>
      <c r="I80" s="45" t="s">
        <v>178</v>
      </c>
      <c r="J80" s="46" t="s">
        <v>189</v>
      </c>
      <c r="K80" s="47" t="n">
        <v>40</v>
      </c>
      <c r="L80" s="47" t="n">
        <v>40</v>
      </c>
      <c r="M80" s="47" t="n">
        <v>40</v>
      </c>
    </row>
    <row r="81" customFormat="false" ht="93" hidden="false" customHeight="true" outlineLevel="0" collapsed="false">
      <c r="A81" s="48" t="s">
        <v>190</v>
      </c>
      <c r="B81" s="45" t="s">
        <v>191</v>
      </c>
      <c r="C81" s="45" t="s">
        <v>16</v>
      </c>
      <c r="D81" s="45" t="s">
        <v>175</v>
      </c>
      <c r="E81" s="45" t="s">
        <v>118</v>
      </c>
      <c r="F81" s="45" t="s">
        <v>61</v>
      </c>
      <c r="G81" s="45" t="s">
        <v>62</v>
      </c>
      <c r="H81" s="45" t="s">
        <v>63</v>
      </c>
      <c r="I81" s="45" t="s">
        <v>178</v>
      </c>
      <c r="J81" s="46" t="s">
        <v>192</v>
      </c>
      <c r="K81" s="47" t="n">
        <f aca="false">K82</f>
        <v>100</v>
      </c>
      <c r="L81" s="47" t="n">
        <f aca="false">L82</f>
        <v>105</v>
      </c>
      <c r="M81" s="47" t="n">
        <f aca="false">M82</f>
        <v>108</v>
      </c>
    </row>
    <row r="82" customFormat="false" ht="29.25" hidden="false" customHeight="true" outlineLevel="0" collapsed="false">
      <c r="A82" s="48" t="s">
        <v>193</v>
      </c>
      <c r="B82" s="45" t="s">
        <v>191</v>
      </c>
      <c r="C82" s="45" t="s">
        <v>16</v>
      </c>
      <c r="D82" s="45" t="s">
        <v>175</v>
      </c>
      <c r="E82" s="45" t="s">
        <v>118</v>
      </c>
      <c r="F82" s="45" t="s">
        <v>194</v>
      </c>
      <c r="G82" s="45" t="s">
        <v>66</v>
      </c>
      <c r="H82" s="45" t="s">
        <v>63</v>
      </c>
      <c r="I82" s="45" t="s">
        <v>178</v>
      </c>
      <c r="J82" s="46" t="s">
        <v>195</v>
      </c>
      <c r="K82" s="47" t="n">
        <v>100</v>
      </c>
      <c r="L82" s="47" t="n">
        <v>105</v>
      </c>
      <c r="M82" s="47" t="n">
        <v>108</v>
      </c>
    </row>
    <row r="83" customFormat="false" ht="27" hidden="false" customHeight="true" outlineLevel="0" collapsed="false">
      <c r="A83" s="48" t="s">
        <v>196</v>
      </c>
      <c r="B83" s="45" t="s">
        <v>61</v>
      </c>
      <c r="C83" s="45" t="s">
        <v>16</v>
      </c>
      <c r="D83" s="45" t="s">
        <v>175</v>
      </c>
      <c r="E83" s="45" t="s">
        <v>197</v>
      </c>
      <c r="F83" s="45" t="s">
        <v>61</v>
      </c>
      <c r="G83" s="45" t="s">
        <v>66</v>
      </c>
      <c r="H83" s="45" t="s">
        <v>63</v>
      </c>
      <c r="I83" s="45" t="s">
        <v>178</v>
      </c>
      <c r="J83" s="46" t="s">
        <v>198</v>
      </c>
      <c r="K83" s="47" t="n">
        <f aca="false">K84+K86</f>
        <v>265</v>
      </c>
      <c r="L83" s="47" t="n">
        <f aca="false">L84+L86</f>
        <v>275</v>
      </c>
      <c r="M83" s="47" t="n">
        <f aca="false">M84+M86</f>
        <v>280</v>
      </c>
    </row>
    <row r="84" customFormat="false" ht="41.25" hidden="false" customHeight="true" outlineLevel="0" collapsed="false">
      <c r="A84" s="48" t="s">
        <v>199</v>
      </c>
      <c r="B84" s="45" t="s">
        <v>61</v>
      </c>
      <c r="C84" s="45" t="s">
        <v>16</v>
      </c>
      <c r="D84" s="45" t="s">
        <v>175</v>
      </c>
      <c r="E84" s="45" t="s">
        <v>197</v>
      </c>
      <c r="F84" s="45" t="s">
        <v>70</v>
      </c>
      <c r="G84" s="45" t="s">
        <v>66</v>
      </c>
      <c r="H84" s="45" t="s">
        <v>63</v>
      </c>
      <c r="I84" s="45" t="s">
        <v>178</v>
      </c>
      <c r="J84" s="46" t="s">
        <v>200</v>
      </c>
      <c r="K84" s="47" t="n">
        <f aca="false">K85</f>
        <v>250</v>
      </c>
      <c r="L84" s="47" t="n">
        <f aca="false">L85</f>
        <v>260</v>
      </c>
      <c r="M84" s="47" t="n">
        <f aca="false">M85</f>
        <v>265</v>
      </c>
    </row>
    <row r="85" customFormat="false" ht="54" hidden="false" customHeight="true" outlineLevel="0" collapsed="false">
      <c r="A85" s="48" t="s">
        <v>201</v>
      </c>
      <c r="B85" s="45" t="s">
        <v>61</v>
      </c>
      <c r="C85" s="45" t="s">
        <v>16</v>
      </c>
      <c r="D85" s="45" t="s">
        <v>175</v>
      </c>
      <c r="E85" s="45" t="s">
        <v>197</v>
      </c>
      <c r="F85" s="45" t="s">
        <v>202</v>
      </c>
      <c r="G85" s="45" t="s">
        <v>66</v>
      </c>
      <c r="H85" s="45" t="s">
        <v>63</v>
      </c>
      <c r="I85" s="45" t="s">
        <v>178</v>
      </c>
      <c r="J85" s="46" t="s">
        <v>203</v>
      </c>
      <c r="K85" s="47" t="n">
        <v>250</v>
      </c>
      <c r="L85" s="47" t="n">
        <v>260</v>
      </c>
      <c r="M85" s="47" t="n">
        <v>265</v>
      </c>
    </row>
    <row r="86" customFormat="false" ht="29.25" hidden="false" customHeight="true" outlineLevel="0" collapsed="false">
      <c r="A86" s="48" t="s">
        <v>204</v>
      </c>
      <c r="B86" s="45" t="s">
        <v>61</v>
      </c>
      <c r="C86" s="45" t="s">
        <v>16</v>
      </c>
      <c r="D86" s="45" t="s">
        <v>175</v>
      </c>
      <c r="E86" s="45" t="s">
        <v>197</v>
      </c>
      <c r="F86" s="45" t="s">
        <v>79</v>
      </c>
      <c r="G86" s="45" t="s">
        <v>66</v>
      </c>
      <c r="H86" s="45" t="s">
        <v>63</v>
      </c>
      <c r="I86" s="45" t="s">
        <v>178</v>
      </c>
      <c r="J86" s="46" t="s">
        <v>205</v>
      </c>
      <c r="K86" s="47" t="n">
        <v>15</v>
      </c>
      <c r="L86" s="47" t="n">
        <v>15</v>
      </c>
      <c r="M86" s="47" t="n">
        <v>15</v>
      </c>
    </row>
    <row r="87" customFormat="false" ht="67.5" hidden="false" customHeight="true" outlineLevel="0" collapsed="false">
      <c r="A87" s="48" t="s">
        <v>206</v>
      </c>
      <c r="B87" s="45" t="s">
        <v>207</v>
      </c>
      <c r="C87" s="45" t="s">
        <v>16</v>
      </c>
      <c r="D87" s="45" t="s">
        <v>175</v>
      </c>
      <c r="E87" s="45" t="s">
        <v>135</v>
      </c>
      <c r="F87" s="45" t="s">
        <v>61</v>
      </c>
      <c r="G87" s="45" t="s">
        <v>66</v>
      </c>
      <c r="H87" s="45" t="s">
        <v>63</v>
      </c>
      <c r="I87" s="45" t="s">
        <v>178</v>
      </c>
      <c r="J87" s="46" t="s">
        <v>208</v>
      </c>
      <c r="K87" s="47" t="n">
        <v>20</v>
      </c>
      <c r="L87" s="47" t="n">
        <v>20</v>
      </c>
      <c r="M87" s="47" t="n">
        <v>20</v>
      </c>
    </row>
    <row r="88" customFormat="false" ht="30" hidden="false" customHeight="true" outlineLevel="0" collapsed="false">
      <c r="A88" s="48" t="s">
        <v>209</v>
      </c>
      <c r="B88" s="45" t="s">
        <v>61</v>
      </c>
      <c r="C88" s="45" t="s">
        <v>16</v>
      </c>
      <c r="D88" s="45" t="s">
        <v>175</v>
      </c>
      <c r="E88" s="45" t="s">
        <v>210</v>
      </c>
      <c r="F88" s="45" t="s">
        <v>61</v>
      </c>
      <c r="G88" s="45" t="s">
        <v>62</v>
      </c>
      <c r="H88" s="45" t="s">
        <v>63</v>
      </c>
      <c r="I88" s="45" t="s">
        <v>178</v>
      </c>
      <c r="J88" s="46" t="s">
        <v>211</v>
      </c>
      <c r="K88" s="47" t="n">
        <f aca="false">K89</f>
        <v>271</v>
      </c>
      <c r="L88" s="47" t="n">
        <f aca="false">L89</f>
        <v>286</v>
      </c>
      <c r="M88" s="47" t="n">
        <f aca="false">M89</f>
        <v>303</v>
      </c>
    </row>
    <row r="89" customFormat="false" ht="42" hidden="false" customHeight="true" outlineLevel="0" collapsed="false">
      <c r="A89" s="48" t="s">
        <v>212</v>
      </c>
      <c r="B89" s="45" t="s">
        <v>213</v>
      </c>
      <c r="C89" s="45" t="s">
        <v>16</v>
      </c>
      <c r="D89" s="45" t="s">
        <v>175</v>
      </c>
      <c r="E89" s="45" t="s">
        <v>210</v>
      </c>
      <c r="F89" s="45" t="s">
        <v>214</v>
      </c>
      <c r="G89" s="45" t="s">
        <v>95</v>
      </c>
      <c r="H89" s="45" t="s">
        <v>63</v>
      </c>
      <c r="I89" s="45" t="s">
        <v>178</v>
      </c>
      <c r="J89" s="46" t="s">
        <v>215</v>
      </c>
      <c r="K89" s="47" t="n">
        <v>271</v>
      </c>
      <c r="L89" s="47" t="n">
        <v>286</v>
      </c>
      <c r="M89" s="47" t="n">
        <v>303</v>
      </c>
    </row>
    <row r="90" customFormat="false" ht="14.25" hidden="false" customHeight="true" outlineLevel="0" collapsed="false">
      <c r="A90" s="48" t="s">
        <v>216</v>
      </c>
      <c r="B90" s="45" t="s">
        <v>61</v>
      </c>
      <c r="C90" s="45" t="s">
        <v>19</v>
      </c>
      <c r="D90" s="45" t="s">
        <v>62</v>
      </c>
      <c r="E90" s="45" t="s">
        <v>62</v>
      </c>
      <c r="F90" s="45" t="s">
        <v>61</v>
      </c>
      <c r="G90" s="45" t="s">
        <v>62</v>
      </c>
      <c r="H90" s="45" t="s">
        <v>63</v>
      </c>
      <c r="I90" s="45" t="s">
        <v>61</v>
      </c>
      <c r="J90" s="46" t="s">
        <v>217</v>
      </c>
      <c r="K90" s="47" t="n">
        <f aca="false">K91+K92+K93+K94+K95+K96</f>
        <v>655874.6</v>
      </c>
      <c r="L90" s="47" t="n">
        <f aca="false">L91+L92+L93+L94</f>
        <v>567871.9</v>
      </c>
      <c r="M90" s="47" t="n">
        <f aca="false">M91+M92+M93+M94</f>
        <v>565798.1</v>
      </c>
      <c r="N90" s="49"/>
      <c r="O90" s="49"/>
      <c r="P90" s="49"/>
    </row>
    <row r="91" customFormat="false" ht="27" hidden="false" customHeight="true" outlineLevel="0" collapsed="false">
      <c r="A91" s="48" t="s">
        <v>218</v>
      </c>
      <c r="B91" s="45" t="s">
        <v>219</v>
      </c>
      <c r="C91" s="45" t="s">
        <v>19</v>
      </c>
      <c r="D91" s="45" t="s">
        <v>73</v>
      </c>
      <c r="E91" s="45" t="s">
        <v>220</v>
      </c>
      <c r="F91" s="45" t="s">
        <v>61</v>
      </c>
      <c r="G91" s="45" t="s">
        <v>62</v>
      </c>
      <c r="H91" s="45" t="s">
        <v>63</v>
      </c>
      <c r="I91" s="45" t="s">
        <v>221</v>
      </c>
      <c r="J91" s="46" t="s">
        <v>222</v>
      </c>
      <c r="K91" s="47" t="n">
        <v>227351.6</v>
      </c>
      <c r="L91" s="47" t="n">
        <v>185588.8</v>
      </c>
      <c r="M91" s="47" t="n">
        <v>185588.8</v>
      </c>
    </row>
    <row r="92" customFormat="false" ht="27.75" hidden="false" customHeight="true" outlineLevel="0" collapsed="false">
      <c r="A92" s="48" t="s">
        <v>223</v>
      </c>
      <c r="B92" s="45" t="s">
        <v>61</v>
      </c>
      <c r="C92" s="45" t="s">
        <v>19</v>
      </c>
      <c r="D92" s="45" t="s">
        <v>73</v>
      </c>
      <c r="E92" s="45" t="s">
        <v>224</v>
      </c>
      <c r="F92" s="45" t="s">
        <v>61</v>
      </c>
      <c r="G92" s="45" t="s">
        <v>62</v>
      </c>
      <c r="H92" s="45" t="s">
        <v>63</v>
      </c>
      <c r="I92" s="45" t="s">
        <v>221</v>
      </c>
      <c r="J92" s="46" t="s">
        <v>225</v>
      </c>
      <c r="K92" s="47" t="n">
        <v>65540.7</v>
      </c>
      <c r="L92" s="47" t="n">
        <v>19361.5</v>
      </c>
      <c r="M92" s="47" t="n">
        <v>19361.5</v>
      </c>
      <c r="N92" s="49"/>
      <c r="O92" s="49"/>
      <c r="P92" s="49"/>
    </row>
    <row r="93" customFormat="false" ht="27.75" hidden="false" customHeight="true" outlineLevel="0" collapsed="false">
      <c r="A93" s="48" t="s">
        <v>226</v>
      </c>
      <c r="B93" s="45" t="s">
        <v>61</v>
      </c>
      <c r="C93" s="45" t="s">
        <v>19</v>
      </c>
      <c r="D93" s="45" t="s">
        <v>73</v>
      </c>
      <c r="E93" s="45" t="s">
        <v>197</v>
      </c>
      <c r="F93" s="45" t="s">
        <v>61</v>
      </c>
      <c r="G93" s="45" t="s">
        <v>62</v>
      </c>
      <c r="H93" s="45" t="s">
        <v>63</v>
      </c>
      <c r="I93" s="45" t="s">
        <v>221</v>
      </c>
      <c r="J93" s="46" t="s">
        <v>227</v>
      </c>
      <c r="K93" s="47" t="n">
        <v>352420.8</v>
      </c>
      <c r="L93" s="47" t="n">
        <v>349885.1</v>
      </c>
      <c r="M93" s="47" t="n">
        <v>347811.3</v>
      </c>
    </row>
    <row r="94" customFormat="false" ht="12.75" hidden="false" customHeight="false" outlineLevel="0" collapsed="false">
      <c r="A94" s="48" t="s">
        <v>228</v>
      </c>
      <c r="B94" s="45" t="s">
        <v>61</v>
      </c>
      <c r="C94" s="45" t="s">
        <v>19</v>
      </c>
      <c r="D94" s="45" t="s">
        <v>73</v>
      </c>
      <c r="E94" s="45" t="s">
        <v>129</v>
      </c>
      <c r="F94" s="45" t="s">
        <v>61</v>
      </c>
      <c r="G94" s="45" t="s">
        <v>62</v>
      </c>
      <c r="H94" s="45" t="s">
        <v>63</v>
      </c>
      <c r="I94" s="45" t="s">
        <v>221</v>
      </c>
      <c r="J94" s="46" t="s">
        <v>229</v>
      </c>
      <c r="K94" s="47" t="n">
        <v>13036.5</v>
      </c>
      <c r="L94" s="47" t="n">
        <v>13036.5</v>
      </c>
      <c r="M94" s="47" t="n">
        <v>13036.5</v>
      </c>
      <c r="N94" s="49"/>
      <c r="O94" s="49"/>
      <c r="P94" s="49"/>
    </row>
    <row r="95" customFormat="false" ht="51" hidden="false" customHeight="false" outlineLevel="0" collapsed="false">
      <c r="A95" s="48" t="s">
        <v>230</v>
      </c>
      <c r="B95" s="45" t="s">
        <v>219</v>
      </c>
      <c r="C95" s="45" t="s">
        <v>19</v>
      </c>
      <c r="D95" s="45" t="s">
        <v>231</v>
      </c>
      <c r="E95" s="45" t="s">
        <v>182</v>
      </c>
      <c r="F95" s="45" t="s">
        <v>70</v>
      </c>
      <c r="G95" s="45" t="s">
        <v>95</v>
      </c>
      <c r="H95" s="45" t="s">
        <v>63</v>
      </c>
      <c r="I95" s="45" t="s">
        <v>232</v>
      </c>
      <c r="J95" s="46" t="s">
        <v>233</v>
      </c>
      <c r="K95" s="47" t="n">
        <v>0</v>
      </c>
      <c r="L95" s="47" t="n">
        <v>0</v>
      </c>
      <c r="M95" s="47" t="n">
        <v>0</v>
      </c>
    </row>
    <row r="96" customFormat="false" ht="15.75" hidden="false" customHeight="true" outlineLevel="0" collapsed="false">
      <c r="A96" s="48" t="s">
        <v>234</v>
      </c>
      <c r="B96" s="45" t="s">
        <v>219</v>
      </c>
      <c r="C96" s="45" t="s">
        <v>19</v>
      </c>
      <c r="D96" s="45" t="s">
        <v>235</v>
      </c>
      <c r="E96" s="45" t="s">
        <v>182</v>
      </c>
      <c r="F96" s="45" t="s">
        <v>70</v>
      </c>
      <c r="G96" s="45" t="s">
        <v>95</v>
      </c>
      <c r="H96" s="45" t="s">
        <v>63</v>
      </c>
      <c r="I96" s="45" t="s">
        <v>232</v>
      </c>
      <c r="J96" s="46" t="s">
        <v>236</v>
      </c>
      <c r="K96" s="47" t="n">
        <v>-2475</v>
      </c>
      <c r="L96" s="47" t="n">
        <v>11620</v>
      </c>
      <c r="M96" s="47" t="n">
        <v>11620</v>
      </c>
    </row>
    <row r="97" customFormat="false" ht="12.75" hidden="false" customHeight="true" outlineLevel="0" collapsed="false">
      <c r="A97" s="50" t="s">
        <v>237</v>
      </c>
      <c r="B97" s="50"/>
      <c r="C97" s="50"/>
      <c r="D97" s="50"/>
      <c r="E97" s="50"/>
      <c r="F97" s="50"/>
      <c r="G97" s="50"/>
      <c r="H97" s="50"/>
      <c r="I97" s="50"/>
      <c r="J97" s="50"/>
      <c r="K97" s="47" t="n">
        <f aca="false">K90+K19</f>
        <v>720870.9</v>
      </c>
      <c r="L97" s="47" t="n">
        <f aca="false">L90+L19</f>
        <v>637452.4</v>
      </c>
      <c r="M97" s="47" t="n">
        <f aca="false">M90+M19</f>
        <v>634194.9</v>
      </c>
      <c r="N97" s="49"/>
      <c r="O97" s="49"/>
      <c r="P97" s="49"/>
    </row>
  </sheetData>
  <mergeCells count="14">
    <mergeCell ref="A1:M1"/>
    <mergeCell ref="A2:M2"/>
    <mergeCell ref="A3:M3"/>
    <mergeCell ref="A6:M6"/>
    <mergeCell ref="A7:M7"/>
    <mergeCell ref="A8:M8"/>
    <mergeCell ref="A13:M13"/>
    <mergeCell ref="A16:A17"/>
    <mergeCell ref="B16:I16"/>
    <mergeCell ref="J16:J17"/>
    <mergeCell ref="K16:K17"/>
    <mergeCell ref="L16:L17"/>
    <mergeCell ref="M16:M17"/>
    <mergeCell ref="A97:J97"/>
  </mergeCells>
  <printOptions headings="false" gridLines="false" gridLinesSet="true" horizontalCentered="false" verticalCentered="false"/>
  <pageMargins left="1.18125" right="0" top="0.354166666666667" bottom="0.275" header="0.275694444444444" footer="0.196527777777778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D61 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45.56"/>
    <col collapsed="false" customWidth="true" hidden="false" outlineLevel="0" max="3" min="3" style="51" width="10.85"/>
    <col collapsed="false" customWidth="true" hidden="false" outlineLevel="0" max="5" min="4" style="51" width="14.28"/>
    <col collapsed="false" customWidth="true" hidden="false" outlineLevel="0" max="6" min="6" style="51" width="14.56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A1" s="53" t="s">
        <v>238</v>
      </c>
      <c r="B1" s="53"/>
      <c r="C1" s="53"/>
      <c r="D1" s="53"/>
      <c r="E1" s="53"/>
      <c r="F1" s="53"/>
    </row>
    <row r="2" customFormat="false" ht="20.25" hidden="false" customHeight="true" outlineLevel="0" collapsed="false">
      <c r="A2" s="54" t="s">
        <v>239</v>
      </c>
      <c r="B2" s="54"/>
      <c r="C2" s="54"/>
      <c r="D2" s="54"/>
      <c r="E2" s="54"/>
      <c r="F2" s="54"/>
    </row>
    <row r="3" customFormat="false" ht="15.75" hidden="false" customHeight="false" outlineLevel="0" collapsed="false">
      <c r="A3" s="55" t="s">
        <v>2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56"/>
      <c r="B4" s="57"/>
      <c r="C4" s="57"/>
      <c r="D4" s="57"/>
      <c r="E4" s="57"/>
      <c r="F4" s="57"/>
    </row>
    <row r="5" customFormat="false" ht="15.75" hidden="false" customHeight="false" outlineLevel="0" collapsed="false">
      <c r="A5" s="53" t="s">
        <v>240</v>
      </c>
      <c r="B5" s="53"/>
      <c r="C5" s="53"/>
      <c r="D5" s="53"/>
      <c r="E5" s="53"/>
      <c r="F5" s="53"/>
    </row>
    <row r="6" customFormat="false" ht="20.25" hidden="false" customHeight="true" outlineLevel="0" collapsed="false">
      <c r="A6" s="54" t="s">
        <v>239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5" t="s">
        <v>241</v>
      </c>
      <c r="B7" s="55"/>
      <c r="C7" s="55"/>
      <c r="D7" s="55"/>
      <c r="E7" s="55"/>
      <c r="F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</row>
    <row r="10" customFormat="false" ht="78" hidden="false" customHeight="true" outlineLevel="0" collapsed="false">
      <c r="A10" s="58" t="s">
        <v>242</v>
      </c>
      <c r="B10" s="58"/>
      <c r="C10" s="58"/>
      <c r="D10" s="58"/>
      <c r="E10" s="58"/>
      <c r="F10" s="58"/>
    </row>
    <row r="11" customFormat="false" ht="15.75" hidden="false" customHeight="false" outlineLevel="0" collapsed="false">
      <c r="A11" s="59"/>
      <c r="B11" s="60"/>
      <c r="C11" s="61"/>
      <c r="D11" s="61"/>
      <c r="E11" s="61"/>
      <c r="F11" s="61"/>
    </row>
    <row r="12" customFormat="false" ht="15.75" hidden="false" customHeight="false" outlineLevel="0" collapsed="false">
      <c r="A12" s="62"/>
      <c r="B12" s="63"/>
      <c r="C12" s="64"/>
      <c r="D12" s="65"/>
      <c r="E12" s="65"/>
      <c r="F12" s="65" t="s">
        <v>8</v>
      </c>
    </row>
    <row r="13" customFormat="false" ht="31.5" hidden="false" customHeight="false" outlineLevel="0" collapsed="false">
      <c r="A13" s="66" t="s">
        <v>9</v>
      </c>
      <c r="B13" s="66" t="s">
        <v>243</v>
      </c>
      <c r="C13" s="67" t="s">
        <v>244</v>
      </c>
      <c r="D13" s="68" t="s">
        <v>245</v>
      </c>
      <c r="E13" s="68" t="s">
        <v>246</v>
      </c>
      <c r="F13" s="68" t="s">
        <v>247</v>
      </c>
    </row>
    <row r="14" customFormat="false" ht="15.75" hidden="false" customHeight="false" outlineLevel="0" collapsed="false">
      <c r="A14" s="69" t="s">
        <v>16</v>
      </c>
      <c r="B14" s="70" t="n">
        <v>2</v>
      </c>
      <c r="C14" s="71" t="s">
        <v>22</v>
      </c>
      <c r="D14" s="71" t="s">
        <v>25</v>
      </c>
      <c r="E14" s="71" t="s">
        <v>28</v>
      </c>
      <c r="F14" s="71" t="s">
        <v>31</v>
      </c>
    </row>
    <row r="15" customFormat="false" ht="15.75" hidden="false" customHeight="false" outlineLevel="0" collapsed="false">
      <c r="A15" s="23" t="s">
        <v>16</v>
      </c>
      <c r="B15" s="24" t="s">
        <v>248</v>
      </c>
      <c r="C15" s="68" t="s">
        <v>249</v>
      </c>
      <c r="D15" s="72" t="n">
        <f aca="false">D16+D17+D18+D20+D21+D22+D19</f>
        <v>48240.3</v>
      </c>
      <c r="E15" s="72" t="n">
        <f aca="false">E16+E17+E18+E19+E20+E21+E22</f>
        <v>36508.8</v>
      </c>
      <c r="F15" s="72" t="n">
        <f aca="false">F16+F17+F18+F19+F20+F21+F22</f>
        <v>35285.9</v>
      </c>
    </row>
    <row r="16" customFormat="false" ht="47.25" hidden="false" customHeight="false" outlineLevel="0" collapsed="false">
      <c r="A16" s="73" t="n">
        <f aca="false">A15+1</f>
        <v>2</v>
      </c>
      <c r="B16" s="24" t="s">
        <v>250</v>
      </c>
      <c r="C16" s="68" t="s">
        <v>251</v>
      </c>
      <c r="D16" s="72" t="n">
        <f aca="false">'[3]Приложение 6 '!G22</f>
        <v>1226.6</v>
      </c>
      <c r="E16" s="72" t="n">
        <f aca="false">'[3]Приложение 7'!G22</f>
        <v>1100</v>
      </c>
      <c r="F16" s="72" t="n">
        <f aca="false">'[3]Приложение 7'!H22</f>
        <v>1100</v>
      </c>
    </row>
    <row r="17" customFormat="false" ht="78.75" hidden="false" customHeight="false" outlineLevel="0" collapsed="false">
      <c r="A17" s="73" t="n">
        <f aca="false">A16+1</f>
        <v>3</v>
      </c>
      <c r="B17" s="24" t="s">
        <v>252</v>
      </c>
      <c r="C17" s="68" t="s">
        <v>253</v>
      </c>
      <c r="D17" s="72" t="n">
        <f aca="false">'[3]Приложение 6 '!G12</f>
        <v>2968.7</v>
      </c>
      <c r="E17" s="72" t="n">
        <f aca="false">'[3]Приложение 7'!G12</f>
        <v>2520</v>
      </c>
      <c r="F17" s="72" t="n">
        <f aca="false">'[3]Приложение 7'!H12</f>
        <v>2300</v>
      </c>
    </row>
    <row r="18" customFormat="false" ht="78.75" hidden="false" customHeight="false" outlineLevel="0" collapsed="false">
      <c r="A18" s="73" t="n">
        <f aca="false">A17+1</f>
        <v>4</v>
      </c>
      <c r="B18" s="24" t="s">
        <v>254</v>
      </c>
      <c r="C18" s="68" t="s">
        <v>255</v>
      </c>
      <c r="D18" s="72" t="n">
        <v>31698.8</v>
      </c>
      <c r="E18" s="72" t="n">
        <f aca="false">'[3]Приложение 7'!G27+'[3]Приложение 7'!G405</f>
        <v>26575.2</v>
      </c>
      <c r="F18" s="72" t="n">
        <f aca="false">'[3]Приложение 7'!H27+'[3]Приложение 7'!H405</f>
        <v>25575.2</v>
      </c>
    </row>
    <row r="19" customFormat="false" ht="15.75" hidden="false" customHeight="false" outlineLevel="0" collapsed="false">
      <c r="A19" s="73" t="n">
        <f aca="false">A17+1</f>
        <v>4</v>
      </c>
      <c r="B19" s="24" t="s">
        <v>256</v>
      </c>
      <c r="C19" s="68" t="s">
        <v>257</v>
      </c>
      <c r="D19" s="72" t="n">
        <v>8.7</v>
      </c>
      <c r="E19" s="72" t="n">
        <f aca="false">'[3]Приложение 7'!G44</f>
        <v>2.9</v>
      </c>
      <c r="F19" s="72" t="n">
        <f aca="false">'[3]Приложение 7'!H44</f>
        <v>0</v>
      </c>
    </row>
    <row r="20" customFormat="false" ht="63" hidden="false" customHeight="false" outlineLevel="0" collapsed="false">
      <c r="A20" s="73" t="n">
        <f aca="false">A18+1</f>
        <v>5</v>
      </c>
      <c r="B20" s="24" t="s">
        <v>258</v>
      </c>
      <c r="C20" s="68" t="s">
        <v>259</v>
      </c>
      <c r="D20" s="72" t="n">
        <v>11786.8</v>
      </c>
      <c r="E20" s="72" t="n">
        <f aca="false">'[3]Приложение 7'!G429</f>
        <v>5860</v>
      </c>
      <c r="F20" s="72" t="n">
        <f aca="false">'[3]Приложение 7'!H429</f>
        <v>5860</v>
      </c>
    </row>
    <row r="21" customFormat="false" ht="15.75" hidden="false" customHeight="false" outlineLevel="0" collapsed="false">
      <c r="A21" s="73" t="n">
        <f aca="false">A20+1</f>
        <v>6</v>
      </c>
      <c r="B21" s="24" t="s">
        <v>260</v>
      </c>
      <c r="C21" s="68" t="s">
        <v>261</v>
      </c>
      <c r="D21" s="72" t="n">
        <f aca="false">'[3]Приложение 6 '!G49</f>
        <v>300</v>
      </c>
      <c r="E21" s="72" t="n">
        <v>200</v>
      </c>
      <c r="F21" s="72" t="n">
        <v>200</v>
      </c>
    </row>
    <row r="22" customFormat="false" ht="15.75" hidden="false" customHeight="false" outlineLevel="0" collapsed="false">
      <c r="A22" s="73" t="n">
        <f aca="false">A21+1</f>
        <v>7</v>
      </c>
      <c r="B22" s="24" t="s">
        <v>262</v>
      </c>
      <c r="C22" s="68" t="s">
        <v>263</v>
      </c>
      <c r="D22" s="72" t="n">
        <f aca="false">'[3]Приложение 6 '!G54+'[3]Приложение 6 '!G462</f>
        <v>250.7</v>
      </c>
      <c r="E22" s="72" t="n">
        <f aca="false">'[3]Приложение 7'!G440+'[3]Приложение 7'!G54</f>
        <v>250.7</v>
      </c>
      <c r="F22" s="72" t="n">
        <f aca="false">'[3]Приложение 7'!H440+'[3]Приложение 7'!H54</f>
        <v>250.7</v>
      </c>
    </row>
    <row r="23" customFormat="false" ht="15.75" hidden="false" customHeight="false" outlineLevel="0" collapsed="false">
      <c r="A23" s="73" t="n">
        <f aca="false">A22+1</f>
        <v>8</v>
      </c>
      <c r="B23" s="24" t="s">
        <v>264</v>
      </c>
      <c r="C23" s="68" t="s">
        <v>265</v>
      </c>
      <c r="D23" s="72" t="n">
        <f aca="false">D24</f>
        <v>894</v>
      </c>
      <c r="E23" s="72" t="n">
        <f aca="false">E24</f>
        <v>824</v>
      </c>
      <c r="F23" s="72" t="n">
        <f aca="false">F24</f>
        <v>0</v>
      </c>
    </row>
    <row r="24" customFormat="false" ht="31.5" hidden="false" customHeight="false" outlineLevel="0" collapsed="false">
      <c r="A24" s="73" t="n">
        <f aca="false">A23+1</f>
        <v>9</v>
      </c>
      <c r="B24" s="24" t="s">
        <v>266</v>
      </c>
      <c r="C24" s="68" t="s">
        <v>267</v>
      </c>
      <c r="D24" s="72" t="n">
        <v>894</v>
      </c>
      <c r="E24" s="72" t="n">
        <f aca="false">'[3]Приложение 7'!G450</f>
        <v>824</v>
      </c>
      <c r="F24" s="72" t="n">
        <f aca="false">'[3]Приложение 7'!H450</f>
        <v>0</v>
      </c>
    </row>
    <row r="25" customFormat="false" ht="51" hidden="false" customHeight="true" outlineLevel="0" collapsed="false">
      <c r="A25" s="73" t="n">
        <f aca="false">A24+1</f>
        <v>10</v>
      </c>
      <c r="B25" s="24" t="s">
        <v>268</v>
      </c>
      <c r="C25" s="68" t="s">
        <v>269</v>
      </c>
      <c r="D25" s="72" t="n">
        <f aca="false">D26+D27</f>
        <v>2793.4</v>
      </c>
      <c r="E25" s="72" t="n">
        <f aca="false">E26</f>
        <v>1808.8</v>
      </c>
      <c r="F25" s="72" t="n">
        <f aca="false">F26</f>
        <v>1758.8</v>
      </c>
    </row>
    <row r="26" customFormat="false" ht="51" hidden="false" customHeight="true" outlineLevel="0" collapsed="false">
      <c r="A26" s="73" t="n">
        <f aca="false">A25+1</f>
        <v>11</v>
      </c>
      <c r="B26" s="24" t="s">
        <v>270</v>
      </c>
      <c r="C26" s="68" t="s">
        <v>271</v>
      </c>
      <c r="D26" s="72" t="n">
        <v>2156.7</v>
      </c>
      <c r="E26" s="72" t="n">
        <f aca="false">'[3]Приложение 7'!G68</f>
        <v>1808.8</v>
      </c>
      <c r="F26" s="72" t="n">
        <f aca="false">'[3]Приложение 7'!H68</f>
        <v>1758.8</v>
      </c>
    </row>
    <row r="27" s="74" customFormat="true" ht="15.75" hidden="false" customHeight="false" outlineLevel="0" collapsed="false">
      <c r="A27" s="73" t="n">
        <f aca="false">A26+1</f>
        <v>12</v>
      </c>
      <c r="B27" s="24" t="s">
        <v>272</v>
      </c>
      <c r="C27" s="68" t="s">
        <v>273</v>
      </c>
      <c r="D27" s="72" t="n">
        <v>636.7</v>
      </c>
      <c r="E27" s="72" t="n">
        <v>0</v>
      </c>
      <c r="F27" s="72" t="n">
        <v>0</v>
      </c>
    </row>
    <row r="28" customFormat="false" ht="15.75" hidden="false" customHeight="false" outlineLevel="0" collapsed="false">
      <c r="A28" s="73" t="n">
        <f aca="false">A26+1</f>
        <v>12</v>
      </c>
      <c r="B28" s="24" t="s">
        <v>274</v>
      </c>
      <c r="C28" s="68" t="s">
        <v>275</v>
      </c>
      <c r="D28" s="72" t="n">
        <f aca="false">D29+D30+D31+D32</f>
        <v>42457.3</v>
      </c>
      <c r="E28" s="72" t="n">
        <f aca="false">E29+E30+E31+E32</f>
        <v>18486.7</v>
      </c>
      <c r="F28" s="72" t="n">
        <f aca="false">F29+F30+F31+F32</f>
        <v>18193.5</v>
      </c>
    </row>
    <row r="29" customFormat="false" ht="15.75" hidden="false" customHeight="false" outlineLevel="0" collapsed="false">
      <c r="A29" s="73" t="n">
        <f aca="false">A28+1</f>
        <v>13</v>
      </c>
      <c r="B29" s="24" t="s">
        <v>276</v>
      </c>
      <c r="C29" s="68" t="s">
        <v>277</v>
      </c>
      <c r="D29" s="72" t="n">
        <f aca="false">'[3]Приложение 6 '!G78</f>
        <v>2996</v>
      </c>
      <c r="E29" s="72" t="n">
        <f aca="false">'[3]Приложение 7'!G78</f>
        <v>2931.7</v>
      </c>
      <c r="F29" s="72" t="n">
        <f aca="false">'[3]Приложение 7'!H78</f>
        <v>2931.7</v>
      </c>
    </row>
    <row r="30" customFormat="false" ht="15.75" hidden="false" customHeight="false" outlineLevel="0" collapsed="false">
      <c r="A30" s="73" t="n">
        <f aca="false">A29+1</f>
        <v>14</v>
      </c>
      <c r="B30" s="24" t="s">
        <v>278</v>
      </c>
      <c r="C30" s="68" t="s">
        <v>279</v>
      </c>
      <c r="D30" s="72" t="n">
        <f aca="false">'[3]Приложение 6 '!G90</f>
        <v>16273</v>
      </c>
      <c r="E30" s="72" t="n">
        <f aca="false">'[3]Приложение 7'!G86</f>
        <v>13500</v>
      </c>
      <c r="F30" s="72" t="n">
        <f aca="false">'[3]Приложение 7'!H86</f>
        <v>13000</v>
      </c>
    </row>
    <row r="31" customFormat="false" ht="15.75" hidden="false" customHeight="false" outlineLevel="0" collapsed="false">
      <c r="A31" s="73" t="n">
        <f aca="false">A30+1</f>
        <v>15</v>
      </c>
      <c r="B31" s="24" t="s">
        <v>280</v>
      </c>
      <c r="C31" s="68" t="s">
        <v>281</v>
      </c>
      <c r="D31" s="72" t="n">
        <v>22536.6</v>
      </c>
      <c r="E31" s="72" t="n">
        <f aca="false">'[3]Приложение 7'!G414</f>
        <v>1508.3</v>
      </c>
      <c r="F31" s="72" t="n">
        <f aca="false">'[3]Приложение 7'!H414</f>
        <v>1715.1</v>
      </c>
    </row>
    <row r="32" customFormat="false" ht="31.5" hidden="false" customHeight="false" outlineLevel="0" collapsed="false">
      <c r="A32" s="73" t="n">
        <f aca="false">A31+1</f>
        <v>16</v>
      </c>
      <c r="B32" s="24" t="s">
        <v>282</v>
      </c>
      <c r="C32" s="68" t="s">
        <v>283</v>
      </c>
      <c r="D32" s="72" t="n">
        <f aca="false">'[3]Приложение 6 '!G99</f>
        <v>651.7</v>
      </c>
      <c r="E32" s="72" t="n">
        <f aca="false">'[3]Приложение 7'!G95</f>
        <v>546.7</v>
      </c>
      <c r="F32" s="72" t="n">
        <f aca="false">'[3]Приложение 7'!H95</f>
        <v>546.7</v>
      </c>
    </row>
    <row r="33" customFormat="false" ht="31.5" hidden="false" customHeight="false" outlineLevel="0" collapsed="false">
      <c r="A33" s="73" t="n">
        <f aca="false">A32+1</f>
        <v>17</v>
      </c>
      <c r="B33" s="24" t="s">
        <v>284</v>
      </c>
      <c r="C33" s="68" t="s">
        <v>285</v>
      </c>
      <c r="D33" s="72" t="n">
        <f aca="false">D35+D36+D34</f>
        <v>31638.1</v>
      </c>
      <c r="E33" s="72" t="n">
        <f aca="false">E35+E36+E34</f>
        <v>30717.8</v>
      </c>
      <c r="F33" s="72" t="n">
        <f aca="false">F35+F36+F34</f>
        <v>30717.8</v>
      </c>
    </row>
    <row r="34" customFormat="false" ht="15.75" hidden="false" customHeight="false" outlineLevel="0" collapsed="false">
      <c r="A34" s="73" t="n">
        <f aca="false">A33+1</f>
        <v>18</v>
      </c>
      <c r="B34" s="24" t="s">
        <v>286</v>
      </c>
      <c r="C34" s="68" t="s">
        <v>287</v>
      </c>
      <c r="D34" s="72" t="n">
        <v>920.3</v>
      </c>
      <c r="E34" s="72" t="n">
        <v>0</v>
      </c>
      <c r="F34" s="72" t="n">
        <v>0</v>
      </c>
    </row>
    <row r="35" customFormat="false" ht="15.75" hidden="false" customHeight="false" outlineLevel="0" collapsed="false">
      <c r="A35" s="73" t="n">
        <f aca="false">A34+1</f>
        <v>19</v>
      </c>
      <c r="B35" s="24" t="s">
        <v>288</v>
      </c>
      <c r="C35" s="68" t="s">
        <v>289</v>
      </c>
      <c r="D35" s="72" t="n">
        <f aca="false">'[3]Приложение 6 '!G115</f>
        <v>30667.8</v>
      </c>
      <c r="E35" s="72" t="n">
        <f aca="false">'[3]Приложение 7'!G106</f>
        <v>30667.8</v>
      </c>
      <c r="F35" s="72" t="n">
        <f aca="false">'[3]Приложение 7'!H106</f>
        <v>30667.8</v>
      </c>
    </row>
    <row r="36" customFormat="false" ht="30" hidden="false" customHeight="false" outlineLevel="0" collapsed="false">
      <c r="A36" s="73" t="n">
        <f aca="false">A35+1</f>
        <v>20</v>
      </c>
      <c r="B36" s="75" t="s">
        <v>290</v>
      </c>
      <c r="C36" s="68" t="s">
        <v>291</v>
      </c>
      <c r="D36" s="72" t="n">
        <f aca="false">'[3]Приложение 6 '!G444</f>
        <v>50</v>
      </c>
      <c r="E36" s="72" t="n">
        <f aca="false">'[3]Приложение 7'!G424</f>
        <v>50</v>
      </c>
      <c r="F36" s="72" t="n">
        <f aca="false">'[3]Приложение 7'!H424</f>
        <v>50</v>
      </c>
    </row>
    <row r="37" customFormat="false" ht="15.75" hidden="false" customHeight="false" outlineLevel="0" collapsed="false">
      <c r="A37" s="73" t="n">
        <f aca="false">A36+1</f>
        <v>21</v>
      </c>
      <c r="B37" s="24" t="s">
        <v>292</v>
      </c>
      <c r="C37" s="68" t="s">
        <v>293</v>
      </c>
      <c r="D37" s="72" t="n">
        <f aca="false">D38+D39+D40+D41+D42</f>
        <v>379167.3</v>
      </c>
      <c r="E37" s="72" t="n">
        <f aca="false">E38+E39+E40+E41+E42</f>
        <v>343804</v>
      </c>
      <c r="F37" s="72" t="n">
        <f aca="false">F38+F39+F40+F41+F42</f>
        <v>332634.5</v>
      </c>
    </row>
    <row r="38" customFormat="false" ht="15.75" hidden="false" customHeight="false" outlineLevel="0" collapsed="false">
      <c r="A38" s="73" t="n">
        <f aca="false">A37+1</f>
        <v>22</v>
      </c>
      <c r="B38" s="24" t="s">
        <v>294</v>
      </c>
      <c r="C38" s="68" t="s">
        <v>295</v>
      </c>
      <c r="D38" s="72" t="n">
        <v>65312.8</v>
      </c>
      <c r="E38" s="72" t="n">
        <f aca="false">'[3]Приложение 7'!G261</f>
        <v>60474.3</v>
      </c>
      <c r="F38" s="72" t="n">
        <f aca="false">'[3]Приложение 7'!H261</f>
        <v>58060.3</v>
      </c>
    </row>
    <row r="39" customFormat="false" ht="15.75" hidden="false" customHeight="false" outlineLevel="0" collapsed="false">
      <c r="A39" s="73" t="n">
        <f aca="false">A38+1</f>
        <v>23</v>
      </c>
      <c r="B39" s="24" t="s">
        <v>296</v>
      </c>
      <c r="C39" s="68" t="s">
        <v>297</v>
      </c>
      <c r="D39" s="72" t="n">
        <v>267662</v>
      </c>
      <c r="E39" s="72" t="n">
        <f aca="false">'[3]Приложение 7'!G363+'[3]Приложение 7'!G282</f>
        <v>249653.2</v>
      </c>
      <c r="F39" s="72" t="n">
        <f aca="false">'[3]Приложение 7'!H363+'[3]Приложение 7'!H282</f>
        <v>241653.2</v>
      </c>
    </row>
    <row r="40" customFormat="false" ht="15.75" hidden="false" customHeight="false" outlineLevel="0" collapsed="false">
      <c r="A40" s="73" t="n">
        <f aca="false">A39+1</f>
        <v>24</v>
      </c>
      <c r="B40" s="24" t="s">
        <v>298</v>
      </c>
      <c r="C40" s="68" t="s">
        <v>299</v>
      </c>
      <c r="D40" s="72" t="n">
        <v>17214</v>
      </c>
      <c r="E40" s="72" t="n">
        <f aca="false">'[3]Приложение 7'!G210+'[3]Приложение 7'!G300</f>
        <v>6787.5</v>
      </c>
      <c r="F40" s="72" t="n">
        <f aca="false">'[3]Приложение 7'!H210+'[3]Приложение 7'!H300</f>
        <v>6651.1</v>
      </c>
    </row>
    <row r="41" customFormat="false" ht="17.25" hidden="false" customHeight="true" outlineLevel="0" collapsed="false">
      <c r="A41" s="73" t="n">
        <f aca="false">A40+1</f>
        <v>25</v>
      </c>
      <c r="B41" s="24" t="s">
        <v>300</v>
      </c>
      <c r="C41" s="68" t="s">
        <v>301</v>
      </c>
      <c r="D41" s="72" t="n">
        <v>5457</v>
      </c>
      <c r="E41" s="72" t="n">
        <f aca="false">'[3]Приложение 7'!G113+'[3]Приложение 7'!G308</f>
        <v>4830.7</v>
      </c>
      <c r="F41" s="72" t="n">
        <f aca="false">'[3]Приложение 7'!H113+'[3]Приложение 7'!H308</f>
        <v>4330.5</v>
      </c>
    </row>
    <row r="42" customFormat="false" ht="15.75" hidden="false" customHeight="false" outlineLevel="0" collapsed="false">
      <c r="A42" s="73" t="n">
        <f aca="false">A41+1</f>
        <v>26</v>
      </c>
      <c r="B42" s="24" t="s">
        <v>302</v>
      </c>
      <c r="C42" s="68" t="s">
        <v>303</v>
      </c>
      <c r="D42" s="72" t="n">
        <v>23521.5</v>
      </c>
      <c r="E42" s="72" t="n">
        <f aca="false">'[3]Приложение 7'!G318</f>
        <v>22058.3</v>
      </c>
      <c r="F42" s="72" t="n">
        <f aca="false">'[3]Приложение 7'!H318</f>
        <v>21939.4</v>
      </c>
    </row>
    <row r="43" customFormat="false" ht="15.75" hidden="false" customHeight="false" outlineLevel="0" collapsed="false">
      <c r="A43" s="73" t="n">
        <f aca="false">A42+1</f>
        <v>27</v>
      </c>
      <c r="B43" s="24" t="s">
        <v>304</v>
      </c>
      <c r="C43" s="68" t="s">
        <v>305</v>
      </c>
      <c r="D43" s="72" t="n">
        <f aca="false">D44+D45</f>
        <v>61033.4</v>
      </c>
      <c r="E43" s="72" t="n">
        <f aca="false">E44+E45</f>
        <v>40065.9</v>
      </c>
      <c r="F43" s="72" t="n">
        <f aca="false">F44+F45</f>
        <v>36815.9</v>
      </c>
    </row>
    <row r="44" customFormat="false" ht="15.75" hidden="false" customHeight="false" outlineLevel="0" collapsed="false">
      <c r="A44" s="73" t="n">
        <f aca="false">A43+1</f>
        <v>28</v>
      </c>
      <c r="B44" s="24" t="s">
        <v>306</v>
      </c>
      <c r="C44" s="68" t="s">
        <v>307</v>
      </c>
      <c r="D44" s="72" t="n">
        <v>42107.6</v>
      </c>
      <c r="E44" s="72" t="n">
        <f aca="false">'[3]Приложение 7'!G221+'[3]Приложение 7'!G370</f>
        <v>28953</v>
      </c>
      <c r="F44" s="72" t="n">
        <f aca="false">'[3]Приложение 7'!H221+'[3]Приложение 7'!H370</f>
        <v>22253</v>
      </c>
    </row>
    <row r="45" customFormat="false" ht="31.5" hidden="false" customHeight="false" outlineLevel="0" collapsed="false">
      <c r="A45" s="73" t="n">
        <f aca="false">A44+1</f>
        <v>29</v>
      </c>
      <c r="B45" s="24" t="s">
        <v>308</v>
      </c>
      <c r="C45" s="68" t="s">
        <v>309</v>
      </c>
      <c r="D45" s="72" t="n">
        <v>18925.8</v>
      </c>
      <c r="E45" s="72" t="n">
        <f aca="false">'[3]Приложение 7'!G246</f>
        <v>11112.9</v>
      </c>
      <c r="F45" s="72" t="n">
        <f aca="false">'[3]Приложение 7'!H246</f>
        <v>14562.9</v>
      </c>
    </row>
    <row r="46" customFormat="false" ht="15.75" hidden="false" customHeight="false" outlineLevel="0" collapsed="false">
      <c r="A46" s="73" t="n">
        <f aca="false">A45+1</f>
        <v>30</v>
      </c>
      <c r="B46" s="24" t="s">
        <v>310</v>
      </c>
      <c r="C46" s="68" t="s">
        <v>311</v>
      </c>
      <c r="D46" s="72" t="n">
        <f aca="false">D47</f>
        <v>397.5</v>
      </c>
      <c r="E46" s="72" t="n">
        <f aca="false">E47</f>
        <v>397.5</v>
      </c>
      <c r="F46" s="72" t="n">
        <f aca="false">F47</f>
        <v>397.5</v>
      </c>
    </row>
    <row r="47" customFormat="false" ht="15.75" hidden="false" customHeight="false" outlineLevel="0" collapsed="false">
      <c r="A47" s="73" t="n">
        <f aca="false">A46+1</f>
        <v>31</v>
      </c>
      <c r="B47" s="24" t="s">
        <v>312</v>
      </c>
      <c r="C47" s="68" t="s">
        <v>313</v>
      </c>
      <c r="D47" s="72" t="n">
        <f aca="false">'[3]Приложение 6 '!G474</f>
        <v>397.5</v>
      </c>
      <c r="E47" s="72" t="n">
        <f aca="false">'[3]Приложение 7'!G456</f>
        <v>397.5</v>
      </c>
      <c r="F47" s="72" t="n">
        <f aca="false">'[3]Приложение 7'!H456</f>
        <v>397.5</v>
      </c>
    </row>
    <row r="48" customFormat="false" ht="15.75" hidden="false" customHeight="false" outlineLevel="0" collapsed="false">
      <c r="A48" s="73" t="n">
        <f aca="false">A47+1</f>
        <v>32</v>
      </c>
      <c r="B48" s="24" t="s">
        <v>314</v>
      </c>
      <c r="C48" s="68" t="s">
        <v>315</v>
      </c>
      <c r="D48" s="72" t="n">
        <f aca="false">D49+D50+D51+D52+D53</f>
        <v>90912.6</v>
      </c>
      <c r="E48" s="72" t="n">
        <f aca="false">E49+E50+E51+E52+E53</f>
        <v>91521.8</v>
      </c>
      <c r="F48" s="72" t="n">
        <f aca="false">F49+F50+F51+F52+F53</f>
        <v>90264.9</v>
      </c>
    </row>
    <row r="49" customFormat="false" ht="15.75" hidden="false" customHeight="false" outlineLevel="0" collapsed="false">
      <c r="A49" s="73" t="n">
        <f aca="false">A48+1</f>
        <v>33</v>
      </c>
      <c r="B49" s="24" t="s">
        <v>316</v>
      </c>
      <c r="C49" s="68" t="s">
        <v>317</v>
      </c>
      <c r="D49" s="72" t="n">
        <f aca="false">'[3]Приложение 6 '!G395</f>
        <v>1884</v>
      </c>
      <c r="E49" s="72" t="n">
        <f aca="false">'[3]Приложение 7'!G377</f>
        <v>1500</v>
      </c>
      <c r="F49" s="72" t="n">
        <f aca="false">'[3]Приложение 7'!H377</f>
        <v>1490</v>
      </c>
    </row>
    <row r="50" customFormat="false" ht="15.75" hidden="false" customHeight="false" outlineLevel="0" collapsed="false">
      <c r="A50" s="73" t="n">
        <f aca="false">A49+1</f>
        <v>34</v>
      </c>
      <c r="B50" s="24" t="s">
        <v>318</v>
      </c>
      <c r="C50" s="68" t="s">
        <v>319</v>
      </c>
      <c r="D50" s="72" t="n">
        <f aca="false">'[3]Приложение 6 '!G401</f>
        <v>63586.2</v>
      </c>
      <c r="E50" s="72" t="n">
        <f aca="false">'[3]Приложение 7'!G383</f>
        <v>63586.2</v>
      </c>
      <c r="F50" s="72" t="n">
        <f aca="false">'[3]Приложение 7'!H383</f>
        <v>63586.2</v>
      </c>
    </row>
    <row r="51" customFormat="false" ht="15.75" hidden="false" customHeight="false" outlineLevel="0" collapsed="false">
      <c r="A51" s="73" t="n">
        <f aca="false">A50+1</f>
        <v>35</v>
      </c>
      <c r="B51" s="24" t="s">
        <v>320</v>
      </c>
      <c r="C51" s="68" t="s">
        <v>321</v>
      </c>
      <c r="D51" s="72" t="n">
        <v>11157.3</v>
      </c>
      <c r="E51" s="72" t="n">
        <f aca="false">'[3]Приложение 7'!G389+'[3]Приложение 7'!G344+'[3]Приложение 7'!G145</f>
        <v>10903.6</v>
      </c>
      <c r="F51" s="72" t="n">
        <f aca="false">'[3]Приложение 7'!H389+'[3]Приложение 7'!H344+'[3]Приложение 7'!H145</f>
        <v>10903.6</v>
      </c>
    </row>
    <row r="52" customFormat="false" ht="15.75" hidden="false" customHeight="false" outlineLevel="0" collapsed="false">
      <c r="A52" s="73" t="n">
        <f aca="false">A51+1</f>
        <v>36</v>
      </c>
      <c r="B52" s="24" t="s">
        <v>322</v>
      </c>
      <c r="C52" s="68" t="s">
        <v>323</v>
      </c>
      <c r="D52" s="72" t="n">
        <v>6518.7</v>
      </c>
      <c r="E52" s="72" t="n">
        <f aca="false">'[3]Приложение 7'!G151+'[3]Приложение 7'!G355</f>
        <v>7765.6</v>
      </c>
      <c r="F52" s="72" t="n">
        <f aca="false">'[3]Приложение 7'!H151+'[3]Приложение 7'!H355</f>
        <v>6518.7</v>
      </c>
    </row>
    <row r="53" customFormat="false" ht="31.5" hidden="false" customHeight="false" outlineLevel="0" collapsed="false">
      <c r="A53" s="73" t="n">
        <f aca="false">A52+1</f>
        <v>37</v>
      </c>
      <c r="B53" s="24" t="s">
        <v>324</v>
      </c>
      <c r="C53" s="68" t="s">
        <v>325</v>
      </c>
      <c r="D53" s="72" t="n">
        <f aca="false">'[3]Приложение 6 '!G413</f>
        <v>7766.4</v>
      </c>
      <c r="E53" s="72" t="n">
        <f aca="false">'[3]Приложение 7'!G395</f>
        <v>7766.4</v>
      </c>
      <c r="F53" s="72" t="n">
        <f aca="false">'[3]Приложение 7'!H395</f>
        <v>7766.4</v>
      </c>
    </row>
    <row r="54" customFormat="false" ht="15.75" hidden="false" customHeight="false" outlineLevel="0" collapsed="false">
      <c r="A54" s="73" t="n">
        <f aca="false">A53+1</f>
        <v>38</v>
      </c>
      <c r="B54" s="24" t="s">
        <v>326</v>
      </c>
      <c r="C54" s="68" t="s">
        <v>327</v>
      </c>
      <c r="D54" s="72" t="n">
        <f aca="false">D57+D55+D56</f>
        <v>27138.6</v>
      </c>
      <c r="E54" s="72" t="n">
        <f aca="false">E57+E55+E56</f>
        <v>17262.5</v>
      </c>
      <c r="F54" s="72" t="n">
        <f aca="false">F57+F55+F56</f>
        <v>18794.3</v>
      </c>
    </row>
    <row r="55" customFormat="false" ht="15.75" hidden="false" customHeight="false" outlineLevel="0" collapsed="false">
      <c r="A55" s="73" t="n">
        <f aca="false">A54+1</f>
        <v>39</v>
      </c>
      <c r="B55" s="24" t="s">
        <v>328</v>
      </c>
      <c r="C55" s="68" t="s">
        <v>329</v>
      </c>
      <c r="D55" s="72" t="n">
        <v>13424.8</v>
      </c>
      <c r="E55" s="72" t="n">
        <f aca="false">'[3]Приложение 7'!G158</f>
        <v>7968.2</v>
      </c>
      <c r="F55" s="72" t="n">
        <f aca="false">'[3]Приложение 7'!H158</f>
        <v>9000</v>
      </c>
    </row>
    <row r="56" customFormat="false" ht="15.75" hidden="false" customHeight="false" outlineLevel="0" collapsed="false">
      <c r="A56" s="73" t="n">
        <f aca="false">A55+1</f>
        <v>40</v>
      </c>
      <c r="B56" s="24" t="s">
        <v>330</v>
      </c>
      <c r="C56" s="68" t="s">
        <v>331</v>
      </c>
      <c r="D56" s="72" t="n">
        <f aca="false">'[3]Приложение 6 '!G175</f>
        <v>12544.5</v>
      </c>
      <c r="E56" s="72" t="n">
        <f aca="false">'[3]Приложение 7'!G166</f>
        <v>8500</v>
      </c>
      <c r="F56" s="72" t="n">
        <f aca="false">'[3]Приложение 7'!H166</f>
        <v>9000</v>
      </c>
    </row>
    <row r="57" customFormat="false" ht="31.5" hidden="false" customHeight="false" outlineLevel="0" collapsed="false">
      <c r="A57" s="73" t="n">
        <f aca="false">A56+1</f>
        <v>41</v>
      </c>
      <c r="B57" s="24" t="s">
        <v>332</v>
      </c>
      <c r="C57" s="68" t="s">
        <v>333</v>
      </c>
      <c r="D57" s="72" t="n">
        <f aca="false">'[3]Приложение 6 '!G184</f>
        <v>1169.3</v>
      </c>
      <c r="E57" s="72" t="n">
        <f aca="false">'[3]Приложение 7'!G174</f>
        <v>794.3</v>
      </c>
      <c r="F57" s="72" t="n">
        <f aca="false">'[3]Приложение 7'!H174</f>
        <v>794.3</v>
      </c>
    </row>
    <row r="58" customFormat="false" ht="63" hidden="false" customHeight="false" outlineLevel="0" collapsed="false">
      <c r="A58" s="73" t="n">
        <f aca="false">A57+1</f>
        <v>42</v>
      </c>
      <c r="B58" s="24" t="s">
        <v>334</v>
      </c>
      <c r="C58" s="68" t="s">
        <v>335</v>
      </c>
      <c r="D58" s="72" t="n">
        <f aca="false">D59+D60</f>
        <v>43793.1</v>
      </c>
      <c r="E58" s="72" t="n">
        <f aca="false">E59+E60</f>
        <v>39966</v>
      </c>
      <c r="F58" s="72" t="n">
        <f aca="false">F59+F60</f>
        <v>37622</v>
      </c>
    </row>
    <row r="59" customFormat="false" ht="47.25" hidden="false" customHeight="false" outlineLevel="0" collapsed="false">
      <c r="A59" s="73" t="n">
        <f aca="false">A58+1</f>
        <v>43</v>
      </c>
      <c r="B59" s="24" t="s">
        <v>336</v>
      </c>
      <c r="C59" s="68" t="s">
        <v>337</v>
      </c>
      <c r="D59" s="72" t="n">
        <f aca="false">'[3]Приложение 6 '!G480</f>
        <v>27370.4</v>
      </c>
      <c r="E59" s="72" t="n">
        <f aca="false">'[3]Приложение 7'!G458</f>
        <v>24396.3</v>
      </c>
      <c r="F59" s="72" t="n">
        <f aca="false">'[3]Приложение 7'!H458</f>
        <v>23896.3</v>
      </c>
    </row>
    <row r="60" customFormat="false" ht="31.5" hidden="false" customHeight="false" outlineLevel="0" collapsed="false">
      <c r="A60" s="73" t="n">
        <f aca="false">A59+1</f>
        <v>44</v>
      </c>
      <c r="B60" s="24" t="s">
        <v>338</v>
      </c>
      <c r="C60" s="68" t="s">
        <v>339</v>
      </c>
      <c r="D60" s="72" t="n">
        <v>16422.7</v>
      </c>
      <c r="E60" s="72" t="n">
        <v>15569.7</v>
      </c>
      <c r="F60" s="72" t="n">
        <f aca="false">'[3]Приложение 7'!H467</f>
        <v>13725.7</v>
      </c>
    </row>
    <row r="61" customFormat="false" ht="15.75" hidden="false" customHeight="false" outlineLevel="0" collapsed="false">
      <c r="A61" s="73" t="n">
        <f aca="false">A60+1</f>
        <v>45</v>
      </c>
      <c r="B61" s="24" t="s">
        <v>340</v>
      </c>
      <c r="C61" s="68"/>
      <c r="D61" s="72"/>
      <c r="E61" s="72" t="n">
        <v>16088.6</v>
      </c>
      <c r="F61" s="72" t="n">
        <f aca="false">'[3]Приложение 7'!H473</f>
        <v>31709.8</v>
      </c>
    </row>
    <row r="62" customFormat="false" ht="15.75" hidden="false" customHeight="true" outlineLevel="0" collapsed="false">
      <c r="A62" s="76" t="s">
        <v>43</v>
      </c>
      <c r="B62" s="76"/>
      <c r="C62" s="68"/>
      <c r="D62" s="72" t="n">
        <f aca="false">D15+D23+D25+D28+D33+D37+D43+D46+D48+D54+D58</f>
        <v>728465.6</v>
      </c>
      <c r="E62" s="72" t="n">
        <f aca="false">E61+E58+E54+E48+E46+E43+E37+E33+E28+E25+E23+E15</f>
        <v>637452.4</v>
      </c>
      <c r="F62" s="72" t="n">
        <f aca="false">F61+F58+F54+F48+F46+F43+F37+F33+F28+F25+F23+F15</f>
        <v>634194.9</v>
      </c>
    </row>
    <row r="63" customFormat="false" ht="15.75" hidden="false" customHeight="false" outlineLevel="0" collapsed="false">
      <c r="A63" s="74"/>
      <c r="B63" s="63"/>
      <c r="C63" s="74"/>
      <c r="D63" s="74"/>
      <c r="E63" s="77"/>
      <c r="F63" s="77"/>
    </row>
    <row r="64" customFormat="false" ht="15.75" hidden="false" customHeight="false" outlineLevel="0" collapsed="false">
      <c r="A64" s="74"/>
      <c r="B64" s="63"/>
      <c r="C64" s="74"/>
      <c r="D64" s="74"/>
      <c r="E64" s="74"/>
      <c r="F64" s="74"/>
    </row>
    <row r="65" customFormat="false" ht="15.75" hidden="false" customHeight="false" outlineLevel="0" collapsed="false">
      <c r="A65" s="74"/>
      <c r="B65" s="63"/>
      <c r="C65" s="74"/>
      <c r="D65" s="78"/>
      <c r="E65" s="78"/>
      <c r="F65" s="78"/>
    </row>
    <row r="66" customFormat="false" ht="15.75" hidden="false" customHeight="false" outlineLevel="0" collapsed="false">
      <c r="A66" s="74"/>
      <c r="B66" s="63"/>
      <c r="C66" s="74"/>
      <c r="D66" s="74"/>
      <c r="E66" s="74"/>
      <c r="F66" s="74"/>
    </row>
    <row r="67" customFormat="false" ht="15.75" hidden="false" customHeight="false" outlineLevel="0" collapsed="false">
      <c r="A67" s="74"/>
      <c r="B67" s="63"/>
      <c r="C67" s="74"/>
      <c r="D67" s="74"/>
      <c r="E67" s="74"/>
      <c r="F67" s="74"/>
    </row>
    <row r="68" customFormat="false" ht="15.75" hidden="false" customHeight="false" outlineLevel="0" collapsed="false">
      <c r="A68" s="74"/>
      <c r="B68" s="63"/>
      <c r="C68" s="74"/>
      <c r="D68" s="74"/>
      <c r="E68" s="74"/>
      <c r="F68" s="74"/>
    </row>
    <row r="69" customFormat="false" ht="15.75" hidden="false" customHeight="false" outlineLevel="0" collapsed="false">
      <c r="A69" s="74"/>
      <c r="B69" s="63"/>
      <c r="C69" s="74"/>
      <c r="D69" s="74"/>
      <c r="E69" s="74"/>
      <c r="F69" s="74"/>
    </row>
    <row r="70" customFormat="false" ht="15.75" hidden="false" customHeight="false" outlineLevel="0" collapsed="false">
      <c r="A70" s="74"/>
      <c r="B70" s="63"/>
      <c r="C70" s="74"/>
      <c r="D70" s="74"/>
      <c r="E70" s="74"/>
      <c r="F70" s="74"/>
    </row>
    <row r="71" customFormat="false" ht="15.75" hidden="false" customHeight="false" outlineLevel="0" collapsed="false">
      <c r="A71" s="74"/>
      <c r="B71" s="63"/>
      <c r="C71" s="74"/>
      <c r="D71" s="74"/>
      <c r="E71" s="74"/>
      <c r="F71" s="74"/>
    </row>
    <row r="72" customFormat="false" ht="15.75" hidden="false" customHeight="false" outlineLevel="0" collapsed="false">
      <c r="A72" s="74"/>
      <c r="B72" s="63"/>
      <c r="C72" s="74"/>
      <c r="D72" s="74"/>
      <c r="E72" s="74"/>
      <c r="F72" s="74"/>
    </row>
    <row r="73" customFormat="false" ht="15.75" hidden="false" customHeight="false" outlineLevel="0" collapsed="false">
      <c r="A73" s="74"/>
      <c r="B73" s="63"/>
      <c r="C73" s="74"/>
      <c r="D73" s="74"/>
      <c r="E73" s="74"/>
      <c r="F73" s="74"/>
    </row>
    <row r="74" customFormat="false" ht="15.75" hidden="false" customHeight="false" outlineLevel="0" collapsed="false">
      <c r="A74" s="74"/>
      <c r="B74" s="63"/>
      <c r="C74" s="74"/>
      <c r="D74" s="74"/>
      <c r="E74" s="74"/>
      <c r="F74" s="74"/>
    </row>
    <row r="75" customFormat="false" ht="15.75" hidden="false" customHeight="false" outlineLevel="0" collapsed="false">
      <c r="A75" s="74"/>
      <c r="B75" s="63"/>
      <c r="C75" s="74"/>
      <c r="D75" s="74"/>
      <c r="E75" s="74"/>
      <c r="F75" s="74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2:B62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590 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83.56"/>
    <col collapsed="false" customWidth="true" hidden="false" outlineLevel="0" max="3" min="3" style="81" width="10.99"/>
    <col collapsed="false" customWidth="true" hidden="false" outlineLevel="0" max="4" min="4" style="81" width="10.85"/>
    <col collapsed="false" customWidth="true" hidden="false" outlineLevel="0" max="5" min="5" style="82" width="15.56"/>
    <col collapsed="false" customWidth="true" hidden="false" outlineLevel="0" max="6" min="6" style="82" width="9.7"/>
    <col collapsed="false" customWidth="true" hidden="false" outlineLevel="0" max="7" min="7" style="83" width="16.7"/>
    <col collapsed="false" customWidth="true" hidden="false" outlineLevel="0" max="8" min="8" style="84" width="17.85"/>
    <col collapsed="false" customWidth="false" hidden="false" outlineLevel="0" max="9" min="9" style="85" width="9.14"/>
    <col collapsed="false" customWidth="true" hidden="false" outlineLevel="0" max="10" min="10" style="86" width="12.14"/>
    <col collapsed="false" customWidth="true" hidden="false" outlineLevel="0" max="11" min="11" style="86" width="11.28"/>
    <col collapsed="false" customWidth="true" hidden="false" outlineLevel="0" max="12" min="12" style="86" width="13.7"/>
    <col collapsed="false" customWidth="false" hidden="false" outlineLevel="0" max="257" min="13" style="86" width="9.14"/>
  </cols>
  <sheetData>
    <row r="1" s="89" customFormat="true" ht="18.75" hidden="false" customHeight="false" outlineLevel="0" collapsed="false">
      <c r="A1" s="79"/>
      <c r="B1" s="53" t="s">
        <v>341</v>
      </c>
      <c r="C1" s="53"/>
      <c r="D1" s="53"/>
      <c r="E1" s="53"/>
      <c r="F1" s="53"/>
      <c r="G1" s="53"/>
      <c r="H1" s="87"/>
      <c r="I1" s="88"/>
    </row>
    <row r="2" s="89" customFormat="true" ht="18.75" hidden="false" customHeight="false" outlineLevel="0" collapsed="false">
      <c r="A2" s="79"/>
      <c r="B2" s="54" t="s">
        <v>239</v>
      </c>
      <c r="C2" s="54"/>
      <c r="D2" s="54"/>
      <c r="E2" s="54"/>
      <c r="F2" s="54"/>
      <c r="G2" s="54"/>
      <c r="H2" s="87"/>
      <c r="I2" s="88"/>
    </row>
    <row r="3" s="89" customFormat="true" ht="18.75" hidden="false" customHeight="false" outlineLevel="0" collapsed="false">
      <c r="A3" s="79"/>
      <c r="B3" s="55" t="s">
        <v>2</v>
      </c>
      <c r="C3" s="55"/>
      <c r="D3" s="55"/>
      <c r="E3" s="55"/>
      <c r="F3" s="55"/>
      <c r="G3" s="55"/>
      <c r="H3" s="87"/>
      <c r="I3" s="88"/>
    </row>
    <row r="5" s="89" customFormat="true" ht="18.75" hidden="false" customHeight="false" outlineLevel="0" collapsed="false">
      <c r="A5" s="79"/>
      <c r="B5" s="53" t="s">
        <v>342</v>
      </c>
      <c r="C5" s="53"/>
      <c r="D5" s="53"/>
      <c r="E5" s="53"/>
      <c r="F5" s="53"/>
      <c r="G5" s="53"/>
      <c r="H5" s="87"/>
      <c r="I5" s="88"/>
    </row>
    <row r="6" s="89" customFormat="true" ht="18.75" hidden="false" customHeight="false" outlineLevel="0" collapsed="false">
      <c r="A6" s="79"/>
      <c r="B6" s="54" t="s">
        <v>239</v>
      </c>
      <c r="C6" s="54"/>
      <c r="D6" s="54"/>
      <c r="E6" s="54"/>
      <c r="F6" s="54"/>
      <c r="G6" s="54"/>
      <c r="H6" s="87"/>
      <c r="I6" s="88"/>
    </row>
    <row r="7" s="89" customFormat="true" ht="18.75" hidden="false" customHeight="false" outlineLevel="0" collapsed="false">
      <c r="A7" s="79"/>
      <c r="B7" s="55" t="s">
        <v>241</v>
      </c>
      <c r="C7" s="55"/>
      <c r="D7" s="55"/>
      <c r="E7" s="55"/>
      <c r="F7" s="55"/>
      <c r="G7" s="55"/>
      <c r="H7" s="87"/>
      <c r="I7" s="88"/>
    </row>
    <row r="8" s="89" customFormat="true" ht="18.75" hidden="false" customHeight="false" outlineLevel="0" collapsed="false">
      <c r="A8" s="79"/>
      <c r="B8" s="55"/>
      <c r="C8" s="55"/>
      <c r="D8" s="55"/>
      <c r="E8" s="55"/>
      <c r="F8" s="55"/>
      <c r="G8" s="55"/>
      <c r="H8" s="87"/>
      <c r="I8" s="88"/>
    </row>
    <row r="9" s="89" customFormat="true" ht="18.75" hidden="false" customHeight="false" outlineLevel="0" collapsed="false">
      <c r="A9" s="90" t="s">
        <v>343</v>
      </c>
      <c r="B9" s="90"/>
      <c r="C9" s="90"/>
      <c r="D9" s="90"/>
      <c r="E9" s="90"/>
      <c r="F9" s="90"/>
      <c r="G9" s="90"/>
      <c r="H9" s="87"/>
      <c r="I9" s="88"/>
    </row>
    <row r="10" s="89" customFormat="true" ht="18.75" hidden="false" customHeight="true" outlineLevel="0" collapsed="false">
      <c r="A10" s="90" t="s">
        <v>344</v>
      </c>
      <c r="B10" s="90"/>
      <c r="C10" s="90"/>
      <c r="D10" s="90"/>
      <c r="E10" s="90"/>
      <c r="F10" s="90"/>
      <c r="G10" s="90"/>
      <c r="H10" s="87"/>
      <c r="I10" s="88"/>
    </row>
    <row r="11" s="98" customFormat="true" ht="18.75" hidden="false" customHeight="false" outlineLevel="0" collapsed="false">
      <c r="A11" s="91"/>
      <c r="B11" s="92"/>
      <c r="C11" s="93"/>
      <c r="D11" s="93"/>
      <c r="E11" s="94"/>
      <c r="F11" s="94"/>
      <c r="G11" s="95" t="s">
        <v>8</v>
      </c>
      <c r="H11" s="96"/>
      <c r="I11" s="97"/>
    </row>
    <row r="12" s="105" customFormat="true" ht="56.25" hidden="false" customHeight="false" outlineLevel="0" collapsed="false">
      <c r="A12" s="99" t="s">
        <v>9</v>
      </c>
      <c r="B12" s="100" t="s">
        <v>345</v>
      </c>
      <c r="C12" s="101" t="s">
        <v>346</v>
      </c>
      <c r="D12" s="101" t="s">
        <v>244</v>
      </c>
      <c r="E12" s="102" t="s">
        <v>347</v>
      </c>
      <c r="F12" s="102" t="s">
        <v>348</v>
      </c>
      <c r="G12" s="103" t="s">
        <v>349</v>
      </c>
      <c r="H12" s="104"/>
      <c r="I12" s="85"/>
    </row>
    <row r="13" customFormat="false" ht="18.75" hidden="false" customHeight="false" outlineLevel="0" collapsed="false">
      <c r="A13" s="106"/>
      <c r="B13" s="40" t="s">
        <v>16</v>
      </c>
      <c r="C13" s="40" t="s">
        <v>19</v>
      </c>
      <c r="D13" s="40" t="s">
        <v>22</v>
      </c>
      <c r="E13" s="107" t="s">
        <v>25</v>
      </c>
      <c r="F13" s="107" t="s">
        <v>28</v>
      </c>
      <c r="G13" s="108" t="s">
        <v>31</v>
      </c>
    </row>
    <row r="14" s="113" customFormat="true" ht="18" hidden="false" customHeight="false" outlineLevel="0" collapsed="false">
      <c r="A14" s="109" t="s">
        <v>16</v>
      </c>
      <c r="B14" s="110" t="s">
        <v>350</v>
      </c>
      <c r="C14" s="111" t="s">
        <v>351</v>
      </c>
      <c r="D14" s="111"/>
      <c r="E14" s="111"/>
      <c r="F14" s="111"/>
      <c r="G14" s="112" t="n">
        <f aca="false">G15</f>
        <v>2968.7</v>
      </c>
      <c r="H14" s="84"/>
      <c r="I14" s="85"/>
    </row>
    <row r="15" customFormat="false" ht="18" hidden="false" customHeight="false" outlineLevel="0" collapsed="false">
      <c r="A15" s="114" t="n">
        <f aca="false">A14+1</f>
        <v>2</v>
      </c>
      <c r="B15" s="115" t="s">
        <v>248</v>
      </c>
      <c r="C15" s="107" t="s">
        <v>351</v>
      </c>
      <c r="D15" s="107" t="s">
        <v>249</v>
      </c>
      <c r="E15" s="45"/>
      <c r="F15" s="107"/>
      <c r="G15" s="116" t="n">
        <f aca="false">G16</f>
        <v>2968.7</v>
      </c>
    </row>
    <row r="16" customFormat="false" ht="25.5" hidden="false" customHeight="false" outlineLevel="0" collapsed="false">
      <c r="A16" s="114" t="n">
        <f aca="false">A15+1</f>
        <v>3</v>
      </c>
      <c r="B16" s="115" t="s">
        <v>252</v>
      </c>
      <c r="C16" s="107" t="s">
        <v>351</v>
      </c>
      <c r="D16" s="107" t="s">
        <v>253</v>
      </c>
      <c r="E16" s="107"/>
      <c r="F16" s="107"/>
      <c r="G16" s="116" t="n">
        <f aca="false">G17</f>
        <v>2968.7</v>
      </c>
    </row>
    <row r="17" customFormat="false" ht="18" hidden="false" customHeight="false" outlineLevel="0" collapsed="false">
      <c r="A17" s="114" t="n">
        <f aca="false">A16+1</f>
        <v>4</v>
      </c>
      <c r="B17" s="115" t="s">
        <v>352</v>
      </c>
      <c r="C17" s="107" t="s">
        <v>351</v>
      </c>
      <c r="D17" s="107" t="s">
        <v>253</v>
      </c>
      <c r="E17" s="107" t="s">
        <v>353</v>
      </c>
      <c r="F17" s="107"/>
      <c r="G17" s="116" t="n">
        <f aca="false">G18+G21</f>
        <v>2968.7</v>
      </c>
    </row>
    <row r="18" customFormat="false" ht="25.5" hidden="false" customHeight="false" outlineLevel="0" collapsed="false">
      <c r="A18" s="114" t="n">
        <f aca="false">A17+1</f>
        <v>5</v>
      </c>
      <c r="B18" s="115" t="s">
        <v>354</v>
      </c>
      <c r="C18" s="107" t="s">
        <v>351</v>
      </c>
      <c r="D18" s="107" t="s">
        <v>253</v>
      </c>
      <c r="E18" s="107" t="s">
        <v>355</v>
      </c>
      <c r="F18" s="107"/>
      <c r="G18" s="116" t="n">
        <f aca="false">G19</f>
        <v>1662.9</v>
      </c>
    </row>
    <row r="19" customFormat="false" ht="38.25" hidden="false" customHeight="false" outlineLevel="0" collapsed="false">
      <c r="A19" s="114" t="n">
        <f aca="false">A18+1</f>
        <v>6</v>
      </c>
      <c r="B19" s="115" t="s">
        <v>356</v>
      </c>
      <c r="C19" s="107" t="s">
        <v>351</v>
      </c>
      <c r="D19" s="107" t="s">
        <v>253</v>
      </c>
      <c r="E19" s="107" t="s">
        <v>355</v>
      </c>
      <c r="F19" s="107" t="s">
        <v>86</v>
      </c>
      <c r="G19" s="116" t="n">
        <f aca="false">G20</f>
        <v>1662.9</v>
      </c>
    </row>
    <row r="20" customFormat="false" ht="18" hidden="false" customHeight="false" outlineLevel="0" collapsed="false">
      <c r="A20" s="114" t="n">
        <f aca="false">A19+1</f>
        <v>7</v>
      </c>
      <c r="B20" s="115" t="s">
        <v>357</v>
      </c>
      <c r="C20" s="107" t="s">
        <v>351</v>
      </c>
      <c r="D20" s="107" t="s">
        <v>253</v>
      </c>
      <c r="E20" s="107" t="s">
        <v>355</v>
      </c>
      <c r="F20" s="107" t="s">
        <v>110</v>
      </c>
      <c r="G20" s="116" t="n">
        <v>1662.9</v>
      </c>
    </row>
    <row r="21" customFormat="false" ht="25.5" hidden="false" customHeight="false" outlineLevel="0" collapsed="false">
      <c r="A21" s="114" t="n">
        <f aca="false">A20+1</f>
        <v>8</v>
      </c>
      <c r="B21" s="115" t="s">
        <v>358</v>
      </c>
      <c r="C21" s="107" t="s">
        <v>351</v>
      </c>
      <c r="D21" s="107" t="s">
        <v>253</v>
      </c>
      <c r="E21" s="107" t="s">
        <v>359</v>
      </c>
      <c r="F21" s="107"/>
      <c r="G21" s="116" t="n">
        <f aca="false">G22</f>
        <v>1305.8</v>
      </c>
    </row>
    <row r="22" customFormat="false" ht="38.25" hidden="false" customHeight="false" outlineLevel="0" collapsed="false">
      <c r="A22" s="114" t="n">
        <f aca="false">A21+1</f>
        <v>9</v>
      </c>
      <c r="B22" s="115" t="s">
        <v>356</v>
      </c>
      <c r="C22" s="107" t="s">
        <v>351</v>
      </c>
      <c r="D22" s="107" t="s">
        <v>253</v>
      </c>
      <c r="E22" s="107" t="s">
        <v>359</v>
      </c>
      <c r="F22" s="107" t="s">
        <v>86</v>
      </c>
      <c r="G22" s="116" t="n">
        <f aca="false">G23</f>
        <v>1305.8</v>
      </c>
    </row>
    <row r="23" customFormat="false" ht="18" hidden="false" customHeight="false" outlineLevel="0" collapsed="false">
      <c r="A23" s="114" t="n">
        <f aca="false">A22+1</f>
        <v>10</v>
      </c>
      <c r="B23" s="115" t="s">
        <v>360</v>
      </c>
      <c r="C23" s="107" t="s">
        <v>351</v>
      </c>
      <c r="D23" s="107" t="s">
        <v>253</v>
      </c>
      <c r="E23" s="107" t="s">
        <v>359</v>
      </c>
      <c r="F23" s="107" t="s">
        <v>110</v>
      </c>
      <c r="G23" s="116" t="n">
        <v>1305.8</v>
      </c>
    </row>
    <row r="24" s="113" customFormat="true" ht="18" hidden="false" customHeight="false" outlineLevel="0" collapsed="false">
      <c r="A24" s="114" t="n">
        <f aca="false">A23+1</f>
        <v>11</v>
      </c>
      <c r="B24" s="110" t="s">
        <v>361</v>
      </c>
      <c r="C24" s="111" t="s">
        <v>109</v>
      </c>
      <c r="D24" s="111"/>
      <c r="E24" s="111"/>
      <c r="F24" s="111"/>
      <c r="G24" s="112" t="n">
        <f aca="false">G25+G75+G87+G119+G136+G171+G184</f>
        <v>121227.9</v>
      </c>
      <c r="H24" s="84"/>
      <c r="I24" s="85"/>
      <c r="N24" s="117"/>
    </row>
    <row r="25" customFormat="false" ht="18" hidden="false" customHeight="false" outlineLevel="0" collapsed="false">
      <c r="A25" s="114" t="n">
        <f aca="false">A24+1</f>
        <v>12</v>
      </c>
      <c r="B25" s="115" t="s">
        <v>248</v>
      </c>
      <c r="C25" s="107" t="s">
        <v>109</v>
      </c>
      <c r="D25" s="107" t="s">
        <v>249</v>
      </c>
      <c r="E25" s="45"/>
      <c r="F25" s="107"/>
      <c r="G25" s="116" t="n">
        <f aca="false">G26+G31+G56+G61+G51</f>
        <v>30278.4</v>
      </c>
    </row>
    <row r="26" customFormat="false" ht="25.5" hidden="false" customHeight="false" outlineLevel="0" collapsed="false">
      <c r="A26" s="114" t="n">
        <f aca="false">A25+1</f>
        <v>13</v>
      </c>
      <c r="B26" s="115" t="s">
        <v>250</v>
      </c>
      <c r="C26" s="107" t="s">
        <v>109</v>
      </c>
      <c r="D26" s="107" t="s">
        <v>251</v>
      </c>
      <c r="E26" s="107"/>
      <c r="F26" s="107"/>
      <c r="G26" s="116" t="n">
        <f aca="false">G28</f>
        <v>1226.6</v>
      </c>
    </row>
    <row r="27" customFormat="false" ht="18" hidden="false" customHeight="false" outlineLevel="0" collapsed="false">
      <c r="A27" s="114" t="n">
        <f aca="false">A26+1</f>
        <v>14</v>
      </c>
      <c r="B27" s="115" t="s">
        <v>362</v>
      </c>
      <c r="C27" s="107" t="s">
        <v>109</v>
      </c>
      <c r="D27" s="107" t="s">
        <v>251</v>
      </c>
      <c r="E27" s="107" t="s">
        <v>363</v>
      </c>
      <c r="F27" s="107"/>
      <c r="G27" s="116" t="n">
        <f aca="false">G28</f>
        <v>1226.6</v>
      </c>
    </row>
    <row r="28" customFormat="false" ht="18" hidden="false" customHeight="false" outlineLevel="0" collapsed="false">
      <c r="A28" s="114" t="n">
        <f aca="false">A27+1</f>
        <v>15</v>
      </c>
      <c r="B28" s="115" t="s">
        <v>364</v>
      </c>
      <c r="C28" s="107" t="s">
        <v>109</v>
      </c>
      <c r="D28" s="107" t="s">
        <v>251</v>
      </c>
      <c r="E28" s="107" t="s">
        <v>365</v>
      </c>
      <c r="F28" s="107"/>
      <c r="G28" s="116" t="n">
        <f aca="false">G29</f>
        <v>1226.6</v>
      </c>
    </row>
    <row r="29" customFormat="false" ht="38.25" hidden="false" customHeight="false" outlineLevel="0" collapsed="false">
      <c r="A29" s="114" t="n">
        <f aca="false">A28+1</f>
        <v>16</v>
      </c>
      <c r="B29" s="115" t="s">
        <v>356</v>
      </c>
      <c r="C29" s="40" t="s">
        <v>109</v>
      </c>
      <c r="D29" s="40" t="s">
        <v>251</v>
      </c>
      <c r="E29" s="107" t="s">
        <v>365</v>
      </c>
      <c r="F29" s="40" t="s">
        <v>86</v>
      </c>
      <c r="G29" s="118" t="n">
        <f aca="false">G30</f>
        <v>1226.6</v>
      </c>
    </row>
    <row r="30" customFormat="false" ht="18" hidden="false" customHeight="false" outlineLevel="0" collapsed="false">
      <c r="A30" s="114" t="n">
        <f aca="false">A29+1</f>
        <v>17</v>
      </c>
      <c r="B30" s="115" t="s">
        <v>357</v>
      </c>
      <c r="C30" s="107" t="s">
        <v>109</v>
      </c>
      <c r="D30" s="107" t="s">
        <v>251</v>
      </c>
      <c r="E30" s="107" t="s">
        <v>365</v>
      </c>
      <c r="F30" s="107" t="s">
        <v>110</v>
      </c>
      <c r="G30" s="116" t="n">
        <v>1226.6</v>
      </c>
      <c r="I30" s="119"/>
    </row>
    <row r="31" s="123" customFormat="true" ht="25.5" hidden="false" customHeight="false" outlineLevel="0" collapsed="false">
      <c r="A31" s="114" t="n">
        <f aca="false">A30+1</f>
        <v>18</v>
      </c>
      <c r="B31" s="115" t="s">
        <v>366</v>
      </c>
      <c r="C31" s="107" t="s">
        <v>109</v>
      </c>
      <c r="D31" s="107" t="s">
        <v>255</v>
      </c>
      <c r="E31" s="107"/>
      <c r="F31" s="120"/>
      <c r="G31" s="116" t="n">
        <f aca="false">G32+G39</f>
        <v>28565</v>
      </c>
      <c r="H31" s="121"/>
      <c r="I31" s="122"/>
    </row>
    <row r="32" customFormat="false" ht="25.5" hidden="false" customHeight="false" outlineLevel="0" collapsed="false">
      <c r="A32" s="114" t="n">
        <f aca="false">A31+1</f>
        <v>19</v>
      </c>
      <c r="B32" s="124" t="s">
        <v>367</v>
      </c>
      <c r="C32" s="107" t="s">
        <v>109</v>
      </c>
      <c r="D32" s="107" t="s">
        <v>255</v>
      </c>
      <c r="E32" s="125" t="s">
        <v>368</v>
      </c>
      <c r="F32" s="126"/>
      <c r="G32" s="127" t="n">
        <f aca="false">G33</f>
        <v>575.2</v>
      </c>
    </row>
    <row r="33" customFormat="false" ht="18" hidden="false" customHeight="false" outlineLevel="0" collapsed="false">
      <c r="A33" s="114" t="n">
        <f aca="false">A32+1</f>
        <v>20</v>
      </c>
      <c r="B33" s="128" t="s">
        <v>369</v>
      </c>
      <c r="C33" s="107" t="s">
        <v>109</v>
      </c>
      <c r="D33" s="107" t="s">
        <v>255</v>
      </c>
      <c r="E33" s="125" t="s">
        <v>370</v>
      </c>
      <c r="F33" s="126"/>
      <c r="G33" s="127" t="n">
        <f aca="false">G34</f>
        <v>575.2</v>
      </c>
    </row>
    <row r="34" customFormat="false" ht="51" hidden="false" customHeight="false" outlineLevel="0" collapsed="false">
      <c r="A34" s="114" t="n">
        <f aca="false">A33+1</f>
        <v>21</v>
      </c>
      <c r="B34" s="128" t="s">
        <v>371</v>
      </c>
      <c r="C34" s="107" t="s">
        <v>109</v>
      </c>
      <c r="D34" s="107" t="s">
        <v>255</v>
      </c>
      <c r="E34" s="125" t="s">
        <v>372</v>
      </c>
      <c r="F34" s="126"/>
      <c r="G34" s="127" t="n">
        <f aca="false">G35+G37</f>
        <v>575.2</v>
      </c>
    </row>
    <row r="35" customFormat="false" ht="38.25" hidden="false" customHeight="false" outlineLevel="0" collapsed="false">
      <c r="A35" s="114" t="n">
        <f aca="false">A34+1</f>
        <v>22</v>
      </c>
      <c r="B35" s="115" t="s">
        <v>356</v>
      </c>
      <c r="C35" s="107" t="s">
        <v>109</v>
      </c>
      <c r="D35" s="107" t="s">
        <v>255</v>
      </c>
      <c r="E35" s="125" t="s">
        <v>372</v>
      </c>
      <c r="F35" s="107" t="s">
        <v>86</v>
      </c>
      <c r="G35" s="116" t="n">
        <f aca="false">G36</f>
        <v>520.4</v>
      </c>
    </row>
    <row r="36" customFormat="false" ht="18" hidden="false" customHeight="false" outlineLevel="0" collapsed="false">
      <c r="A36" s="114" t="n">
        <f aca="false">A35+1</f>
        <v>23</v>
      </c>
      <c r="B36" s="115" t="s">
        <v>357</v>
      </c>
      <c r="C36" s="107" t="s">
        <v>109</v>
      </c>
      <c r="D36" s="107" t="s">
        <v>255</v>
      </c>
      <c r="E36" s="125" t="s">
        <v>372</v>
      </c>
      <c r="F36" s="107" t="s">
        <v>110</v>
      </c>
      <c r="G36" s="116" t="n">
        <v>520.4</v>
      </c>
    </row>
    <row r="37" customFormat="false" ht="18" hidden="false" customHeight="false" outlineLevel="0" collapsed="false">
      <c r="A37" s="114" t="n">
        <f aca="false">A36+1</f>
        <v>24</v>
      </c>
      <c r="B37" s="115" t="s">
        <v>373</v>
      </c>
      <c r="C37" s="107" t="s">
        <v>109</v>
      </c>
      <c r="D37" s="107" t="s">
        <v>255</v>
      </c>
      <c r="E37" s="125" t="s">
        <v>372</v>
      </c>
      <c r="F37" s="126" t="n">
        <v>200</v>
      </c>
      <c r="G37" s="127" t="n">
        <f aca="false">G38</f>
        <v>54.8</v>
      </c>
    </row>
    <row r="38" customFormat="false" ht="18" hidden="false" customHeight="false" outlineLevel="0" collapsed="false">
      <c r="A38" s="114" t="n">
        <f aca="false">A37+1</f>
        <v>25</v>
      </c>
      <c r="B38" s="115" t="s">
        <v>374</v>
      </c>
      <c r="C38" s="107" t="s">
        <v>109</v>
      </c>
      <c r="D38" s="107" t="s">
        <v>255</v>
      </c>
      <c r="E38" s="125" t="s">
        <v>372</v>
      </c>
      <c r="F38" s="126" t="n">
        <v>240</v>
      </c>
      <c r="G38" s="127" t="n">
        <v>54.8</v>
      </c>
    </row>
    <row r="39" customFormat="false" ht="18" hidden="false" customHeight="false" outlineLevel="0" collapsed="false">
      <c r="A39" s="114" t="n">
        <f aca="false">A38+1</f>
        <v>26</v>
      </c>
      <c r="B39" s="115" t="s">
        <v>362</v>
      </c>
      <c r="C39" s="107" t="s">
        <v>109</v>
      </c>
      <c r="D39" s="107" t="s">
        <v>255</v>
      </c>
      <c r="E39" s="107" t="s">
        <v>363</v>
      </c>
      <c r="F39" s="107"/>
      <c r="G39" s="116" t="n">
        <f aca="false">G43+G48+G40</f>
        <v>27989.8</v>
      </c>
    </row>
    <row r="40" customFormat="false" ht="38.25" hidden="false" customHeight="false" outlineLevel="0" collapsed="false">
      <c r="A40" s="114" t="n">
        <f aca="false">A39+1</f>
        <v>27</v>
      </c>
      <c r="B40" s="115" t="s">
        <v>375</v>
      </c>
      <c r="C40" s="107" t="s">
        <v>109</v>
      </c>
      <c r="D40" s="107" t="s">
        <v>255</v>
      </c>
      <c r="E40" s="107" t="s">
        <v>376</v>
      </c>
      <c r="F40" s="107"/>
      <c r="G40" s="129" t="n">
        <f aca="false">G41</f>
        <v>301</v>
      </c>
      <c r="H40" s="86"/>
      <c r="I40" s="86"/>
    </row>
    <row r="41" customFormat="false" ht="38.25" hidden="false" customHeight="false" outlineLevel="0" collapsed="false">
      <c r="A41" s="114" t="n">
        <f aca="false">A40+1</f>
        <v>28</v>
      </c>
      <c r="B41" s="115" t="s">
        <v>356</v>
      </c>
      <c r="C41" s="40" t="s">
        <v>109</v>
      </c>
      <c r="D41" s="107" t="s">
        <v>255</v>
      </c>
      <c r="E41" s="107" t="s">
        <v>376</v>
      </c>
      <c r="F41" s="40" t="s">
        <v>86</v>
      </c>
      <c r="G41" s="130" t="n">
        <f aca="false">G42</f>
        <v>301</v>
      </c>
      <c r="H41" s="86"/>
      <c r="I41" s="86"/>
    </row>
    <row r="42" customFormat="false" ht="18" hidden="false" customHeight="false" outlineLevel="0" collapsed="false">
      <c r="A42" s="114" t="n">
        <f aca="false">A41+1</f>
        <v>29</v>
      </c>
      <c r="B42" s="115" t="s">
        <v>357</v>
      </c>
      <c r="C42" s="107" t="s">
        <v>109</v>
      </c>
      <c r="D42" s="107" t="s">
        <v>255</v>
      </c>
      <c r="E42" s="107" t="s">
        <v>376</v>
      </c>
      <c r="F42" s="107" t="s">
        <v>110</v>
      </c>
      <c r="G42" s="129" t="n">
        <v>301</v>
      </c>
      <c r="H42" s="86"/>
      <c r="I42" s="86"/>
    </row>
    <row r="43" customFormat="false" ht="25.5" hidden="false" customHeight="false" outlineLevel="0" collapsed="false">
      <c r="A43" s="114" t="n">
        <f aca="false">A39+1</f>
        <v>27</v>
      </c>
      <c r="B43" s="115" t="s">
        <v>377</v>
      </c>
      <c r="C43" s="107" t="s">
        <v>109</v>
      </c>
      <c r="D43" s="107" t="s">
        <v>255</v>
      </c>
      <c r="E43" s="107" t="s">
        <v>378</v>
      </c>
      <c r="F43" s="107"/>
      <c r="G43" s="116" t="n">
        <f aca="false">G44+G46</f>
        <v>24774.4</v>
      </c>
    </row>
    <row r="44" customFormat="false" ht="38.25" hidden="false" customHeight="false" outlineLevel="0" collapsed="false">
      <c r="A44" s="114" t="n">
        <f aca="false">A43+1</f>
        <v>28</v>
      </c>
      <c r="B44" s="115" t="s">
        <v>356</v>
      </c>
      <c r="C44" s="40" t="s">
        <v>109</v>
      </c>
      <c r="D44" s="107" t="s">
        <v>255</v>
      </c>
      <c r="E44" s="107" t="s">
        <v>378</v>
      </c>
      <c r="F44" s="40" t="s">
        <v>86</v>
      </c>
      <c r="G44" s="118" t="n">
        <f aca="false">G45</f>
        <v>16075.8</v>
      </c>
    </row>
    <row r="45" customFormat="false" ht="18" hidden="false" customHeight="false" outlineLevel="0" collapsed="false">
      <c r="A45" s="114" t="n">
        <f aca="false">A44+1</f>
        <v>29</v>
      </c>
      <c r="B45" s="115" t="s">
        <v>357</v>
      </c>
      <c r="C45" s="107" t="s">
        <v>109</v>
      </c>
      <c r="D45" s="107" t="s">
        <v>255</v>
      </c>
      <c r="E45" s="107" t="s">
        <v>378</v>
      </c>
      <c r="F45" s="107" t="s">
        <v>110</v>
      </c>
      <c r="G45" s="116" t="n">
        <v>16075.8</v>
      </c>
    </row>
    <row r="46" customFormat="false" ht="18" hidden="false" customHeight="false" outlineLevel="0" collapsed="false">
      <c r="A46" s="114" t="n">
        <f aca="false">A45+1</f>
        <v>30</v>
      </c>
      <c r="B46" s="115" t="s">
        <v>373</v>
      </c>
      <c r="C46" s="107" t="s">
        <v>109</v>
      </c>
      <c r="D46" s="107" t="s">
        <v>255</v>
      </c>
      <c r="E46" s="107" t="s">
        <v>378</v>
      </c>
      <c r="F46" s="107" t="s">
        <v>379</v>
      </c>
      <c r="G46" s="116" t="n">
        <f aca="false">G47</f>
        <v>8698.6</v>
      </c>
    </row>
    <row r="47" customFormat="false" ht="18" hidden="false" customHeight="false" outlineLevel="0" collapsed="false">
      <c r="A47" s="114" t="n">
        <f aca="false">A46+1</f>
        <v>31</v>
      </c>
      <c r="B47" s="115" t="s">
        <v>374</v>
      </c>
      <c r="C47" s="107" t="s">
        <v>109</v>
      </c>
      <c r="D47" s="107" t="s">
        <v>255</v>
      </c>
      <c r="E47" s="107" t="s">
        <v>378</v>
      </c>
      <c r="F47" s="107" t="s">
        <v>89</v>
      </c>
      <c r="G47" s="116" t="n">
        <v>8698.6</v>
      </c>
    </row>
    <row r="48" customFormat="false" ht="25.5" hidden="false" customHeight="false" outlineLevel="0" collapsed="false">
      <c r="A48" s="114" t="n">
        <f aca="false">A47+1</f>
        <v>32</v>
      </c>
      <c r="B48" s="115" t="s">
        <v>380</v>
      </c>
      <c r="C48" s="107" t="s">
        <v>109</v>
      </c>
      <c r="D48" s="107" t="s">
        <v>255</v>
      </c>
      <c r="E48" s="107" t="s">
        <v>381</v>
      </c>
      <c r="F48" s="107"/>
      <c r="G48" s="116" t="n">
        <f aca="false">G49</f>
        <v>2914.4</v>
      </c>
    </row>
    <row r="49" customFormat="false" ht="38.25" hidden="false" customHeight="false" outlineLevel="0" collapsed="false">
      <c r="A49" s="114" t="n">
        <f aca="false">A48+1</f>
        <v>33</v>
      </c>
      <c r="B49" s="115" t="s">
        <v>356</v>
      </c>
      <c r="C49" s="40" t="s">
        <v>109</v>
      </c>
      <c r="D49" s="107" t="s">
        <v>255</v>
      </c>
      <c r="E49" s="107" t="s">
        <v>381</v>
      </c>
      <c r="F49" s="40" t="s">
        <v>86</v>
      </c>
      <c r="G49" s="118" t="n">
        <f aca="false">G50</f>
        <v>2914.4</v>
      </c>
    </row>
    <row r="50" customFormat="false" ht="18" hidden="false" customHeight="false" outlineLevel="0" collapsed="false">
      <c r="A50" s="114" t="n">
        <f aca="false">A49+1</f>
        <v>34</v>
      </c>
      <c r="B50" s="115" t="s">
        <v>357</v>
      </c>
      <c r="C50" s="107" t="s">
        <v>109</v>
      </c>
      <c r="D50" s="107" t="s">
        <v>255</v>
      </c>
      <c r="E50" s="107" t="s">
        <v>381</v>
      </c>
      <c r="F50" s="107" t="s">
        <v>110</v>
      </c>
      <c r="G50" s="116" t="n">
        <v>2914.4</v>
      </c>
    </row>
    <row r="51" customFormat="false" ht="18" hidden="false" customHeight="false" outlineLevel="0" collapsed="false">
      <c r="A51" s="114" t="n">
        <f aca="false">A39+1</f>
        <v>27</v>
      </c>
      <c r="B51" s="115" t="s">
        <v>256</v>
      </c>
      <c r="C51" s="107" t="s">
        <v>109</v>
      </c>
      <c r="D51" s="107" t="s">
        <v>257</v>
      </c>
      <c r="E51" s="107"/>
      <c r="F51" s="107"/>
      <c r="G51" s="116" t="n">
        <f aca="false">G52</f>
        <v>8.7</v>
      </c>
    </row>
    <row r="52" customFormat="false" ht="18" hidden="false" customHeight="false" outlineLevel="0" collapsed="false">
      <c r="A52" s="114" t="n">
        <f aca="false">A51+1</f>
        <v>28</v>
      </c>
      <c r="B52" s="115" t="s">
        <v>382</v>
      </c>
      <c r="C52" s="107" t="s">
        <v>109</v>
      </c>
      <c r="D52" s="107" t="s">
        <v>257</v>
      </c>
      <c r="E52" s="125" t="s">
        <v>363</v>
      </c>
      <c r="F52" s="107"/>
      <c r="G52" s="116" t="n">
        <f aca="false">G55</f>
        <v>8.7</v>
      </c>
    </row>
    <row r="53" customFormat="false" ht="38.25" hidden="false" customHeight="false" outlineLevel="0" collapsed="false">
      <c r="A53" s="114" t="n">
        <f aca="false">A52+1</f>
        <v>29</v>
      </c>
      <c r="B53" s="115" t="s">
        <v>383</v>
      </c>
      <c r="C53" s="107" t="s">
        <v>109</v>
      </c>
      <c r="D53" s="107" t="s">
        <v>257</v>
      </c>
      <c r="E53" s="107" t="s">
        <v>384</v>
      </c>
      <c r="F53" s="107"/>
      <c r="G53" s="116" t="n">
        <f aca="false">G55</f>
        <v>8.7</v>
      </c>
    </row>
    <row r="54" customFormat="false" ht="18" hidden="false" customHeight="false" outlineLevel="0" collapsed="false">
      <c r="A54" s="114" t="n">
        <f aca="false">A53+1</f>
        <v>30</v>
      </c>
      <c r="B54" s="115" t="s">
        <v>373</v>
      </c>
      <c r="C54" s="107" t="s">
        <v>109</v>
      </c>
      <c r="D54" s="107" t="s">
        <v>257</v>
      </c>
      <c r="E54" s="107" t="s">
        <v>384</v>
      </c>
      <c r="F54" s="107" t="s">
        <v>379</v>
      </c>
      <c r="G54" s="116" t="n">
        <f aca="false">G55</f>
        <v>8.7</v>
      </c>
    </row>
    <row r="55" customFormat="false" ht="18" hidden="false" customHeight="false" outlineLevel="0" collapsed="false">
      <c r="A55" s="114" t="n">
        <f aca="false">A54+1</f>
        <v>31</v>
      </c>
      <c r="B55" s="115" t="s">
        <v>374</v>
      </c>
      <c r="C55" s="107" t="s">
        <v>109</v>
      </c>
      <c r="D55" s="107" t="s">
        <v>257</v>
      </c>
      <c r="E55" s="107" t="s">
        <v>384</v>
      </c>
      <c r="F55" s="107" t="s">
        <v>89</v>
      </c>
      <c r="G55" s="116" t="n">
        <f aca="false">1.8+6.9</f>
        <v>8.7</v>
      </c>
    </row>
    <row r="56" customFormat="false" ht="18" hidden="false" customHeight="false" outlineLevel="0" collapsed="false">
      <c r="A56" s="114" t="n">
        <f aca="false">A47+1</f>
        <v>32</v>
      </c>
      <c r="B56" s="115" t="s">
        <v>260</v>
      </c>
      <c r="C56" s="107" t="s">
        <v>109</v>
      </c>
      <c r="D56" s="107" t="s">
        <v>261</v>
      </c>
      <c r="E56" s="107"/>
      <c r="F56" s="107"/>
      <c r="G56" s="116" t="n">
        <f aca="false">G57</f>
        <v>300</v>
      </c>
    </row>
    <row r="57" customFormat="false" ht="18" hidden="false" customHeight="false" outlineLevel="0" collapsed="false">
      <c r="A57" s="114" t="n">
        <f aca="false">A56+1</f>
        <v>33</v>
      </c>
      <c r="B57" s="115" t="s">
        <v>382</v>
      </c>
      <c r="C57" s="107" t="s">
        <v>109</v>
      </c>
      <c r="D57" s="107" t="s">
        <v>261</v>
      </c>
      <c r="E57" s="125" t="s">
        <v>363</v>
      </c>
      <c r="F57" s="107"/>
      <c r="G57" s="116" t="n">
        <f aca="false">G60</f>
        <v>300</v>
      </c>
    </row>
    <row r="58" customFormat="false" ht="25.5" hidden="false" customHeight="false" outlineLevel="0" collapsed="false">
      <c r="A58" s="114" t="n">
        <f aca="false">A57+1</f>
        <v>34</v>
      </c>
      <c r="B58" s="115" t="s">
        <v>385</v>
      </c>
      <c r="C58" s="107" t="s">
        <v>109</v>
      </c>
      <c r="D58" s="107" t="s">
        <v>261</v>
      </c>
      <c r="E58" s="107" t="s">
        <v>386</v>
      </c>
      <c r="F58" s="107"/>
      <c r="G58" s="116" t="n">
        <f aca="false">G60</f>
        <v>300</v>
      </c>
    </row>
    <row r="59" customFormat="false" ht="18" hidden="false" customHeight="false" outlineLevel="0" collapsed="false">
      <c r="A59" s="114" t="n">
        <f aca="false">A58+1</f>
        <v>35</v>
      </c>
      <c r="B59" s="115" t="s">
        <v>387</v>
      </c>
      <c r="C59" s="107" t="s">
        <v>109</v>
      </c>
      <c r="D59" s="107" t="s">
        <v>261</v>
      </c>
      <c r="E59" s="107" t="s">
        <v>386</v>
      </c>
      <c r="F59" s="107" t="s">
        <v>388</v>
      </c>
      <c r="G59" s="116" t="n">
        <f aca="false">G60</f>
        <v>300</v>
      </c>
    </row>
    <row r="60" customFormat="false" ht="18" hidden="false" customHeight="false" outlineLevel="0" collapsed="false">
      <c r="A60" s="114" t="n">
        <f aca="false">A59+1</f>
        <v>36</v>
      </c>
      <c r="B60" s="115" t="s">
        <v>389</v>
      </c>
      <c r="C60" s="107" t="s">
        <v>109</v>
      </c>
      <c r="D60" s="107" t="s">
        <v>261</v>
      </c>
      <c r="E60" s="107" t="s">
        <v>386</v>
      </c>
      <c r="F60" s="107" t="s">
        <v>390</v>
      </c>
      <c r="G60" s="116" t="n">
        <v>300</v>
      </c>
    </row>
    <row r="61" customFormat="false" ht="18" hidden="false" customHeight="false" outlineLevel="0" collapsed="false">
      <c r="A61" s="114" t="n">
        <f aca="false">A60+1</f>
        <v>37</v>
      </c>
      <c r="B61" s="115" t="s">
        <v>262</v>
      </c>
      <c r="C61" s="107" t="s">
        <v>109</v>
      </c>
      <c r="D61" s="107" t="s">
        <v>263</v>
      </c>
      <c r="E61" s="107"/>
      <c r="F61" s="107"/>
      <c r="G61" s="116" t="n">
        <f aca="false">G62+G69</f>
        <v>178.1</v>
      </c>
    </row>
    <row r="62" s="113" customFormat="true" ht="25.5" hidden="false" customHeight="false" outlineLevel="0" collapsed="false">
      <c r="A62" s="114" t="n">
        <f aca="false">A61+1</f>
        <v>38</v>
      </c>
      <c r="B62" s="115" t="s">
        <v>391</v>
      </c>
      <c r="C62" s="107" t="s">
        <v>109</v>
      </c>
      <c r="D62" s="107" t="s">
        <v>263</v>
      </c>
      <c r="E62" s="107" t="s">
        <v>392</v>
      </c>
      <c r="F62" s="107"/>
      <c r="G62" s="116" t="n">
        <f aca="false">G63</f>
        <v>156.1</v>
      </c>
      <c r="H62" s="84"/>
      <c r="I62" s="85"/>
    </row>
    <row r="63" customFormat="false" ht="18" hidden="false" customHeight="false" outlineLevel="0" collapsed="false">
      <c r="A63" s="114" t="n">
        <f aca="false">A62+1</f>
        <v>39</v>
      </c>
      <c r="B63" s="115" t="s">
        <v>393</v>
      </c>
      <c r="C63" s="107" t="s">
        <v>109</v>
      </c>
      <c r="D63" s="107" t="s">
        <v>263</v>
      </c>
      <c r="E63" s="107" t="s">
        <v>394</v>
      </c>
      <c r="F63" s="107"/>
      <c r="G63" s="116" t="n">
        <f aca="false">G65+G67</f>
        <v>156.1</v>
      </c>
    </row>
    <row r="64" customFormat="false" ht="63.75" hidden="false" customHeight="false" outlineLevel="0" collapsed="false">
      <c r="A64" s="114" t="n">
        <f aca="false">A63+1</f>
        <v>40</v>
      </c>
      <c r="B64" s="115" t="s">
        <v>395</v>
      </c>
      <c r="C64" s="107" t="s">
        <v>109</v>
      </c>
      <c r="D64" s="107" t="s">
        <v>263</v>
      </c>
      <c r="E64" s="107" t="s">
        <v>396</v>
      </c>
      <c r="F64" s="107"/>
      <c r="G64" s="116" t="n">
        <f aca="false">G65+G67</f>
        <v>156.1</v>
      </c>
    </row>
    <row r="65" customFormat="false" ht="38.25" hidden="false" customHeight="false" outlineLevel="0" collapsed="false">
      <c r="A65" s="114" t="n">
        <f aca="false">A64+1</f>
        <v>41</v>
      </c>
      <c r="B65" s="115" t="s">
        <v>356</v>
      </c>
      <c r="C65" s="107" t="s">
        <v>109</v>
      </c>
      <c r="D65" s="107" t="s">
        <v>263</v>
      </c>
      <c r="E65" s="107" t="s">
        <v>396</v>
      </c>
      <c r="F65" s="107" t="s">
        <v>86</v>
      </c>
      <c r="G65" s="116" t="n">
        <f aca="false">G66</f>
        <v>125.6</v>
      </c>
    </row>
    <row r="66" customFormat="false" ht="18" hidden="false" customHeight="false" outlineLevel="0" collapsed="false">
      <c r="A66" s="114" t="n">
        <f aca="false">A65+1</f>
        <v>42</v>
      </c>
      <c r="B66" s="115" t="s">
        <v>357</v>
      </c>
      <c r="C66" s="107" t="s">
        <v>109</v>
      </c>
      <c r="D66" s="107" t="s">
        <v>263</v>
      </c>
      <c r="E66" s="107" t="s">
        <v>396</v>
      </c>
      <c r="F66" s="107" t="s">
        <v>110</v>
      </c>
      <c r="G66" s="116" t="n">
        <v>125.6</v>
      </c>
    </row>
    <row r="67" customFormat="false" ht="18" hidden="false" customHeight="false" outlineLevel="0" collapsed="false">
      <c r="A67" s="114" t="n">
        <f aca="false">A66+1</f>
        <v>43</v>
      </c>
      <c r="B67" s="115" t="s">
        <v>373</v>
      </c>
      <c r="C67" s="107" t="s">
        <v>109</v>
      </c>
      <c r="D67" s="107" t="s">
        <v>263</v>
      </c>
      <c r="E67" s="107" t="s">
        <v>396</v>
      </c>
      <c r="F67" s="107" t="s">
        <v>379</v>
      </c>
      <c r="G67" s="116" t="n">
        <f aca="false">G68</f>
        <v>30.5</v>
      </c>
    </row>
    <row r="68" customFormat="false" ht="18" hidden="false" customHeight="false" outlineLevel="0" collapsed="false">
      <c r="A68" s="114" t="n">
        <f aca="false">A67+1</f>
        <v>44</v>
      </c>
      <c r="B68" s="115" t="s">
        <v>374</v>
      </c>
      <c r="C68" s="107" t="s">
        <v>109</v>
      </c>
      <c r="D68" s="107" t="s">
        <v>263</v>
      </c>
      <c r="E68" s="107" t="s">
        <v>396</v>
      </c>
      <c r="F68" s="107" t="s">
        <v>89</v>
      </c>
      <c r="G68" s="116" t="n">
        <v>30.5</v>
      </c>
    </row>
    <row r="69" customFormat="false" ht="18" hidden="false" customHeight="false" outlineLevel="0" collapsed="false">
      <c r="A69" s="114" t="n">
        <f aca="false">A68+1</f>
        <v>45</v>
      </c>
      <c r="B69" s="115" t="s">
        <v>397</v>
      </c>
      <c r="C69" s="107" t="s">
        <v>109</v>
      </c>
      <c r="D69" s="107" t="s">
        <v>263</v>
      </c>
      <c r="E69" s="125" t="s">
        <v>363</v>
      </c>
      <c r="F69" s="107"/>
      <c r="G69" s="116" t="n">
        <f aca="false">G70</f>
        <v>22</v>
      </c>
    </row>
    <row r="70" customFormat="false" ht="38.25" hidden="false" customHeight="false" outlineLevel="0" collapsed="false">
      <c r="A70" s="114" t="n">
        <f aca="false">A69+1</f>
        <v>46</v>
      </c>
      <c r="B70" s="115" t="s">
        <v>398</v>
      </c>
      <c r="C70" s="107" t="s">
        <v>109</v>
      </c>
      <c r="D70" s="107" t="s">
        <v>263</v>
      </c>
      <c r="E70" s="107" t="s">
        <v>399</v>
      </c>
      <c r="F70" s="107"/>
      <c r="G70" s="116" t="n">
        <f aca="false">G71+G73</f>
        <v>22</v>
      </c>
    </row>
    <row r="71" customFormat="false" ht="38.25" hidden="false" customHeight="false" outlineLevel="0" collapsed="false">
      <c r="A71" s="114" t="n">
        <f aca="false">A70+1</f>
        <v>47</v>
      </c>
      <c r="B71" s="115" t="s">
        <v>356</v>
      </c>
      <c r="C71" s="107" t="s">
        <v>109</v>
      </c>
      <c r="D71" s="107" t="s">
        <v>263</v>
      </c>
      <c r="E71" s="107" t="s">
        <v>399</v>
      </c>
      <c r="F71" s="107" t="s">
        <v>86</v>
      </c>
      <c r="G71" s="116" t="n">
        <f aca="false">G72</f>
        <v>20.8</v>
      </c>
    </row>
    <row r="72" customFormat="false" ht="18" hidden="false" customHeight="false" outlineLevel="0" collapsed="false">
      <c r="A72" s="114" t="n">
        <f aca="false">A71+1</f>
        <v>48</v>
      </c>
      <c r="B72" s="115" t="s">
        <v>357</v>
      </c>
      <c r="C72" s="107" t="s">
        <v>109</v>
      </c>
      <c r="D72" s="107" t="s">
        <v>263</v>
      </c>
      <c r="E72" s="107" t="s">
        <v>399</v>
      </c>
      <c r="F72" s="107" t="s">
        <v>110</v>
      </c>
      <c r="G72" s="116" t="n">
        <v>20.8</v>
      </c>
    </row>
    <row r="73" customFormat="false" ht="18" hidden="false" customHeight="false" outlineLevel="0" collapsed="false">
      <c r="A73" s="114" t="n">
        <f aca="false">A70+1</f>
        <v>47</v>
      </c>
      <c r="B73" s="115" t="s">
        <v>373</v>
      </c>
      <c r="C73" s="107" t="s">
        <v>109</v>
      </c>
      <c r="D73" s="107" t="s">
        <v>263</v>
      </c>
      <c r="E73" s="107" t="s">
        <v>399</v>
      </c>
      <c r="F73" s="107" t="s">
        <v>379</v>
      </c>
      <c r="G73" s="116" t="n">
        <f aca="false">G74</f>
        <v>1.2</v>
      </c>
    </row>
    <row r="74" customFormat="false" ht="18" hidden="false" customHeight="false" outlineLevel="0" collapsed="false">
      <c r="A74" s="114" t="n">
        <f aca="false">A73+1</f>
        <v>48</v>
      </c>
      <c r="B74" s="115" t="s">
        <v>374</v>
      </c>
      <c r="C74" s="107" t="s">
        <v>109</v>
      </c>
      <c r="D74" s="107" t="s">
        <v>263</v>
      </c>
      <c r="E74" s="107" t="s">
        <v>399</v>
      </c>
      <c r="F74" s="107" t="s">
        <v>89</v>
      </c>
      <c r="G74" s="116" t="n">
        <v>1.2</v>
      </c>
    </row>
    <row r="75" customFormat="false" ht="18" hidden="false" customHeight="false" outlineLevel="0" collapsed="false">
      <c r="A75" s="114" t="n">
        <f aca="false">A74+1</f>
        <v>49</v>
      </c>
      <c r="B75" s="115" t="s">
        <v>268</v>
      </c>
      <c r="C75" s="107" t="s">
        <v>109</v>
      </c>
      <c r="D75" s="107" t="s">
        <v>269</v>
      </c>
      <c r="E75" s="107"/>
      <c r="F75" s="107"/>
      <c r="G75" s="116" t="n">
        <f aca="false">G76</f>
        <v>2156.7</v>
      </c>
    </row>
    <row r="76" customFormat="false" ht="25.5" hidden="false" customHeight="false" outlineLevel="0" collapsed="false">
      <c r="A76" s="114" t="n">
        <f aca="false">A75+1</f>
        <v>50</v>
      </c>
      <c r="B76" s="115" t="s">
        <v>270</v>
      </c>
      <c r="C76" s="107" t="s">
        <v>109</v>
      </c>
      <c r="D76" s="107" t="s">
        <v>271</v>
      </c>
      <c r="E76" s="107"/>
      <c r="F76" s="107"/>
      <c r="G76" s="116" t="n">
        <f aca="false">G77</f>
        <v>2156.7</v>
      </c>
    </row>
    <row r="77" s="113" customFormat="true" ht="25.5" hidden="false" customHeight="false" outlineLevel="0" collapsed="false">
      <c r="A77" s="114" t="n">
        <f aca="false">A76+1</f>
        <v>51</v>
      </c>
      <c r="B77" s="115" t="s">
        <v>400</v>
      </c>
      <c r="C77" s="107" t="s">
        <v>109</v>
      </c>
      <c r="D77" s="107" t="s">
        <v>271</v>
      </c>
      <c r="E77" s="107" t="s">
        <v>401</v>
      </c>
      <c r="F77" s="107"/>
      <c r="G77" s="116" t="n">
        <f aca="false">G78</f>
        <v>2156.7</v>
      </c>
      <c r="H77" s="84"/>
      <c r="I77" s="85"/>
    </row>
    <row r="78" customFormat="false" ht="25.5" hidden="false" customHeight="false" outlineLevel="0" collapsed="false">
      <c r="A78" s="114" t="n">
        <f aca="false">A77+1</f>
        <v>52</v>
      </c>
      <c r="B78" s="115" t="s">
        <v>402</v>
      </c>
      <c r="C78" s="107" t="s">
        <v>109</v>
      </c>
      <c r="D78" s="107" t="s">
        <v>271</v>
      </c>
      <c r="E78" s="107" t="s">
        <v>403</v>
      </c>
      <c r="F78" s="107"/>
      <c r="G78" s="116" t="n">
        <f aca="false">G82+G79</f>
        <v>2156.7</v>
      </c>
    </row>
    <row r="79" customFormat="false" ht="51" hidden="false" customHeight="false" outlineLevel="0" collapsed="false">
      <c r="A79" s="114" t="n">
        <f aca="false">A78+1</f>
        <v>53</v>
      </c>
      <c r="B79" s="115" t="s">
        <v>404</v>
      </c>
      <c r="C79" s="107" t="s">
        <v>109</v>
      </c>
      <c r="D79" s="107" t="s">
        <v>271</v>
      </c>
      <c r="E79" s="107" t="s">
        <v>405</v>
      </c>
      <c r="F79" s="107"/>
      <c r="G79" s="129" t="n">
        <f aca="false">G80</f>
        <v>66</v>
      </c>
      <c r="H79" s="86"/>
      <c r="I79" s="86"/>
    </row>
    <row r="80" customFormat="false" ht="18" hidden="false" customHeight="false" outlineLevel="0" collapsed="false">
      <c r="A80" s="114" t="n">
        <f aca="false">A79+1</f>
        <v>54</v>
      </c>
      <c r="B80" s="115" t="s">
        <v>373</v>
      </c>
      <c r="C80" s="107" t="s">
        <v>109</v>
      </c>
      <c r="D80" s="107" t="s">
        <v>271</v>
      </c>
      <c r="E80" s="107" t="s">
        <v>405</v>
      </c>
      <c r="F80" s="107" t="s">
        <v>379</v>
      </c>
      <c r="G80" s="129" t="n">
        <f aca="false">G81</f>
        <v>66</v>
      </c>
      <c r="H80" s="86"/>
      <c r="I80" s="86"/>
    </row>
    <row r="81" customFormat="false" ht="18" hidden="false" customHeight="false" outlineLevel="0" collapsed="false">
      <c r="A81" s="114" t="n">
        <f aca="false">A80+1</f>
        <v>55</v>
      </c>
      <c r="B81" s="115" t="s">
        <v>374</v>
      </c>
      <c r="C81" s="107" t="s">
        <v>109</v>
      </c>
      <c r="D81" s="107" t="s">
        <v>271</v>
      </c>
      <c r="E81" s="107" t="s">
        <v>405</v>
      </c>
      <c r="F81" s="107" t="s">
        <v>89</v>
      </c>
      <c r="G81" s="129" t="n">
        <v>66</v>
      </c>
      <c r="H81" s="86"/>
      <c r="I81" s="86"/>
    </row>
    <row r="82" customFormat="false" ht="51" hidden="false" customHeight="false" outlineLevel="0" collapsed="false">
      <c r="A82" s="114" t="n">
        <f aca="false">A78+1</f>
        <v>53</v>
      </c>
      <c r="B82" s="115" t="s">
        <v>406</v>
      </c>
      <c r="C82" s="107" t="s">
        <v>109</v>
      </c>
      <c r="D82" s="107" t="s">
        <v>271</v>
      </c>
      <c r="E82" s="107" t="s">
        <v>407</v>
      </c>
      <c r="F82" s="107"/>
      <c r="G82" s="116" t="n">
        <f aca="false">G86+G83</f>
        <v>2090.7</v>
      </c>
    </row>
    <row r="83" customFormat="false" ht="38.25" hidden="false" customHeight="false" outlineLevel="0" collapsed="false">
      <c r="A83" s="114" t="n">
        <f aca="false">A82+1</f>
        <v>54</v>
      </c>
      <c r="B83" s="115" t="s">
        <v>356</v>
      </c>
      <c r="C83" s="107" t="s">
        <v>109</v>
      </c>
      <c r="D83" s="107" t="s">
        <v>271</v>
      </c>
      <c r="E83" s="107" t="s">
        <v>407</v>
      </c>
      <c r="F83" s="107" t="s">
        <v>86</v>
      </c>
      <c r="G83" s="116" t="n">
        <f aca="false">G84</f>
        <v>1982.1</v>
      </c>
    </row>
    <row r="84" customFormat="false" ht="18" hidden="false" customHeight="false" outlineLevel="0" collapsed="false">
      <c r="A84" s="114" t="n">
        <f aca="false">A83+1</f>
        <v>55</v>
      </c>
      <c r="B84" s="115" t="s">
        <v>357</v>
      </c>
      <c r="C84" s="107" t="s">
        <v>109</v>
      </c>
      <c r="D84" s="107" t="s">
        <v>271</v>
      </c>
      <c r="E84" s="107" t="s">
        <v>407</v>
      </c>
      <c r="F84" s="107" t="s">
        <v>110</v>
      </c>
      <c r="G84" s="116" t="n">
        <v>1982.1</v>
      </c>
    </row>
    <row r="85" customFormat="false" ht="18" hidden="false" customHeight="false" outlineLevel="0" collapsed="false">
      <c r="A85" s="114" t="n">
        <f aca="false">A84+1</f>
        <v>56</v>
      </c>
      <c r="B85" s="115" t="s">
        <v>373</v>
      </c>
      <c r="C85" s="107" t="s">
        <v>109</v>
      </c>
      <c r="D85" s="107" t="s">
        <v>271</v>
      </c>
      <c r="E85" s="107" t="s">
        <v>407</v>
      </c>
      <c r="F85" s="107" t="s">
        <v>379</v>
      </c>
      <c r="G85" s="116" t="n">
        <f aca="false">G86</f>
        <v>108.6</v>
      </c>
    </row>
    <row r="86" customFormat="false" ht="18" hidden="false" customHeight="false" outlineLevel="0" collapsed="false">
      <c r="A86" s="114" t="n">
        <f aca="false">A85+1</f>
        <v>57</v>
      </c>
      <c r="B86" s="115" t="s">
        <v>374</v>
      </c>
      <c r="C86" s="107" t="s">
        <v>109</v>
      </c>
      <c r="D86" s="107" t="s">
        <v>271</v>
      </c>
      <c r="E86" s="107" t="s">
        <v>407</v>
      </c>
      <c r="F86" s="107" t="s">
        <v>89</v>
      </c>
      <c r="G86" s="116" t="n">
        <v>108.6</v>
      </c>
    </row>
    <row r="87" customFormat="false" ht="18" hidden="false" customHeight="false" outlineLevel="0" collapsed="false">
      <c r="A87" s="114" t="n">
        <f aca="false">A86+1</f>
        <v>58</v>
      </c>
      <c r="B87" s="115" t="s">
        <v>274</v>
      </c>
      <c r="C87" s="107" t="s">
        <v>109</v>
      </c>
      <c r="D87" s="107" t="s">
        <v>275</v>
      </c>
      <c r="E87" s="107"/>
      <c r="F87" s="107"/>
      <c r="G87" s="116" t="n">
        <f aca="false">G88+G100+G109</f>
        <v>19920.7</v>
      </c>
    </row>
    <row r="88" customFormat="false" ht="18" hidden="false" customHeight="false" outlineLevel="0" collapsed="false">
      <c r="A88" s="114" t="n">
        <f aca="false">A87+1</f>
        <v>59</v>
      </c>
      <c r="B88" s="115" t="s">
        <v>276</v>
      </c>
      <c r="C88" s="107" t="s">
        <v>109</v>
      </c>
      <c r="D88" s="107" t="s">
        <v>277</v>
      </c>
      <c r="E88" s="107"/>
      <c r="F88" s="107"/>
      <c r="G88" s="116" t="n">
        <f aca="false">G89</f>
        <v>2996</v>
      </c>
    </row>
    <row r="89" customFormat="false" ht="25.5" hidden="false" customHeight="false" outlineLevel="0" collapsed="false">
      <c r="A89" s="114" t="n">
        <f aca="false">A88+1</f>
        <v>60</v>
      </c>
      <c r="B89" s="115" t="s">
        <v>408</v>
      </c>
      <c r="C89" s="107" t="s">
        <v>109</v>
      </c>
      <c r="D89" s="107" t="s">
        <v>277</v>
      </c>
      <c r="E89" s="125" t="s">
        <v>409</v>
      </c>
      <c r="F89" s="126"/>
      <c r="G89" s="127" t="n">
        <f aca="false">G94+G90</f>
        <v>2996</v>
      </c>
    </row>
    <row r="90" customFormat="false" ht="18" hidden="false" customHeight="false" outlineLevel="0" collapsed="false">
      <c r="A90" s="114" t="n">
        <f aca="false">A89+1</f>
        <v>61</v>
      </c>
      <c r="B90" s="128" t="s">
        <v>410</v>
      </c>
      <c r="C90" s="107" t="s">
        <v>109</v>
      </c>
      <c r="D90" s="107" t="s">
        <v>277</v>
      </c>
      <c r="E90" s="125" t="s">
        <v>411</v>
      </c>
      <c r="F90" s="126"/>
      <c r="G90" s="127" t="n">
        <f aca="false">G93</f>
        <v>12.5</v>
      </c>
    </row>
    <row r="91" customFormat="false" ht="67.5" hidden="false" customHeight="true" outlineLevel="0" collapsed="false">
      <c r="A91" s="114" t="n">
        <f aca="false">A90+1</f>
        <v>62</v>
      </c>
      <c r="B91" s="128" t="s">
        <v>412</v>
      </c>
      <c r="C91" s="107" t="s">
        <v>109</v>
      </c>
      <c r="D91" s="107" t="s">
        <v>277</v>
      </c>
      <c r="E91" s="125" t="s">
        <v>413</v>
      </c>
      <c r="F91" s="126"/>
      <c r="G91" s="127" t="n">
        <f aca="false">G92</f>
        <v>12.5</v>
      </c>
    </row>
    <row r="92" customFormat="false" ht="18" hidden="false" customHeight="false" outlineLevel="0" collapsed="false">
      <c r="A92" s="114" t="n">
        <f aca="false">A91+1</f>
        <v>63</v>
      </c>
      <c r="B92" s="115" t="s">
        <v>387</v>
      </c>
      <c r="C92" s="107" t="s">
        <v>109</v>
      </c>
      <c r="D92" s="107" t="s">
        <v>277</v>
      </c>
      <c r="E92" s="125" t="s">
        <v>413</v>
      </c>
      <c r="F92" s="126" t="n">
        <v>800</v>
      </c>
      <c r="G92" s="127" t="n">
        <f aca="false">G93</f>
        <v>12.5</v>
      </c>
    </row>
    <row r="93" customFormat="false" ht="25.5" hidden="false" customHeight="false" outlineLevel="0" collapsed="false">
      <c r="A93" s="114" t="n">
        <f aca="false">A92+1</f>
        <v>64</v>
      </c>
      <c r="B93" s="131" t="s">
        <v>414</v>
      </c>
      <c r="C93" s="107" t="s">
        <v>109</v>
      </c>
      <c r="D93" s="107" t="s">
        <v>277</v>
      </c>
      <c r="E93" s="125" t="s">
        <v>413</v>
      </c>
      <c r="F93" s="126" t="n">
        <v>810</v>
      </c>
      <c r="G93" s="127" t="n">
        <v>12.5</v>
      </c>
    </row>
    <row r="94" customFormat="false" ht="18" hidden="false" customHeight="false" outlineLevel="0" collapsed="false">
      <c r="A94" s="114" t="n">
        <f aca="false">A93+1</f>
        <v>65</v>
      </c>
      <c r="B94" s="128" t="s">
        <v>415</v>
      </c>
      <c r="C94" s="107" t="s">
        <v>109</v>
      </c>
      <c r="D94" s="107" t="s">
        <v>277</v>
      </c>
      <c r="E94" s="125" t="s">
        <v>416</v>
      </c>
      <c r="F94" s="107"/>
      <c r="G94" s="116" t="n">
        <f aca="false">G95</f>
        <v>2983.5</v>
      </c>
    </row>
    <row r="95" customFormat="false" ht="63.75" hidden="false" customHeight="false" outlineLevel="0" collapsed="false">
      <c r="A95" s="114" t="n">
        <f aca="false">A94+1</f>
        <v>66</v>
      </c>
      <c r="B95" s="128" t="s">
        <v>417</v>
      </c>
      <c r="C95" s="107" t="s">
        <v>109</v>
      </c>
      <c r="D95" s="107" t="s">
        <v>277</v>
      </c>
      <c r="E95" s="125" t="s">
        <v>418</v>
      </c>
      <c r="F95" s="107"/>
      <c r="G95" s="116" t="n">
        <f aca="false">G96+G98</f>
        <v>2983.5</v>
      </c>
    </row>
    <row r="96" customFormat="false" ht="38.25" hidden="false" customHeight="false" outlineLevel="0" collapsed="false">
      <c r="A96" s="114" t="n">
        <f aca="false">A95+1</f>
        <v>67</v>
      </c>
      <c r="B96" s="115" t="s">
        <v>356</v>
      </c>
      <c r="C96" s="107" t="s">
        <v>109</v>
      </c>
      <c r="D96" s="107" t="s">
        <v>277</v>
      </c>
      <c r="E96" s="125" t="s">
        <v>418</v>
      </c>
      <c r="F96" s="107" t="s">
        <v>86</v>
      </c>
      <c r="G96" s="116" t="n">
        <f aca="false">G97</f>
        <v>2601.8</v>
      </c>
    </row>
    <row r="97" customFormat="false" ht="18" hidden="false" customHeight="false" outlineLevel="0" collapsed="false">
      <c r="A97" s="114" t="n">
        <f aca="false">A96+1</f>
        <v>68</v>
      </c>
      <c r="B97" s="115" t="s">
        <v>357</v>
      </c>
      <c r="C97" s="107" t="s">
        <v>109</v>
      </c>
      <c r="D97" s="107" t="s">
        <v>277</v>
      </c>
      <c r="E97" s="125" t="s">
        <v>418</v>
      </c>
      <c r="F97" s="107" t="s">
        <v>110</v>
      </c>
      <c r="G97" s="116" t="n">
        <v>2601.8</v>
      </c>
    </row>
    <row r="98" customFormat="false" ht="18" hidden="false" customHeight="false" outlineLevel="0" collapsed="false">
      <c r="A98" s="114" t="n">
        <f aca="false">A97+1</f>
        <v>69</v>
      </c>
      <c r="B98" s="115" t="s">
        <v>373</v>
      </c>
      <c r="C98" s="107" t="s">
        <v>109</v>
      </c>
      <c r="D98" s="107" t="s">
        <v>277</v>
      </c>
      <c r="E98" s="125" t="s">
        <v>418</v>
      </c>
      <c r="F98" s="107" t="s">
        <v>379</v>
      </c>
      <c r="G98" s="116" t="n">
        <f aca="false">G99</f>
        <v>381.7</v>
      </c>
    </row>
    <row r="99" customFormat="false" ht="18" hidden="false" customHeight="false" outlineLevel="0" collapsed="false">
      <c r="A99" s="114" t="n">
        <f aca="false">A98+1</f>
        <v>70</v>
      </c>
      <c r="B99" s="115" t="s">
        <v>374</v>
      </c>
      <c r="C99" s="107" t="s">
        <v>109</v>
      </c>
      <c r="D99" s="107" t="s">
        <v>277</v>
      </c>
      <c r="E99" s="125" t="s">
        <v>418</v>
      </c>
      <c r="F99" s="107" t="s">
        <v>89</v>
      </c>
      <c r="G99" s="116" t="n">
        <v>381.7</v>
      </c>
    </row>
    <row r="100" customFormat="false" ht="18" hidden="false" customHeight="false" outlineLevel="0" collapsed="false">
      <c r="A100" s="114" t="n">
        <f aca="false">A99+1</f>
        <v>71</v>
      </c>
      <c r="B100" s="115" t="s">
        <v>278</v>
      </c>
      <c r="C100" s="107" t="s">
        <v>109</v>
      </c>
      <c r="D100" s="107" t="s">
        <v>279</v>
      </c>
      <c r="E100" s="125"/>
      <c r="F100" s="107"/>
      <c r="G100" s="116" t="n">
        <f aca="false">G101</f>
        <v>16273</v>
      </c>
    </row>
    <row r="101" customFormat="false" ht="18" hidden="false" customHeight="false" outlineLevel="0" collapsed="false">
      <c r="A101" s="114" t="n">
        <f aca="false">A100+1</f>
        <v>72</v>
      </c>
      <c r="B101" s="124" t="s">
        <v>419</v>
      </c>
      <c r="C101" s="107" t="s">
        <v>109</v>
      </c>
      <c r="D101" s="107" t="s">
        <v>279</v>
      </c>
      <c r="E101" s="125" t="s">
        <v>420</v>
      </c>
      <c r="F101" s="107"/>
      <c r="G101" s="116" t="n">
        <f aca="false">G102</f>
        <v>16273</v>
      </c>
    </row>
    <row r="102" customFormat="false" ht="25.5" hidden="false" customHeight="false" outlineLevel="0" collapsed="false">
      <c r="A102" s="114" t="n">
        <f aca="false">A101+1</f>
        <v>73</v>
      </c>
      <c r="B102" s="128" t="s">
        <v>421</v>
      </c>
      <c r="C102" s="107" t="s">
        <v>109</v>
      </c>
      <c r="D102" s="107" t="s">
        <v>279</v>
      </c>
      <c r="E102" s="125" t="s">
        <v>422</v>
      </c>
      <c r="F102" s="126"/>
      <c r="G102" s="127" t="n">
        <f aca="false">G103+G106</f>
        <v>16273</v>
      </c>
    </row>
    <row r="103" customFormat="false" ht="76.5" hidden="false" customHeight="false" outlineLevel="0" collapsed="false">
      <c r="A103" s="114" t="n">
        <f aca="false">A102+1</f>
        <v>74</v>
      </c>
      <c r="B103" s="128" t="s">
        <v>423</v>
      </c>
      <c r="C103" s="107" t="s">
        <v>109</v>
      </c>
      <c r="D103" s="107" t="s">
        <v>279</v>
      </c>
      <c r="E103" s="45" t="s">
        <v>424</v>
      </c>
      <c r="F103" s="45"/>
      <c r="G103" s="132" t="n">
        <f aca="false">G104</f>
        <v>10895</v>
      </c>
    </row>
    <row r="104" customFormat="false" ht="18" hidden="false" customHeight="false" outlineLevel="0" collapsed="false">
      <c r="A104" s="114" t="n">
        <f aca="false">A103+1</f>
        <v>75</v>
      </c>
      <c r="B104" s="115" t="s">
        <v>387</v>
      </c>
      <c r="C104" s="107" t="s">
        <v>109</v>
      </c>
      <c r="D104" s="107" t="s">
        <v>279</v>
      </c>
      <c r="E104" s="45" t="s">
        <v>424</v>
      </c>
      <c r="F104" s="107" t="s">
        <v>388</v>
      </c>
      <c r="G104" s="116" t="n">
        <f aca="false">G105</f>
        <v>10895</v>
      </c>
    </row>
    <row r="105" customFormat="false" ht="25.5" hidden="false" customHeight="false" outlineLevel="0" collapsed="false">
      <c r="A105" s="114" t="n">
        <f aca="false">A104+1</f>
        <v>76</v>
      </c>
      <c r="B105" s="131" t="s">
        <v>414</v>
      </c>
      <c r="C105" s="107" t="s">
        <v>109</v>
      </c>
      <c r="D105" s="107" t="s">
        <v>279</v>
      </c>
      <c r="E105" s="45" t="s">
        <v>424</v>
      </c>
      <c r="F105" s="107" t="s">
        <v>425</v>
      </c>
      <c r="G105" s="116" t="n">
        <v>10895</v>
      </c>
    </row>
    <row r="106" customFormat="false" ht="63.75" hidden="false" customHeight="false" outlineLevel="0" collapsed="false">
      <c r="A106" s="114" t="n">
        <f aca="false">A105+1</f>
        <v>77</v>
      </c>
      <c r="B106" s="128" t="s">
        <v>426</v>
      </c>
      <c r="C106" s="107" t="s">
        <v>109</v>
      </c>
      <c r="D106" s="107" t="s">
        <v>279</v>
      </c>
      <c r="E106" s="45" t="s">
        <v>427</v>
      </c>
      <c r="F106" s="45"/>
      <c r="G106" s="132" t="n">
        <f aca="false">G107</f>
        <v>5378</v>
      </c>
    </row>
    <row r="107" customFormat="false" ht="18" hidden="false" customHeight="false" outlineLevel="0" collapsed="false">
      <c r="A107" s="114" t="n">
        <f aca="false">A106+1</f>
        <v>78</v>
      </c>
      <c r="B107" s="115" t="s">
        <v>387</v>
      </c>
      <c r="C107" s="107" t="s">
        <v>109</v>
      </c>
      <c r="D107" s="107" t="s">
        <v>279</v>
      </c>
      <c r="E107" s="45" t="s">
        <v>427</v>
      </c>
      <c r="F107" s="107" t="s">
        <v>388</v>
      </c>
      <c r="G107" s="116" t="n">
        <f aca="false">G108</f>
        <v>5378</v>
      </c>
    </row>
    <row r="108" customFormat="false" ht="25.5" hidden="false" customHeight="false" outlineLevel="0" collapsed="false">
      <c r="A108" s="114" t="n">
        <f aca="false">A107+1</f>
        <v>79</v>
      </c>
      <c r="B108" s="131" t="s">
        <v>414</v>
      </c>
      <c r="C108" s="107" t="s">
        <v>109</v>
      </c>
      <c r="D108" s="107" t="s">
        <v>279</v>
      </c>
      <c r="E108" s="45" t="s">
        <v>427</v>
      </c>
      <c r="F108" s="107" t="s">
        <v>425</v>
      </c>
      <c r="G108" s="116" t="n">
        <v>5378</v>
      </c>
    </row>
    <row r="109" customFormat="false" ht="18" hidden="false" customHeight="false" outlineLevel="0" collapsed="false">
      <c r="A109" s="114" t="n">
        <f aca="false">A108+1</f>
        <v>80</v>
      </c>
      <c r="B109" s="115" t="s">
        <v>282</v>
      </c>
      <c r="C109" s="107" t="s">
        <v>109</v>
      </c>
      <c r="D109" s="107" t="s">
        <v>283</v>
      </c>
      <c r="E109" s="45"/>
      <c r="F109" s="45"/>
      <c r="G109" s="132" t="n">
        <f aca="false">G110+G115</f>
        <v>651.7</v>
      </c>
    </row>
    <row r="110" customFormat="false" ht="25.5" hidden="false" customHeight="false" outlineLevel="0" collapsed="false">
      <c r="A110" s="114" t="n">
        <f aca="false">A109+1</f>
        <v>81</v>
      </c>
      <c r="B110" s="115" t="s">
        <v>428</v>
      </c>
      <c r="C110" s="107" t="s">
        <v>109</v>
      </c>
      <c r="D110" s="107" t="s">
        <v>283</v>
      </c>
      <c r="E110" s="125" t="s">
        <v>409</v>
      </c>
      <c r="F110" s="126"/>
      <c r="G110" s="127" t="n">
        <f aca="false">G111</f>
        <v>396.7</v>
      </c>
    </row>
    <row r="111" customFormat="false" ht="25.5" hidden="false" customHeight="false" outlineLevel="0" collapsed="false">
      <c r="A111" s="114" t="n">
        <f aca="false">A110+1</f>
        <v>82</v>
      </c>
      <c r="B111" s="128" t="s">
        <v>429</v>
      </c>
      <c r="C111" s="107" t="s">
        <v>109</v>
      </c>
      <c r="D111" s="107" t="s">
        <v>283</v>
      </c>
      <c r="E111" s="125" t="s">
        <v>430</v>
      </c>
      <c r="F111" s="126"/>
      <c r="G111" s="127" t="n">
        <f aca="false">G112</f>
        <v>396.7</v>
      </c>
    </row>
    <row r="112" customFormat="false" ht="76.5" hidden="false" customHeight="false" outlineLevel="0" collapsed="false">
      <c r="A112" s="114" t="n">
        <f aca="false">A111+1</f>
        <v>83</v>
      </c>
      <c r="B112" s="128" t="s">
        <v>431</v>
      </c>
      <c r="C112" s="107" t="s">
        <v>109</v>
      </c>
      <c r="D112" s="107" t="s">
        <v>283</v>
      </c>
      <c r="E112" s="125" t="s">
        <v>432</v>
      </c>
      <c r="F112" s="126"/>
      <c r="G112" s="127" t="n">
        <f aca="false">G113</f>
        <v>396.7</v>
      </c>
    </row>
    <row r="113" customFormat="false" ht="18" hidden="false" customHeight="false" outlineLevel="0" collapsed="false">
      <c r="A113" s="114" t="n">
        <f aca="false">A112+1</f>
        <v>84</v>
      </c>
      <c r="B113" s="115" t="s">
        <v>373</v>
      </c>
      <c r="C113" s="107" t="s">
        <v>109</v>
      </c>
      <c r="D113" s="107" t="s">
        <v>283</v>
      </c>
      <c r="E113" s="125" t="s">
        <v>432</v>
      </c>
      <c r="F113" s="107" t="s">
        <v>379</v>
      </c>
      <c r="G113" s="116" t="n">
        <f aca="false">G114</f>
        <v>396.7</v>
      </c>
    </row>
    <row r="114" customFormat="false" ht="18" hidden="false" customHeight="false" outlineLevel="0" collapsed="false">
      <c r="A114" s="114" t="n">
        <f aca="false">A113+1</f>
        <v>85</v>
      </c>
      <c r="B114" s="115" t="s">
        <v>374</v>
      </c>
      <c r="C114" s="107" t="s">
        <v>109</v>
      </c>
      <c r="D114" s="107" t="s">
        <v>283</v>
      </c>
      <c r="E114" s="125" t="s">
        <v>432</v>
      </c>
      <c r="F114" s="107" t="s">
        <v>89</v>
      </c>
      <c r="G114" s="116" t="n">
        <v>396.7</v>
      </c>
    </row>
    <row r="115" customFormat="false" ht="38.25" hidden="false" customHeight="false" outlineLevel="0" collapsed="false">
      <c r="A115" s="114" t="n">
        <f aca="false">A114+1</f>
        <v>86</v>
      </c>
      <c r="B115" s="124" t="s">
        <v>433</v>
      </c>
      <c r="C115" s="107" t="s">
        <v>109</v>
      </c>
      <c r="D115" s="107" t="s">
        <v>283</v>
      </c>
      <c r="E115" s="125" t="s">
        <v>434</v>
      </c>
      <c r="F115" s="126"/>
      <c r="G115" s="127" t="n">
        <f aca="false">G116</f>
        <v>255</v>
      </c>
    </row>
    <row r="116" customFormat="false" ht="51" hidden="false" customHeight="false" outlineLevel="0" collapsed="false">
      <c r="A116" s="114" t="n">
        <f aca="false">A115+1</f>
        <v>87</v>
      </c>
      <c r="B116" s="133" t="s">
        <v>435</v>
      </c>
      <c r="C116" s="107" t="s">
        <v>109</v>
      </c>
      <c r="D116" s="107" t="s">
        <v>283</v>
      </c>
      <c r="E116" s="125" t="s">
        <v>436</v>
      </c>
      <c r="F116" s="126"/>
      <c r="G116" s="127" t="n">
        <f aca="false">G117</f>
        <v>255</v>
      </c>
    </row>
    <row r="117" customFormat="false" ht="18" hidden="false" customHeight="false" outlineLevel="0" collapsed="false">
      <c r="A117" s="114" t="n">
        <f aca="false">A116+1</f>
        <v>88</v>
      </c>
      <c r="B117" s="124" t="s">
        <v>387</v>
      </c>
      <c r="C117" s="107" t="s">
        <v>109</v>
      </c>
      <c r="D117" s="107" t="s">
        <v>283</v>
      </c>
      <c r="E117" s="125" t="s">
        <v>436</v>
      </c>
      <c r="F117" s="126" t="s">
        <v>388</v>
      </c>
      <c r="G117" s="127" t="n">
        <f aca="false">G118</f>
        <v>255</v>
      </c>
    </row>
    <row r="118" customFormat="false" ht="25.5" hidden="false" customHeight="false" outlineLevel="0" collapsed="false">
      <c r="A118" s="114" t="n">
        <f aca="false">A117+1</f>
        <v>89</v>
      </c>
      <c r="B118" s="131" t="s">
        <v>414</v>
      </c>
      <c r="C118" s="107" t="s">
        <v>109</v>
      </c>
      <c r="D118" s="107" t="s">
        <v>283</v>
      </c>
      <c r="E118" s="125" t="s">
        <v>436</v>
      </c>
      <c r="F118" s="126" t="s">
        <v>425</v>
      </c>
      <c r="G118" s="127" t="n">
        <v>255</v>
      </c>
    </row>
    <row r="119" customFormat="false" ht="17.25" hidden="false" customHeight="true" outlineLevel="0" collapsed="false">
      <c r="A119" s="114" t="n">
        <f aca="false">A118+1</f>
        <v>90</v>
      </c>
      <c r="B119" s="46" t="s">
        <v>284</v>
      </c>
      <c r="C119" s="107" t="s">
        <v>109</v>
      </c>
      <c r="D119" s="107" t="s">
        <v>285</v>
      </c>
      <c r="E119" s="125"/>
      <c r="F119" s="126"/>
      <c r="G119" s="127" t="n">
        <f aca="false">G130+G120</f>
        <v>31135</v>
      </c>
    </row>
    <row r="120" s="134" customFormat="true" ht="15" hidden="false" customHeight="false" outlineLevel="0" collapsed="false">
      <c r="A120" s="114" t="n">
        <f aca="false">A119+1</f>
        <v>91</v>
      </c>
      <c r="B120" s="46" t="s">
        <v>286</v>
      </c>
      <c r="C120" s="107" t="s">
        <v>109</v>
      </c>
      <c r="D120" s="107" t="s">
        <v>287</v>
      </c>
      <c r="E120" s="125"/>
      <c r="F120" s="126"/>
      <c r="G120" s="127" t="n">
        <f aca="false">G126+G121</f>
        <v>467.2</v>
      </c>
      <c r="I120" s="135"/>
    </row>
    <row r="121" s="134" customFormat="true" ht="25.5" hidden="false" customHeight="false" outlineLevel="0" collapsed="false">
      <c r="A121" s="114" t="e">
        <f aca="false">#REF!+1</f>
        <v>#REF!</v>
      </c>
      <c r="B121" s="115" t="s">
        <v>437</v>
      </c>
      <c r="C121" s="107" t="s">
        <v>109</v>
      </c>
      <c r="D121" s="107" t="s">
        <v>287</v>
      </c>
      <c r="E121" s="125" t="s">
        <v>401</v>
      </c>
      <c r="F121" s="107"/>
      <c r="G121" s="129" t="n">
        <f aca="false">G122</f>
        <v>417.2</v>
      </c>
      <c r="H121" s="136"/>
    </row>
    <row r="122" s="134" customFormat="true" ht="25.5" hidden="false" customHeight="false" outlineLevel="0" collapsed="false">
      <c r="A122" s="114" t="e">
        <f aca="false">A121+1</f>
        <v>#REF!</v>
      </c>
      <c r="B122" s="115" t="s">
        <v>438</v>
      </c>
      <c r="C122" s="107" t="s">
        <v>109</v>
      </c>
      <c r="D122" s="107" t="s">
        <v>287</v>
      </c>
      <c r="E122" s="125" t="s">
        <v>439</v>
      </c>
      <c r="F122" s="107"/>
      <c r="G122" s="129" t="n">
        <f aca="false">G123</f>
        <v>417.2</v>
      </c>
    </row>
    <row r="123" s="134" customFormat="true" ht="25.5" hidden="false" customHeight="false" outlineLevel="0" collapsed="false">
      <c r="A123" s="114" t="e">
        <f aca="false">A122+1</f>
        <v>#REF!</v>
      </c>
      <c r="B123" s="115" t="s">
        <v>440</v>
      </c>
      <c r="C123" s="107" t="s">
        <v>109</v>
      </c>
      <c r="D123" s="107" t="s">
        <v>287</v>
      </c>
      <c r="E123" s="125" t="s">
        <v>441</v>
      </c>
      <c r="F123" s="107"/>
      <c r="G123" s="129" t="n">
        <f aca="false">G124</f>
        <v>417.2</v>
      </c>
    </row>
    <row r="124" s="134" customFormat="true" ht="15" hidden="false" customHeight="false" outlineLevel="0" collapsed="false">
      <c r="A124" s="114" t="e">
        <f aca="false">A123+1</f>
        <v>#REF!</v>
      </c>
      <c r="B124" s="115" t="s">
        <v>373</v>
      </c>
      <c r="C124" s="107" t="s">
        <v>109</v>
      </c>
      <c r="D124" s="107" t="s">
        <v>287</v>
      </c>
      <c r="E124" s="125" t="s">
        <v>441</v>
      </c>
      <c r="F124" s="107" t="s">
        <v>379</v>
      </c>
      <c r="G124" s="129" t="n">
        <f aca="false">G125</f>
        <v>417.2</v>
      </c>
    </row>
    <row r="125" s="134" customFormat="true" ht="15" hidden="false" customHeight="false" outlineLevel="0" collapsed="false">
      <c r="A125" s="114" t="e">
        <f aca="false">A124+1</f>
        <v>#REF!</v>
      </c>
      <c r="B125" s="115" t="s">
        <v>374</v>
      </c>
      <c r="C125" s="107" t="s">
        <v>109</v>
      </c>
      <c r="D125" s="107" t="s">
        <v>287</v>
      </c>
      <c r="E125" s="125" t="s">
        <v>441</v>
      </c>
      <c r="F125" s="107" t="s">
        <v>89</v>
      </c>
      <c r="G125" s="129" t="n">
        <v>417.2</v>
      </c>
    </row>
    <row r="126" s="134" customFormat="true" ht="15" hidden="false" customHeight="false" outlineLevel="0" collapsed="false">
      <c r="A126" s="114" t="n">
        <f aca="false">A120+1</f>
        <v>92</v>
      </c>
      <c r="B126" s="115" t="s">
        <v>382</v>
      </c>
      <c r="C126" s="107" t="s">
        <v>109</v>
      </c>
      <c r="D126" s="107" t="s">
        <v>287</v>
      </c>
      <c r="E126" s="125" t="s">
        <v>363</v>
      </c>
      <c r="F126" s="107"/>
      <c r="G126" s="116" t="n">
        <f aca="false">G127</f>
        <v>50</v>
      </c>
      <c r="I126" s="135"/>
    </row>
    <row r="127" s="137" customFormat="true" ht="15.75" hidden="false" customHeight="false" outlineLevel="0" collapsed="false">
      <c r="A127" s="114" t="n">
        <f aca="false">A126+1</f>
        <v>93</v>
      </c>
      <c r="B127" s="115" t="s">
        <v>442</v>
      </c>
      <c r="C127" s="107" t="s">
        <v>109</v>
      </c>
      <c r="D127" s="107" t="s">
        <v>287</v>
      </c>
      <c r="E127" s="125" t="s">
        <v>443</v>
      </c>
      <c r="F127" s="107"/>
      <c r="G127" s="116" t="n">
        <f aca="false">G128</f>
        <v>50</v>
      </c>
      <c r="H127" s="134"/>
      <c r="I127" s="135"/>
    </row>
    <row r="128" s="134" customFormat="true" ht="15" hidden="false" customHeight="false" outlineLevel="0" collapsed="false">
      <c r="A128" s="114" t="n">
        <f aca="false">A127+1</f>
        <v>94</v>
      </c>
      <c r="B128" s="115" t="s">
        <v>373</v>
      </c>
      <c r="C128" s="107" t="s">
        <v>109</v>
      </c>
      <c r="D128" s="107" t="s">
        <v>287</v>
      </c>
      <c r="E128" s="125" t="s">
        <v>443</v>
      </c>
      <c r="F128" s="107" t="s">
        <v>379</v>
      </c>
      <c r="G128" s="116" t="n">
        <f aca="false">G129</f>
        <v>50</v>
      </c>
      <c r="I128" s="135"/>
    </row>
    <row r="129" s="134" customFormat="true" ht="15" hidden="false" customHeight="false" outlineLevel="0" collapsed="false">
      <c r="A129" s="114" t="n">
        <f aca="false">A128+1</f>
        <v>95</v>
      </c>
      <c r="B129" s="115" t="s">
        <v>374</v>
      </c>
      <c r="C129" s="107" t="s">
        <v>109</v>
      </c>
      <c r="D129" s="107" t="s">
        <v>287</v>
      </c>
      <c r="E129" s="125" t="s">
        <v>443</v>
      </c>
      <c r="F129" s="107" t="s">
        <v>89</v>
      </c>
      <c r="G129" s="116" t="n">
        <v>50</v>
      </c>
      <c r="I129" s="135"/>
    </row>
    <row r="130" customFormat="false" ht="18" hidden="false" customHeight="false" outlineLevel="0" collapsed="false">
      <c r="A130" s="114" t="n">
        <f aca="false">A129+1</f>
        <v>96</v>
      </c>
      <c r="B130" s="115" t="s">
        <v>288</v>
      </c>
      <c r="C130" s="107" t="s">
        <v>109</v>
      </c>
      <c r="D130" s="107" t="s">
        <v>289</v>
      </c>
      <c r="E130" s="125"/>
      <c r="F130" s="126"/>
      <c r="G130" s="127" t="n">
        <f aca="false">G131</f>
        <v>30667.8</v>
      </c>
    </row>
    <row r="131" customFormat="false" ht="25.5" hidden="false" customHeight="false" outlineLevel="0" collapsed="false">
      <c r="A131" s="114" t="n">
        <f aca="false">A130+1</f>
        <v>97</v>
      </c>
      <c r="B131" s="115" t="s">
        <v>444</v>
      </c>
      <c r="C131" s="107" t="s">
        <v>109</v>
      </c>
      <c r="D131" s="107" t="s">
        <v>289</v>
      </c>
      <c r="E131" s="125" t="s">
        <v>401</v>
      </c>
      <c r="F131" s="126"/>
      <c r="G131" s="127" t="n">
        <f aca="false">G132</f>
        <v>30667.8</v>
      </c>
    </row>
    <row r="132" customFormat="false" ht="25.5" hidden="false" customHeight="false" outlineLevel="0" collapsed="false">
      <c r="A132" s="114" t="n">
        <f aca="false">A131+1</f>
        <v>98</v>
      </c>
      <c r="B132" s="115" t="s">
        <v>445</v>
      </c>
      <c r="C132" s="107" t="s">
        <v>109</v>
      </c>
      <c r="D132" s="107" t="s">
        <v>289</v>
      </c>
      <c r="E132" s="125" t="s">
        <v>446</v>
      </c>
      <c r="F132" s="126"/>
      <c r="G132" s="127" t="n">
        <f aca="false">G133</f>
        <v>30667.8</v>
      </c>
    </row>
    <row r="133" customFormat="false" ht="63.75" hidden="false" customHeight="false" outlineLevel="0" collapsed="false">
      <c r="A133" s="114" t="n">
        <f aca="false">A132+1</f>
        <v>99</v>
      </c>
      <c r="B133" s="115" t="s">
        <v>447</v>
      </c>
      <c r="C133" s="107" t="s">
        <v>109</v>
      </c>
      <c r="D133" s="107" t="s">
        <v>289</v>
      </c>
      <c r="E133" s="125" t="s">
        <v>448</v>
      </c>
      <c r="F133" s="126"/>
      <c r="G133" s="127" t="n">
        <f aca="false">G134</f>
        <v>30667.8</v>
      </c>
    </row>
    <row r="134" customFormat="false" ht="18" hidden="false" customHeight="false" outlineLevel="0" collapsed="false">
      <c r="A134" s="114" t="n">
        <f aca="false">A133+1</f>
        <v>100</v>
      </c>
      <c r="B134" s="115" t="s">
        <v>387</v>
      </c>
      <c r="C134" s="107" t="s">
        <v>109</v>
      </c>
      <c r="D134" s="107" t="s">
        <v>289</v>
      </c>
      <c r="E134" s="125" t="s">
        <v>448</v>
      </c>
      <c r="F134" s="107" t="s">
        <v>388</v>
      </c>
      <c r="G134" s="116" t="n">
        <f aca="false">G135</f>
        <v>30667.8</v>
      </c>
    </row>
    <row r="135" customFormat="false" ht="25.5" hidden="false" customHeight="false" outlineLevel="0" collapsed="false">
      <c r="A135" s="114" t="n">
        <f aca="false">A134+1</f>
        <v>101</v>
      </c>
      <c r="B135" s="131" t="s">
        <v>414</v>
      </c>
      <c r="C135" s="107" t="s">
        <v>109</v>
      </c>
      <c r="D135" s="107" t="s">
        <v>289</v>
      </c>
      <c r="E135" s="125" t="s">
        <v>448</v>
      </c>
      <c r="F135" s="107" t="s">
        <v>425</v>
      </c>
      <c r="G135" s="116" t="n">
        <v>30667.8</v>
      </c>
    </row>
    <row r="136" customFormat="false" ht="18" hidden="false" customHeight="false" outlineLevel="0" collapsed="false">
      <c r="A136" s="114" t="n">
        <f aca="false">A135+1</f>
        <v>102</v>
      </c>
      <c r="B136" s="115" t="s">
        <v>292</v>
      </c>
      <c r="C136" s="107" t="s">
        <v>109</v>
      </c>
      <c r="D136" s="107" t="s">
        <v>293</v>
      </c>
      <c r="E136" s="125"/>
      <c r="F136" s="126"/>
      <c r="G136" s="127" t="n">
        <f aca="false">G137</f>
        <v>3709.1</v>
      </c>
    </row>
    <row r="137" customFormat="false" ht="18" hidden="false" customHeight="false" outlineLevel="0" collapsed="false">
      <c r="A137" s="114" t="n">
        <f aca="false">A136+1</f>
        <v>103</v>
      </c>
      <c r="B137" s="115" t="s">
        <v>300</v>
      </c>
      <c r="C137" s="107" t="s">
        <v>109</v>
      </c>
      <c r="D137" s="107" t="s">
        <v>301</v>
      </c>
      <c r="E137" s="125"/>
      <c r="F137" s="126"/>
      <c r="G137" s="127" t="n">
        <f aca="false">G138</f>
        <v>3709.1</v>
      </c>
    </row>
    <row r="138" customFormat="false" ht="25.5" hidden="false" customHeight="false" outlineLevel="0" collapsed="false">
      <c r="A138" s="114" t="n">
        <f aca="false">A137+1</f>
        <v>104</v>
      </c>
      <c r="B138" s="124" t="s">
        <v>367</v>
      </c>
      <c r="C138" s="107" t="s">
        <v>109</v>
      </c>
      <c r="D138" s="107" t="s">
        <v>301</v>
      </c>
      <c r="E138" s="125" t="s">
        <v>368</v>
      </c>
      <c r="F138" s="126"/>
      <c r="G138" s="127" t="n">
        <f aca="false">G139</f>
        <v>3709.1</v>
      </c>
    </row>
    <row r="139" customFormat="false" ht="18" hidden="false" customHeight="false" outlineLevel="0" collapsed="false">
      <c r="A139" s="114" t="n">
        <f aca="false">A138+1</f>
        <v>105</v>
      </c>
      <c r="B139" s="128" t="s">
        <v>369</v>
      </c>
      <c r="C139" s="107" t="s">
        <v>109</v>
      </c>
      <c r="D139" s="107" t="s">
        <v>301</v>
      </c>
      <c r="E139" s="125" t="s">
        <v>370</v>
      </c>
      <c r="F139" s="126"/>
      <c r="G139" s="127" t="n">
        <f aca="false">G143+G168+G146+G151+G156+G159+G162+G165+G140</f>
        <v>3709.1</v>
      </c>
    </row>
    <row r="140" customFormat="false" ht="51" hidden="false" customHeight="false" outlineLevel="0" collapsed="false">
      <c r="A140" s="114" t="n">
        <f aca="false">A139+1</f>
        <v>106</v>
      </c>
      <c r="B140" s="115" t="s">
        <v>449</v>
      </c>
      <c r="C140" s="107" t="s">
        <v>109</v>
      </c>
      <c r="D140" s="107" t="s">
        <v>301</v>
      </c>
      <c r="E140" s="107" t="s">
        <v>450</v>
      </c>
      <c r="F140" s="107"/>
      <c r="G140" s="129" t="n">
        <f aca="false">G141</f>
        <v>150</v>
      </c>
      <c r="H140" s="86"/>
      <c r="I140" s="86"/>
    </row>
    <row r="141" customFormat="false" ht="38.25" hidden="false" customHeight="false" outlineLevel="0" collapsed="false">
      <c r="A141" s="114" t="n">
        <f aca="false">A140+1</f>
        <v>107</v>
      </c>
      <c r="B141" s="115" t="s">
        <v>356</v>
      </c>
      <c r="C141" s="40" t="s">
        <v>109</v>
      </c>
      <c r="D141" s="107" t="s">
        <v>301</v>
      </c>
      <c r="E141" s="107" t="s">
        <v>450</v>
      </c>
      <c r="F141" s="40" t="s">
        <v>86</v>
      </c>
      <c r="G141" s="130" t="n">
        <f aca="false">G142</f>
        <v>150</v>
      </c>
      <c r="H141" s="86"/>
      <c r="I141" s="86"/>
    </row>
    <row r="142" customFormat="false" ht="18" hidden="false" customHeight="false" outlineLevel="0" collapsed="false">
      <c r="A142" s="114" t="n">
        <f aca="false">A141+1</f>
        <v>108</v>
      </c>
      <c r="B142" s="115" t="s">
        <v>451</v>
      </c>
      <c r="C142" s="107" t="s">
        <v>109</v>
      </c>
      <c r="D142" s="107" t="s">
        <v>301</v>
      </c>
      <c r="E142" s="107" t="s">
        <v>450</v>
      </c>
      <c r="F142" s="107" t="s">
        <v>68</v>
      </c>
      <c r="G142" s="129" t="n">
        <v>150</v>
      </c>
      <c r="H142" s="86"/>
      <c r="I142" s="86"/>
    </row>
    <row r="143" customFormat="false" ht="51" hidden="false" customHeight="false" outlineLevel="0" collapsed="false">
      <c r="A143" s="114" t="n">
        <f aca="false">A139+1</f>
        <v>106</v>
      </c>
      <c r="B143" s="133" t="s">
        <v>452</v>
      </c>
      <c r="C143" s="40" t="s">
        <v>109</v>
      </c>
      <c r="D143" s="40" t="s">
        <v>301</v>
      </c>
      <c r="E143" s="138" t="s">
        <v>453</v>
      </c>
      <c r="F143" s="139"/>
      <c r="G143" s="140" t="n">
        <f aca="false">G144</f>
        <v>426.4</v>
      </c>
    </row>
    <row r="144" customFormat="false" ht="18" hidden="false" customHeight="false" outlineLevel="0" collapsed="false">
      <c r="A144" s="114" t="n">
        <f aca="false">A143+1</f>
        <v>107</v>
      </c>
      <c r="B144" s="115" t="s">
        <v>373</v>
      </c>
      <c r="C144" s="40" t="s">
        <v>109</v>
      </c>
      <c r="D144" s="40" t="s">
        <v>301</v>
      </c>
      <c r="E144" s="138" t="s">
        <v>453</v>
      </c>
      <c r="F144" s="126" t="n">
        <v>200</v>
      </c>
      <c r="G144" s="118" t="n">
        <f aca="false">G145</f>
        <v>426.4</v>
      </c>
    </row>
    <row r="145" customFormat="false" ht="18" hidden="false" customHeight="false" outlineLevel="0" collapsed="false">
      <c r="A145" s="114" t="n">
        <f aca="false">A144+1</f>
        <v>108</v>
      </c>
      <c r="B145" s="115" t="s">
        <v>374</v>
      </c>
      <c r="C145" s="40" t="s">
        <v>109</v>
      </c>
      <c r="D145" s="40" t="s">
        <v>301</v>
      </c>
      <c r="E145" s="138" t="s">
        <v>453</v>
      </c>
      <c r="F145" s="126" t="n">
        <v>240</v>
      </c>
      <c r="G145" s="118" t="n">
        <v>426.4</v>
      </c>
    </row>
    <row r="146" customFormat="false" ht="51" hidden="false" customHeight="false" outlineLevel="0" collapsed="false">
      <c r="A146" s="114" t="n">
        <f aca="false">A170+1</f>
        <v>112</v>
      </c>
      <c r="B146" s="128" t="s">
        <v>454</v>
      </c>
      <c r="C146" s="107" t="s">
        <v>109</v>
      </c>
      <c r="D146" s="107" t="s">
        <v>301</v>
      </c>
      <c r="E146" s="125" t="s">
        <v>455</v>
      </c>
      <c r="F146" s="126"/>
      <c r="G146" s="127" t="n">
        <f aca="false">G147+G149</f>
        <v>2682.7</v>
      </c>
    </row>
    <row r="147" customFormat="false" ht="38.25" hidden="false" customHeight="false" outlineLevel="0" collapsed="false">
      <c r="A147" s="114" t="n">
        <f aca="false">A146+1</f>
        <v>113</v>
      </c>
      <c r="B147" s="115" t="s">
        <v>356</v>
      </c>
      <c r="C147" s="107" t="s">
        <v>109</v>
      </c>
      <c r="D147" s="107" t="s">
        <v>301</v>
      </c>
      <c r="E147" s="125" t="s">
        <v>455</v>
      </c>
      <c r="F147" s="126" t="n">
        <v>100</v>
      </c>
      <c r="G147" s="127" t="n">
        <f aca="false">G148</f>
        <v>2379.3</v>
      </c>
    </row>
    <row r="148" customFormat="false" ht="18" hidden="false" customHeight="false" outlineLevel="0" collapsed="false">
      <c r="A148" s="114" t="n">
        <f aca="false">A147+1</f>
        <v>114</v>
      </c>
      <c r="B148" s="115" t="s">
        <v>451</v>
      </c>
      <c r="C148" s="107" t="s">
        <v>109</v>
      </c>
      <c r="D148" s="107" t="s">
        <v>301</v>
      </c>
      <c r="E148" s="125" t="s">
        <v>455</v>
      </c>
      <c r="F148" s="126" t="n">
        <v>110</v>
      </c>
      <c r="G148" s="127" t="n">
        <v>2379.3</v>
      </c>
    </row>
    <row r="149" customFormat="false" ht="18" hidden="false" customHeight="false" outlineLevel="0" collapsed="false">
      <c r="A149" s="114" t="n">
        <f aca="false">A148+1</f>
        <v>115</v>
      </c>
      <c r="B149" s="115" t="s">
        <v>373</v>
      </c>
      <c r="C149" s="107" t="s">
        <v>109</v>
      </c>
      <c r="D149" s="107" t="s">
        <v>301</v>
      </c>
      <c r="E149" s="125" t="s">
        <v>455</v>
      </c>
      <c r="F149" s="126" t="n">
        <v>200</v>
      </c>
      <c r="G149" s="127" t="n">
        <f aca="false">G150</f>
        <v>303.4</v>
      </c>
    </row>
    <row r="150" customFormat="false" ht="18" hidden="false" customHeight="false" outlineLevel="0" collapsed="false">
      <c r="A150" s="114" t="n">
        <f aca="false">A149+1</f>
        <v>116</v>
      </c>
      <c r="B150" s="115" t="s">
        <v>374</v>
      </c>
      <c r="C150" s="107" t="s">
        <v>109</v>
      </c>
      <c r="D150" s="107" t="s">
        <v>301</v>
      </c>
      <c r="E150" s="125" t="s">
        <v>455</v>
      </c>
      <c r="F150" s="126" t="n">
        <v>240</v>
      </c>
      <c r="G150" s="127" t="n">
        <v>303.4</v>
      </c>
    </row>
    <row r="151" customFormat="false" ht="51" hidden="false" customHeight="false" outlineLevel="0" collapsed="false">
      <c r="A151" s="114" t="n">
        <f aca="false">A150+1</f>
        <v>117</v>
      </c>
      <c r="B151" s="133" t="s">
        <v>456</v>
      </c>
      <c r="C151" s="40" t="s">
        <v>109</v>
      </c>
      <c r="D151" s="40" t="s">
        <v>301</v>
      </c>
      <c r="E151" s="138" t="s">
        <v>457</v>
      </c>
      <c r="F151" s="139"/>
      <c r="G151" s="140" t="n">
        <f aca="false">G152+G154</f>
        <v>220</v>
      </c>
    </row>
    <row r="152" customFormat="false" ht="18" hidden="false" customHeight="false" outlineLevel="0" collapsed="false">
      <c r="A152" s="114" t="n">
        <f aca="false">A151+1</f>
        <v>118</v>
      </c>
      <c r="B152" s="46" t="s">
        <v>458</v>
      </c>
      <c r="C152" s="40" t="s">
        <v>109</v>
      </c>
      <c r="D152" s="40" t="s">
        <v>301</v>
      </c>
      <c r="E152" s="138" t="s">
        <v>457</v>
      </c>
      <c r="F152" s="40" t="s">
        <v>459</v>
      </c>
      <c r="G152" s="118" t="n">
        <f aca="false">G153</f>
        <v>100</v>
      </c>
    </row>
    <row r="153" customFormat="false" ht="18" hidden="false" customHeight="false" outlineLevel="0" collapsed="false">
      <c r="A153" s="114" t="n">
        <f aca="false">A152+1</f>
        <v>119</v>
      </c>
      <c r="B153" s="46" t="s">
        <v>229</v>
      </c>
      <c r="C153" s="40" t="s">
        <v>109</v>
      </c>
      <c r="D153" s="40" t="s">
        <v>301</v>
      </c>
      <c r="E153" s="138" t="s">
        <v>457</v>
      </c>
      <c r="F153" s="40" t="s">
        <v>460</v>
      </c>
      <c r="G153" s="118" t="n">
        <v>100</v>
      </c>
    </row>
    <row r="154" customFormat="false" ht="18" hidden="false" customHeight="false" outlineLevel="0" collapsed="false">
      <c r="A154" s="114" t="n">
        <f aca="false">A153+1</f>
        <v>120</v>
      </c>
      <c r="B154" s="46" t="s">
        <v>373</v>
      </c>
      <c r="C154" s="40" t="s">
        <v>109</v>
      </c>
      <c r="D154" s="40" t="s">
        <v>301</v>
      </c>
      <c r="E154" s="138" t="s">
        <v>457</v>
      </c>
      <c r="F154" s="139" t="n">
        <v>200</v>
      </c>
      <c r="G154" s="118" t="n">
        <f aca="false">G155</f>
        <v>120</v>
      </c>
    </row>
    <row r="155" customFormat="false" ht="18" hidden="false" customHeight="false" outlineLevel="0" collapsed="false">
      <c r="A155" s="114" t="n">
        <f aca="false">A154+1</f>
        <v>121</v>
      </c>
      <c r="B155" s="46" t="s">
        <v>374</v>
      </c>
      <c r="C155" s="40" t="s">
        <v>109</v>
      </c>
      <c r="D155" s="40" t="s">
        <v>301</v>
      </c>
      <c r="E155" s="138" t="s">
        <v>457</v>
      </c>
      <c r="F155" s="139" t="n">
        <v>240</v>
      </c>
      <c r="G155" s="118" t="n">
        <v>120</v>
      </c>
    </row>
    <row r="156" customFormat="false" ht="38.25" hidden="false" customHeight="false" outlineLevel="0" collapsed="false">
      <c r="A156" s="114" t="n">
        <f aca="false">A155+1</f>
        <v>122</v>
      </c>
      <c r="B156" s="133" t="s">
        <v>461</v>
      </c>
      <c r="C156" s="40" t="s">
        <v>109</v>
      </c>
      <c r="D156" s="40" t="s">
        <v>301</v>
      </c>
      <c r="E156" s="138" t="s">
        <v>462</v>
      </c>
      <c r="F156" s="139"/>
      <c r="G156" s="140" t="n">
        <f aca="false">G157</f>
        <v>30</v>
      </c>
    </row>
    <row r="157" customFormat="false" ht="18" hidden="false" customHeight="false" outlineLevel="0" collapsed="false">
      <c r="A157" s="114" t="n">
        <f aca="false">A156+1</f>
        <v>123</v>
      </c>
      <c r="B157" s="46" t="s">
        <v>373</v>
      </c>
      <c r="C157" s="40" t="s">
        <v>109</v>
      </c>
      <c r="D157" s="40" t="s">
        <v>301</v>
      </c>
      <c r="E157" s="138" t="s">
        <v>462</v>
      </c>
      <c r="F157" s="139" t="n">
        <v>200</v>
      </c>
      <c r="G157" s="140" t="n">
        <f aca="false">G158</f>
        <v>30</v>
      </c>
    </row>
    <row r="158" customFormat="false" ht="18" hidden="false" customHeight="false" outlineLevel="0" collapsed="false">
      <c r="A158" s="114" t="n">
        <f aca="false">A157+1</f>
        <v>124</v>
      </c>
      <c r="B158" s="46" t="s">
        <v>374</v>
      </c>
      <c r="C158" s="40" t="s">
        <v>109</v>
      </c>
      <c r="D158" s="40" t="s">
        <v>301</v>
      </c>
      <c r="E158" s="138" t="s">
        <v>462</v>
      </c>
      <c r="F158" s="139" t="n">
        <v>240</v>
      </c>
      <c r="G158" s="140" t="n">
        <v>30</v>
      </c>
    </row>
    <row r="159" customFormat="false" ht="51" hidden="false" customHeight="false" outlineLevel="0" collapsed="false">
      <c r="A159" s="114" t="n">
        <f aca="false">A158+1</f>
        <v>125</v>
      </c>
      <c r="B159" s="133" t="s">
        <v>463</v>
      </c>
      <c r="C159" s="40" t="s">
        <v>109</v>
      </c>
      <c r="D159" s="40" t="s">
        <v>301</v>
      </c>
      <c r="E159" s="138" t="s">
        <v>464</v>
      </c>
      <c r="F159" s="139"/>
      <c r="G159" s="140" t="n">
        <f aca="false">G160</f>
        <v>30</v>
      </c>
    </row>
    <row r="160" customFormat="false" ht="18" hidden="false" customHeight="false" outlineLevel="0" collapsed="false">
      <c r="A160" s="114" t="n">
        <f aca="false">A159+1</f>
        <v>126</v>
      </c>
      <c r="B160" s="115" t="s">
        <v>373</v>
      </c>
      <c r="C160" s="40" t="s">
        <v>109</v>
      </c>
      <c r="D160" s="40" t="s">
        <v>301</v>
      </c>
      <c r="E160" s="138" t="s">
        <v>464</v>
      </c>
      <c r="F160" s="139" t="n">
        <v>200</v>
      </c>
      <c r="G160" s="140" t="n">
        <f aca="false">G161</f>
        <v>30</v>
      </c>
    </row>
    <row r="161" customFormat="false" ht="18" hidden="false" customHeight="false" outlineLevel="0" collapsed="false">
      <c r="A161" s="114" t="n">
        <f aca="false">A160+1</f>
        <v>127</v>
      </c>
      <c r="B161" s="115" t="s">
        <v>374</v>
      </c>
      <c r="C161" s="40" t="s">
        <v>109</v>
      </c>
      <c r="D161" s="40" t="s">
        <v>301</v>
      </c>
      <c r="E161" s="138" t="s">
        <v>464</v>
      </c>
      <c r="F161" s="139" t="n">
        <v>240</v>
      </c>
      <c r="G161" s="140" t="n">
        <v>30</v>
      </c>
    </row>
    <row r="162" customFormat="false" ht="51" hidden="false" customHeight="false" outlineLevel="0" collapsed="false">
      <c r="A162" s="114" t="n">
        <f aca="false">A161+1</f>
        <v>128</v>
      </c>
      <c r="B162" s="133" t="s">
        <v>465</v>
      </c>
      <c r="C162" s="40" t="s">
        <v>109</v>
      </c>
      <c r="D162" s="40" t="s">
        <v>301</v>
      </c>
      <c r="E162" s="138" t="s">
        <v>466</v>
      </c>
      <c r="F162" s="139"/>
      <c r="G162" s="140" t="n">
        <f aca="false">G163</f>
        <v>64.7</v>
      </c>
    </row>
    <row r="163" customFormat="false" ht="18" hidden="false" customHeight="false" outlineLevel="0" collapsed="false">
      <c r="A163" s="114" t="n">
        <f aca="false">A162+1</f>
        <v>129</v>
      </c>
      <c r="B163" s="46" t="s">
        <v>373</v>
      </c>
      <c r="C163" s="40" t="s">
        <v>109</v>
      </c>
      <c r="D163" s="40" t="s">
        <v>301</v>
      </c>
      <c r="E163" s="138" t="s">
        <v>466</v>
      </c>
      <c r="F163" s="139" t="n">
        <v>200</v>
      </c>
      <c r="G163" s="140" t="n">
        <f aca="false">G164</f>
        <v>64.7</v>
      </c>
    </row>
    <row r="164" customFormat="false" ht="18" hidden="false" customHeight="false" outlineLevel="0" collapsed="false">
      <c r="A164" s="114" t="n">
        <f aca="false">A163+1</f>
        <v>130</v>
      </c>
      <c r="B164" s="46" t="s">
        <v>374</v>
      </c>
      <c r="C164" s="40" t="s">
        <v>109</v>
      </c>
      <c r="D164" s="40" t="s">
        <v>301</v>
      </c>
      <c r="E164" s="138" t="s">
        <v>466</v>
      </c>
      <c r="F164" s="139" t="n">
        <v>240</v>
      </c>
      <c r="G164" s="140" t="n">
        <v>64.7</v>
      </c>
    </row>
    <row r="165" customFormat="false" ht="51" hidden="false" customHeight="false" outlineLevel="0" collapsed="false">
      <c r="A165" s="114" t="n">
        <f aca="false">A164+1</f>
        <v>131</v>
      </c>
      <c r="B165" s="133" t="s">
        <v>467</v>
      </c>
      <c r="C165" s="40" t="s">
        <v>109</v>
      </c>
      <c r="D165" s="40" t="s">
        <v>301</v>
      </c>
      <c r="E165" s="138" t="s">
        <v>468</v>
      </c>
      <c r="F165" s="139"/>
      <c r="G165" s="140" t="n">
        <f aca="false">G166</f>
        <v>65.3</v>
      </c>
    </row>
    <row r="166" customFormat="false" ht="18" hidden="false" customHeight="false" outlineLevel="0" collapsed="false">
      <c r="A166" s="114" t="n">
        <f aca="false">A165+1</f>
        <v>132</v>
      </c>
      <c r="B166" s="46" t="s">
        <v>373</v>
      </c>
      <c r="C166" s="40" t="s">
        <v>109</v>
      </c>
      <c r="D166" s="40" t="s">
        <v>301</v>
      </c>
      <c r="E166" s="138" t="s">
        <v>468</v>
      </c>
      <c r="F166" s="139" t="n">
        <v>200</v>
      </c>
      <c r="G166" s="140" t="n">
        <f aca="false">G167</f>
        <v>65.3</v>
      </c>
    </row>
    <row r="167" customFormat="false" ht="18" hidden="false" customHeight="false" outlineLevel="0" collapsed="false">
      <c r="A167" s="114" t="n">
        <f aca="false">A166+1</f>
        <v>133</v>
      </c>
      <c r="B167" s="46" t="s">
        <v>374</v>
      </c>
      <c r="C167" s="40" t="s">
        <v>109</v>
      </c>
      <c r="D167" s="40" t="s">
        <v>301</v>
      </c>
      <c r="E167" s="138" t="s">
        <v>468</v>
      </c>
      <c r="F167" s="139" t="n">
        <v>240</v>
      </c>
      <c r="G167" s="140" t="n">
        <v>65.3</v>
      </c>
    </row>
    <row r="168" customFormat="false" ht="51" hidden="false" customHeight="false" outlineLevel="0" collapsed="false">
      <c r="A168" s="114" t="n">
        <f aca="false">A145+1</f>
        <v>109</v>
      </c>
      <c r="B168" s="133" t="s">
        <v>469</v>
      </c>
      <c r="C168" s="40" t="s">
        <v>109</v>
      </c>
      <c r="D168" s="40" t="s">
        <v>301</v>
      </c>
      <c r="E168" s="138" t="s">
        <v>470</v>
      </c>
      <c r="F168" s="139"/>
      <c r="G168" s="140" t="n">
        <f aca="false">G169</f>
        <v>40</v>
      </c>
    </row>
    <row r="169" customFormat="false" ht="18" hidden="false" customHeight="false" outlineLevel="0" collapsed="false">
      <c r="A169" s="114" t="n">
        <f aca="false">A168+1</f>
        <v>110</v>
      </c>
      <c r="B169" s="115" t="s">
        <v>373</v>
      </c>
      <c r="C169" s="40" t="s">
        <v>109</v>
      </c>
      <c r="D169" s="40" t="s">
        <v>301</v>
      </c>
      <c r="E169" s="138" t="s">
        <v>470</v>
      </c>
      <c r="F169" s="126" t="n">
        <v>200</v>
      </c>
      <c r="G169" s="118" t="n">
        <f aca="false">G170</f>
        <v>40</v>
      </c>
    </row>
    <row r="170" customFormat="false" ht="18" hidden="false" customHeight="false" outlineLevel="0" collapsed="false">
      <c r="A170" s="114" t="n">
        <f aca="false">A169+1</f>
        <v>111</v>
      </c>
      <c r="B170" s="115" t="s">
        <v>374</v>
      </c>
      <c r="C170" s="40" t="s">
        <v>109</v>
      </c>
      <c r="D170" s="40" t="s">
        <v>301</v>
      </c>
      <c r="E170" s="138" t="s">
        <v>470</v>
      </c>
      <c r="F170" s="126" t="n">
        <v>240</v>
      </c>
      <c r="G170" s="118" t="n">
        <v>40</v>
      </c>
    </row>
    <row r="171" customFormat="false" ht="18" hidden="false" customHeight="false" outlineLevel="0" collapsed="false">
      <c r="A171" s="114" t="n">
        <f aca="false">A167+1</f>
        <v>134</v>
      </c>
      <c r="B171" s="141" t="s">
        <v>314</v>
      </c>
      <c r="C171" s="40" t="s">
        <v>109</v>
      </c>
      <c r="D171" s="107" t="s">
        <v>315</v>
      </c>
      <c r="E171" s="107"/>
      <c r="F171" s="107"/>
      <c r="G171" s="116" t="n">
        <f aca="false">G178+G172</f>
        <v>6889.4</v>
      </c>
    </row>
    <row r="172" customFormat="false" ht="18" hidden="false" customHeight="false" outlineLevel="0" collapsed="false">
      <c r="A172" s="114" t="n">
        <f aca="false">A171+1</f>
        <v>135</v>
      </c>
      <c r="B172" s="115" t="s">
        <v>320</v>
      </c>
      <c r="C172" s="40" t="s">
        <v>109</v>
      </c>
      <c r="D172" s="107" t="s">
        <v>321</v>
      </c>
      <c r="E172" s="125"/>
      <c r="F172" s="126"/>
      <c r="G172" s="127" t="n">
        <f aca="false">G173</f>
        <v>655.2</v>
      </c>
    </row>
    <row r="173" customFormat="false" ht="25.5" hidden="false" customHeight="false" outlineLevel="0" collapsed="false">
      <c r="A173" s="114" t="n">
        <f aca="false">A172+1</f>
        <v>136</v>
      </c>
      <c r="B173" s="124" t="s">
        <v>471</v>
      </c>
      <c r="C173" s="40" t="s">
        <v>109</v>
      </c>
      <c r="D173" s="107" t="s">
        <v>321</v>
      </c>
      <c r="E173" s="125" t="s">
        <v>368</v>
      </c>
      <c r="F173" s="126"/>
      <c r="G173" s="127" t="n">
        <f aca="false">G174</f>
        <v>655.2</v>
      </c>
    </row>
    <row r="174" customFormat="false" ht="18" hidden="false" customHeight="false" outlineLevel="0" collapsed="false">
      <c r="A174" s="114" t="n">
        <f aca="false">A173+1</f>
        <v>137</v>
      </c>
      <c r="B174" s="124" t="s">
        <v>472</v>
      </c>
      <c r="C174" s="40" t="s">
        <v>109</v>
      </c>
      <c r="D174" s="107" t="s">
        <v>321</v>
      </c>
      <c r="E174" s="125" t="s">
        <v>473</v>
      </c>
      <c r="F174" s="126"/>
      <c r="G174" s="127" t="n">
        <f aca="false">G175</f>
        <v>655.2</v>
      </c>
    </row>
    <row r="175" customFormat="false" ht="51" hidden="false" customHeight="false" outlineLevel="0" collapsed="false">
      <c r="A175" s="114" t="n">
        <f aca="false">A174+1</f>
        <v>138</v>
      </c>
      <c r="B175" s="128" t="s">
        <v>474</v>
      </c>
      <c r="C175" s="40" t="s">
        <v>109</v>
      </c>
      <c r="D175" s="107" t="s">
        <v>321</v>
      </c>
      <c r="E175" s="125" t="s">
        <v>475</v>
      </c>
      <c r="F175" s="126"/>
      <c r="G175" s="127" t="n">
        <f aca="false">G176</f>
        <v>655.2</v>
      </c>
    </row>
    <row r="176" s="113" customFormat="true" ht="18" hidden="false" customHeight="false" outlineLevel="0" collapsed="false">
      <c r="A176" s="114" t="n">
        <f aca="false">A175+1</f>
        <v>139</v>
      </c>
      <c r="B176" s="115" t="s">
        <v>476</v>
      </c>
      <c r="C176" s="40" t="s">
        <v>109</v>
      </c>
      <c r="D176" s="107" t="s">
        <v>321</v>
      </c>
      <c r="E176" s="125" t="s">
        <v>475</v>
      </c>
      <c r="F176" s="107" t="s">
        <v>167</v>
      </c>
      <c r="G176" s="127" t="n">
        <f aca="false">G177</f>
        <v>655.2</v>
      </c>
      <c r="H176" s="84"/>
      <c r="I176" s="85"/>
    </row>
    <row r="177" customFormat="false" ht="18" hidden="false" customHeight="false" outlineLevel="0" collapsed="false">
      <c r="A177" s="114" t="n">
        <f aca="false">A176+1</f>
        <v>140</v>
      </c>
      <c r="B177" s="115" t="s">
        <v>477</v>
      </c>
      <c r="C177" s="40" t="s">
        <v>109</v>
      </c>
      <c r="D177" s="107" t="s">
        <v>321</v>
      </c>
      <c r="E177" s="125" t="s">
        <v>475</v>
      </c>
      <c r="F177" s="107" t="s">
        <v>478</v>
      </c>
      <c r="G177" s="127" t="n">
        <v>655.2</v>
      </c>
    </row>
    <row r="178" customFormat="false" ht="18" hidden="false" customHeight="false" outlineLevel="0" collapsed="false">
      <c r="A178" s="114" t="n">
        <f aca="false">A177+1</f>
        <v>141</v>
      </c>
      <c r="B178" s="141" t="s">
        <v>322</v>
      </c>
      <c r="C178" s="107" t="s">
        <v>109</v>
      </c>
      <c r="D178" s="107" t="s">
        <v>323</v>
      </c>
      <c r="E178" s="107"/>
      <c r="F178" s="107"/>
      <c r="G178" s="116" t="n">
        <f aca="false">G180</f>
        <v>6234.2</v>
      </c>
    </row>
    <row r="179" customFormat="false" ht="25.5" hidden="false" customHeight="false" outlineLevel="0" collapsed="false">
      <c r="A179" s="114" t="n">
        <f aca="false">A178+1</f>
        <v>142</v>
      </c>
      <c r="B179" s="124" t="s">
        <v>479</v>
      </c>
      <c r="C179" s="107" t="s">
        <v>109</v>
      </c>
      <c r="D179" s="107" t="s">
        <v>323</v>
      </c>
      <c r="E179" s="107" t="s">
        <v>480</v>
      </c>
      <c r="F179" s="107"/>
      <c r="G179" s="116" t="n">
        <f aca="false">G180</f>
        <v>6234.2</v>
      </c>
    </row>
    <row r="180" customFormat="false" ht="25.5" hidden="false" customHeight="false" outlineLevel="0" collapsed="false">
      <c r="A180" s="114" t="n">
        <f aca="false">A179+1</f>
        <v>143</v>
      </c>
      <c r="B180" s="115" t="s">
        <v>481</v>
      </c>
      <c r="C180" s="107" t="s">
        <v>109</v>
      </c>
      <c r="D180" s="107" t="s">
        <v>323</v>
      </c>
      <c r="E180" s="125" t="s">
        <v>482</v>
      </c>
      <c r="F180" s="126"/>
      <c r="G180" s="127" t="n">
        <f aca="false">G181</f>
        <v>6234.2</v>
      </c>
    </row>
    <row r="181" customFormat="false" ht="63.75" hidden="false" customHeight="false" outlineLevel="0" collapsed="false">
      <c r="A181" s="114" t="n">
        <f aca="false">A180+1</f>
        <v>144</v>
      </c>
      <c r="B181" s="133" t="s">
        <v>483</v>
      </c>
      <c r="C181" s="40" t="s">
        <v>109</v>
      </c>
      <c r="D181" s="40" t="s">
        <v>323</v>
      </c>
      <c r="E181" s="40" t="s">
        <v>484</v>
      </c>
      <c r="F181" s="142"/>
      <c r="G181" s="140" t="n">
        <f aca="false">G182</f>
        <v>6234.2</v>
      </c>
    </row>
    <row r="182" customFormat="false" ht="18" hidden="false" customHeight="false" outlineLevel="0" collapsed="false">
      <c r="A182" s="114" t="n">
        <f aca="false">A181+1</f>
        <v>145</v>
      </c>
      <c r="B182" s="143" t="s">
        <v>485</v>
      </c>
      <c r="C182" s="101" t="s">
        <v>109</v>
      </c>
      <c r="D182" s="101" t="s">
        <v>323</v>
      </c>
      <c r="E182" s="40" t="s">
        <v>484</v>
      </c>
      <c r="F182" s="144" t="n">
        <v>400</v>
      </c>
      <c r="G182" s="145" t="n">
        <f aca="false">G183</f>
        <v>6234.2</v>
      </c>
    </row>
    <row r="183" customFormat="false" ht="18" hidden="false" customHeight="false" outlineLevel="0" collapsed="false">
      <c r="A183" s="114" t="n">
        <f aca="false">A182+1</f>
        <v>146</v>
      </c>
      <c r="B183" s="131" t="s">
        <v>486</v>
      </c>
      <c r="C183" s="40" t="s">
        <v>109</v>
      </c>
      <c r="D183" s="40" t="s">
        <v>323</v>
      </c>
      <c r="E183" s="40" t="s">
        <v>484</v>
      </c>
      <c r="F183" s="139" t="n">
        <v>410</v>
      </c>
      <c r="G183" s="140" t="n">
        <f aca="false">7481.1-1246.9</f>
        <v>6234.2</v>
      </c>
    </row>
    <row r="184" customFormat="false" ht="18" hidden="false" customHeight="false" outlineLevel="0" collapsed="false">
      <c r="A184" s="114" t="n">
        <f aca="false">A183+1</f>
        <v>147</v>
      </c>
      <c r="B184" s="115" t="s">
        <v>326</v>
      </c>
      <c r="C184" s="107" t="s">
        <v>109</v>
      </c>
      <c r="D184" s="107" t="s">
        <v>327</v>
      </c>
      <c r="E184" s="125"/>
      <c r="F184" s="126"/>
      <c r="G184" s="127" t="n">
        <f aca="false">G207+G185+G199</f>
        <v>27138.6</v>
      </c>
    </row>
    <row r="185" customFormat="false" ht="18" hidden="false" customHeight="false" outlineLevel="0" collapsed="false">
      <c r="A185" s="114" t="n">
        <f aca="false">A184+1</f>
        <v>148</v>
      </c>
      <c r="B185" s="115" t="s">
        <v>328</v>
      </c>
      <c r="C185" s="107" t="s">
        <v>109</v>
      </c>
      <c r="D185" s="107" t="s">
        <v>329</v>
      </c>
      <c r="E185" s="125"/>
      <c r="F185" s="126"/>
      <c r="G185" s="127" t="n">
        <f aca="false">G186</f>
        <v>13424.8</v>
      </c>
    </row>
    <row r="186" customFormat="false" ht="25.5" hidden="false" customHeight="false" outlineLevel="0" collapsed="false">
      <c r="A186" s="114" t="n">
        <f aca="false">A185+1</f>
        <v>149</v>
      </c>
      <c r="B186" s="124" t="s">
        <v>367</v>
      </c>
      <c r="C186" s="107" t="s">
        <v>109</v>
      </c>
      <c r="D186" s="107" t="s">
        <v>329</v>
      </c>
      <c r="E186" s="125" t="s">
        <v>368</v>
      </c>
      <c r="F186" s="126"/>
      <c r="G186" s="127" t="n">
        <f aca="false">G187</f>
        <v>13424.8</v>
      </c>
    </row>
    <row r="187" customFormat="false" ht="18" hidden="false" customHeight="false" outlineLevel="0" collapsed="false">
      <c r="A187" s="114" t="n">
        <f aca="false">A186+1</f>
        <v>150</v>
      </c>
      <c r="B187" s="128" t="s">
        <v>487</v>
      </c>
      <c r="C187" s="107" t="s">
        <v>109</v>
      </c>
      <c r="D187" s="107" t="s">
        <v>329</v>
      </c>
      <c r="E187" s="125" t="s">
        <v>488</v>
      </c>
      <c r="F187" s="126"/>
      <c r="G187" s="127" t="n">
        <f aca="false">G194+G188+G191</f>
        <v>13424.8</v>
      </c>
    </row>
    <row r="188" customFormat="false" ht="63.75" hidden="false" customHeight="false" outlineLevel="0" collapsed="false">
      <c r="A188" s="114" t="n">
        <f aca="false">A187+1</f>
        <v>151</v>
      </c>
      <c r="B188" s="115" t="s">
        <v>489</v>
      </c>
      <c r="C188" s="107" t="s">
        <v>109</v>
      </c>
      <c r="D188" s="107" t="s">
        <v>329</v>
      </c>
      <c r="E188" s="107" t="s">
        <v>490</v>
      </c>
      <c r="F188" s="107"/>
      <c r="G188" s="129" t="n">
        <f aca="false">G189</f>
        <v>995</v>
      </c>
      <c r="H188" s="86"/>
      <c r="I188" s="86"/>
    </row>
    <row r="189" customFormat="false" ht="38.25" hidden="false" customHeight="false" outlineLevel="0" collapsed="false">
      <c r="A189" s="114" t="n">
        <f aca="false">A188+1</f>
        <v>152</v>
      </c>
      <c r="B189" s="115" t="s">
        <v>356</v>
      </c>
      <c r="C189" s="40" t="s">
        <v>109</v>
      </c>
      <c r="D189" s="107" t="s">
        <v>329</v>
      </c>
      <c r="E189" s="107" t="s">
        <v>490</v>
      </c>
      <c r="F189" s="40" t="s">
        <v>86</v>
      </c>
      <c r="G189" s="130" t="n">
        <f aca="false">G190</f>
        <v>995</v>
      </c>
      <c r="H189" s="86"/>
      <c r="I189" s="86"/>
    </row>
    <row r="190" customFormat="false" ht="18" hidden="false" customHeight="false" outlineLevel="0" collapsed="false">
      <c r="A190" s="114" t="n">
        <f aca="false">A189+1</f>
        <v>153</v>
      </c>
      <c r="B190" s="115" t="s">
        <v>451</v>
      </c>
      <c r="C190" s="107" t="s">
        <v>109</v>
      </c>
      <c r="D190" s="107" t="s">
        <v>329</v>
      </c>
      <c r="E190" s="107" t="s">
        <v>490</v>
      </c>
      <c r="F190" s="107" t="s">
        <v>68</v>
      </c>
      <c r="G190" s="129" t="n">
        <v>995</v>
      </c>
      <c r="H190" s="86"/>
      <c r="I190" s="86"/>
    </row>
    <row r="191" customFormat="false" ht="51" hidden="false" customHeight="false" outlineLevel="0" collapsed="false">
      <c r="A191" s="114" t="n">
        <f aca="false">A190+1</f>
        <v>154</v>
      </c>
      <c r="B191" s="115" t="s">
        <v>491</v>
      </c>
      <c r="C191" s="107" t="s">
        <v>109</v>
      </c>
      <c r="D191" s="107" t="s">
        <v>329</v>
      </c>
      <c r="E191" s="107" t="s">
        <v>492</v>
      </c>
      <c r="F191" s="107"/>
      <c r="G191" s="129" t="n">
        <f aca="false">G192</f>
        <v>240</v>
      </c>
      <c r="H191" s="86"/>
      <c r="I191" s="86"/>
    </row>
    <row r="192" customFormat="false" ht="38.25" hidden="false" customHeight="false" outlineLevel="0" collapsed="false">
      <c r="A192" s="114" t="n">
        <f aca="false">A191+1</f>
        <v>155</v>
      </c>
      <c r="B192" s="115" t="s">
        <v>356</v>
      </c>
      <c r="C192" s="107" t="s">
        <v>109</v>
      </c>
      <c r="D192" s="107" t="s">
        <v>329</v>
      </c>
      <c r="E192" s="107" t="s">
        <v>492</v>
      </c>
      <c r="F192" s="107" t="s">
        <v>86</v>
      </c>
      <c r="G192" s="129" t="n">
        <f aca="false">G193</f>
        <v>240</v>
      </c>
      <c r="H192" s="86"/>
      <c r="I192" s="86"/>
    </row>
    <row r="193" customFormat="false" ht="18" hidden="false" customHeight="false" outlineLevel="0" collapsed="false">
      <c r="A193" s="114" t="n">
        <f aca="false">A192+1</f>
        <v>156</v>
      </c>
      <c r="B193" s="115" t="s">
        <v>451</v>
      </c>
      <c r="C193" s="107" t="s">
        <v>109</v>
      </c>
      <c r="D193" s="107" t="s">
        <v>329</v>
      </c>
      <c r="E193" s="107" t="s">
        <v>492</v>
      </c>
      <c r="F193" s="107" t="s">
        <v>68</v>
      </c>
      <c r="G193" s="129" t="n">
        <v>240</v>
      </c>
      <c r="H193" s="86"/>
      <c r="I193" s="86"/>
    </row>
    <row r="194" customFormat="false" ht="51" hidden="false" customHeight="false" outlineLevel="0" collapsed="false">
      <c r="A194" s="114" t="n">
        <f aca="false">A187+1</f>
        <v>151</v>
      </c>
      <c r="B194" s="128" t="s">
        <v>493</v>
      </c>
      <c r="C194" s="107" t="s">
        <v>109</v>
      </c>
      <c r="D194" s="107" t="s">
        <v>329</v>
      </c>
      <c r="E194" s="125" t="s">
        <v>494</v>
      </c>
      <c r="F194" s="126"/>
      <c r="G194" s="127" t="n">
        <f aca="false">G195+G197</f>
        <v>12189.8</v>
      </c>
    </row>
    <row r="195" customFormat="false" ht="38.25" hidden="false" customHeight="false" outlineLevel="0" collapsed="false">
      <c r="A195" s="114" t="n">
        <f aca="false">A194+1</f>
        <v>152</v>
      </c>
      <c r="B195" s="115" t="s">
        <v>356</v>
      </c>
      <c r="C195" s="107" t="s">
        <v>109</v>
      </c>
      <c r="D195" s="107" t="s">
        <v>329</v>
      </c>
      <c r="E195" s="125" t="s">
        <v>494</v>
      </c>
      <c r="F195" s="126" t="n">
        <v>100</v>
      </c>
      <c r="G195" s="127" t="n">
        <f aca="false">G196</f>
        <v>8990.5</v>
      </c>
    </row>
    <row r="196" customFormat="false" ht="18" hidden="false" customHeight="false" outlineLevel="0" collapsed="false">
      <c r="A196" s="114" t="n">
        <f aca="false">A195+1</f>
        <v>153</v>
      </c>
      <c r="B196" s="115" t="s">
        <v>451</v>
      </c>
      <c r="C196" s="107" t="s">
        <v>109</v>
      </c>
      <c r="D196" s="107" t="s">
        <v>329</v>
      </c>
      <c r="E196" s="125" t="s">
        <v>494</v>
      </c>
      <c r="F196" s="126" t="n">
        <v>110</v>
      </c>
      <c r="G196" s="127" t="n">
        <v>8990.5</v>
      </c>
    </row>
    <row r="197" customFormat="false" ht="18" hidden="false" customHeight="false" outlineLevel="0" collapsed="false">
      <c r="A197" s="114" t="n">
        <f aca="false">A196+1</f>
        <v>154</v>
      </c>
      <c r="B197" s="115" t="s">
        <v>373</v>
      </c>
      <c r="C197" s="107" t="s">
        <v>109</v>
      </c>
      <c r="D197" s="107" t="s">
        <v>329</v>
      </c>
      <c r="E197" s="125" t="s">
        <v>494</v>
      </c>
      <c r="F197" s="126" t="n">
        <v>200</v>
      </c>
      <c r="G197" s="127" t="n">
        <f aca="false">G198</f>
        <v>3199.3</v>
      </c>
    </row>
    <row r="198" customFormat="false" ht="18" hidden="false" customHeight="false" outlineLevel="0" collapsed="false">
      <c r="A198" s="114" t="n">
        <f aca="false">A197+1</f>
        <v>155</v>
      </c>
      <c r="B198" s="115" t="s">
        <v>374</v>
      </c>
      <c r="C198" s="107" t="s">
        <v>109</v>
      </c>
      <c r="D198" s="107" t="s">
        <v>329</v>
      </c>
      <c r="E198" s="125" t="s">
        <v>494</v>
      </c>
      <c r="F198" s="126" t="n">
        <v>240</v>
      </c>
      <c r="G198" s="127" t="n">
        <v>3199.3</v>
      </c>
    </row>
    <row r="199" customFormat="false" ht="18" hidden="false" customHeight="false" outlineLevel="0" collapsed="false">
      <c r="A199" s="114" t="n">
        <f aca="false">A198+1</f>
        <v>156</v>
      </c>
      <c r="B199" s="115" t="s">
        <v>330</v>
      </c>
      <c r="C199" s="107" t="s">
        <v>109</v>
      </c>
      <c r="D199" s="107" t="s">
        <v>331</v>
      </c>
      <c r="E199" s="125"/>
      <c r="F199" s="126"/>
      <c r="G199" s="127" t="n">
        <f aca="false">G200</f>
        <v>12544.5</v>
      </c>
    </row>
    <row r="200" customFormat="false" ht="25.5" hidden="false" customHeight="false" outlineLevel="0" collapsed="false">
      <c r="A200" s="114" t="n">
        <f aca="false">A199+1</f>
        <v>157</v>
      </c>
      <c r="B200" s="124" t="s">
        <v>367</v>
      </c>
      <c r="C200" s="107" t="s">
        <v>109</v>
      </c>
      <c r="D200" s="107" t="s">
        <v>331</v>
      </c>
      <c r="E200" s="125" t="s">
        <v>368</v>
      </c>
      <c r="F200" s="126"/>
      <c r="G200" s="127" t="n">
        <f aca="false">G201</f>
        <v>12544.5</v>
      </c>
    </row>
    <row r="201" customFormat="false" ht="18" hidden="false" customHeight="false" outlineLevel="0" collapsed="false">
      <c r="A201" s="114" t="n">
        <f aca="false">A200+1</f>
        <v>158</v>
      </c>
      <c r="B201" s="124" t="s">
        <v>495</v>
      </c>
      <c r="C201" s="107" t="s">
        <v>109</v>
      </c>
      <c r="D201" s="107" t="s">
        <v>331</v>
      </c>
      <c r="E201" s="125" t="s">
        <v>496</v>
      </c>
      <c r="F201" s="126"/>
      <c r="G201" s="127" t="n">
        <f aca="false">G202</f>
        <v>12544.5</v>
      </c>
    </row>
    <row r="202" customFormat="false" ht="51" hidden="false" customHeight="false" outlineLevel="0" collapsed="false">
      <c r="A202" s="114" t="n">
        <f aca="false">A201+1</f>
        <v>159</v>
      </c>
      <c r="B202" s="128" t="s">
        <v>497</v>
      </c>
      <c r="C202" s="107" t="s">
        <v>109</v>
      </c>
      <c r="D202" s="107" t="s">
        <v>331</v>
      </c>
      <c r="E202" s="125" t="s">
        <v>498</v>
      </c>
      <c r="F202" s="126"/>
      <c r="G202" s="127" t="n">
        <f aca="false">G203+G205</f>
        <v>12544.5</v>
      </c>
    </row>
    <row r="203" customFormat="false" ht="38.25" hidden="false" customHeight="false" outlineLevel="0" collapsed="false">
      <c r="A203" s="114" t="n">
        <f aca="false">A202+1</f>
        <v>160</v>
      </c>
      <c r="B203" s="115" t="s">
        <v>356</v>
      </c>
      <c r="C203" s="107" t="s">
        <v>109</v>
      </c>
      <c r="D203" s="107" t="s">
        <v>331</v>
      </c>
      <c r="E203" s="125" t="s">
        <v>498</v>
      </c>
      <c r="F203" s="126" t="n">
        <v>100</v>
      </c>
      <c r="G203" s="127" t="n">
        <f aca="false">G204</f>
        <v>5961.2</v>
      </c>
    </row>
    <row r="204" customFormat="false" ht="18" hidden="false" customHeight="false" outlineLevel="0" collapsed="false">
      <c r="A204" s="114" t="n">
        <f aca="false">A203+1</f>
        <v>161</v>
      </c>
      <c r="B204" s="115" t="s">
        <v>451</v>
      </c>
      <c r="C204" s="107" t="s">
        <v>109</v>
      </c>
      <c r="D204" s="107" t="s">
        <v>331</v>
      </c>
      <c r="E204" s="125" t="s">
        <v>498</v>
      </c>
      <c r="F204" s="126" t="n">
        <v>110</v>
      </c>
      <c r="G204" s="127" t="n">
        <v>5961.2</v>
      </c>
    </row>
    <row r="205" customFormat="false" ht="18" hidden="false" customHeight="false" outlineLevel="0" collapsed="false">
      <c r="A205" s="114" t="n">
        <f aca="false">A204+1</f>
        <v>162</v>
      </c>
      <c r="B205" s="115" t="s">
        <v>373</v>
      </c>
      <c r="C205" s="107" t="s">
        <v>109</v>
      </c>
      <c r="D205" s="107" t="s">
        <v>331</v>
      </c>
      <c r="E205" s="125" t="s">
        <v>498</v>
      </c>
      <c r="F205" s="126" t="n">
        <v>200</v>
      </c>
      <c r="G205" s="127" t="n">
        <f aca="false">G206</f>
        <v>6583.3</v>
      </c>
    </row>
    <row r="206" customFormat="false" ht="18" hidden="false" customHeight="false" outlineLevel="0" collapsed="false">
      <c r="A206" s="114" t="n">
        <f aca="false">A205+1</f>
        <v>163</v>
      </c>
      <c r="B206" s="115" t="s">
        <v>374</v>
      </c>
      <c r="C206" s="107" t="s">
        <v>109</v>
      </c>
      <c r="D206" s="107" t="s">
        <v>331</v>
      </c>
      <c r="E206" s="125" t="s">
        <v>498</v>
      </c>
      <c r="F206" s="126" t="n">
        <v>240</v>
      </c>
      <c r="G206" s="127" t="n">
        <v>6583.3</v>
      </c>
    </row>
    <row r="207" customFormat="false" ht="18" hidden="false" customHeight="false" outlineLevel="0" collapsed="false">
      <c r="A207" s="114" t="n">
        <f aca="false">A198+1</f>
        <v>156</v>
      </c>
      <c r="B207" s="115" t="s">
        <v>332</v>
      </c>
      <c r="C207" s="107" t="s">
        <v>109</v>
      </c>
      <c r="D207" s="107" t="s">
        <v>333</v>
      </c>
      <c r="E207" s="125"/>
      <c r="F207" s="126"/>
      <c r="G207" s="127" t="n">
        <f aca="false">G208</f>
        <v>1169.3</v>
      </c>
    </row>
    <row r="208" customFormat="false" ht="25.5" hidden="false" customHeight="false" outlineLevel="0" collapsed="false">
      <c r="A208" s="114" t="n">
        <f aca="false">A207+1</f>
        <v>157</v>
      </c>
      <c r="B208" s="124" t="s">
        <v>367</v>
      </c>
      <c r="C208" s="107" t="s">
        <v>109</v>
      </c>
      <c r="D208" s="107" t="s">
        <v>333</v>
      </c>
      <c r="E208" s="125" t="s">
        <v>368</v>
      </c>
      <c r="F208" s="126"/>
      <c r="G208" s="127" t="n">
        <f aca="false">G209+G228</f>
        <v>1169.3</v>
      </c>
    </row>
    <row r="209" customFormat="false" ht="18" hidden="false" customHeight="false" outlineLevel="0" collapsed="false">
      <c r="A209" s="114" t="n">
        <f aca="false">A208+1</f>
        <v>158</v>
      </c>
      <c r="B209" s="124" t="s">
        <v>495</v>
      </c>
      <c r="C209" s="107" t="s">
        <v>109</v>
      </c>
      <c r="D209" s="107" t="s">
        <v>333</v>
      </c>
      <c r="E209" s="125" t="s">
        <v>496</v>
      </c>
      <c r="F209" s="126"/>
      <c r="G209" s="127" t="n">
        <f aca="false">G210+G213+G216+G219+G222+G225</f>
        <v>869</v>
      </c>
    </row>
    <row r="210" customFormat="false" ht="51" hidden="false" customHeight="false" outlineLevel="0" collapsed="false">
      <c r="A210" s="114" t="n">
        <f aca="false">A209+1</f>
        <v>159</v>
      </c>
      <c r="B210" s="133" t="s">
        <v>499</v>
      </c>
      <c r="C210" s="107" t="s">
        <v>109</v>
      </c>
      <c r="D210" s="107" t="s">
        <v>333</v>
      </c>
      <c r="E210" s="125" t="s">
        <v>500</v>
      </c>
      <c r="F210" s="126"/>
      <c r="G210" s="127" t="n">
        <f aca="false">G211</f>
        <v>575</v>
      </c>
    </row>
    <row r="211" customFormat="false" ht="18" hidden="false" customHeight="false" outlineLevel="0" collapsed="false">
      <c r="A211" s="114" t="n">
        <f aca="false">A210+1</f>
        <v>160</v>
      </c>
      <c r="B211" s="115" t="s">
        <v>373</v>
      </c>
      <c r="C211" s="40" t="s">
        <v>109</v>
      </c>
      <c r="D211" s="40" t="s">
        <v>333</v>
      </c>
      <c r="E211" s="125" t="s">
        <v>500</v>
      </c>
      <c r="F211" s="139" t="n">
        <v>200</v>
      </c>
      <c r="G211" s="140" t="n">
        <f aca="false">G212</f>
        <v>575</v>
      </c>
    </row>
    <row r="212" customFormat="false" ht="18" hidden="false" customHeight="false" outlineLevel="0" collapsed="false">
      <c r="A212" s="114" t="n">
        <f aca="false">A211+1</f>
        <v>161</v>
      </c>
      <c r="B212" s="115" t="s">
        <v>374</v>
      </c>
      <c r="C212" s="40" t="s">
        <v>109</v>
      </c>
      <c r="D212" s="40" t="s">
        <v>333</v>
      </c>
      <c r="E212" s="125" t="s">
        <v>500</v>
      </c>
      <c r="F212" s="139" t="n">
        <v>240</v>
      </c>
      <c r="G212" s="140" t="n">
        <v>575</v>
      </c>
    </row>
    <row r="213" customFormat="false" ht="51" hidden="false" customHeight="false" outlineLevel="0" collapsed="false">
      <c r="A213" s="114" t="n">
        <f aca="false">A212+1</f>
        <v>162</v>
      </c>
      <c r="B213" s="128" t="s">
        <v>501</v>
      </c>
      <c r="C213" s="40" t="s">
        <v>109</v>
      </c>
      <c r="D213" s="40" t="s">
        <v>333</v>
      </c>
      <c r="E213" s="138" t="s">
        <v>502</v>
      </c>
      <c r="F213" s="139"/>
      <c r="G213" s="140" t="n">
        <f aca="false">G214</f>
        <v>50</v>
      </c>
    </row>
    <row r="214" customFormat="false" ht="18" hidden="false" customHeight="false" outlineLevel="0" collapsed="false">
      <c r="A214" s="114" t="n">
        <f aca="false">A213+1</f>
        <v>163</v>
      </c>
      <c r="B214" s="115" t="s">
        <v>373</v>
      </c>
      <c r="C214" s="40" t="s">
        <v>109</v>
      </c>
      <c r="D214" s="40" t="s">
        <v>333</v>
      </c>
      <c r="E214" s="138" t="s">
        <v>502</v>
      </c>
      <c r="F214" s="139" t="n">
        <v>200</v>
      </c>
      <c r="G214" s="140" t="n">
        <f aca="false">G215</f>
        <v>50</v>
      </c>
    </row>
    <row r="215" customFormat="false" ht="18" hidden="false" customHeight="false" outlineLevel="0" collapsed="false">
      <c r="A215" s="114" t="n">
        <f aca="false">A214+1</f>
        <v>164</v>
      </c>
      <c r="B215" s="115" t="s">
        <v>374</v>
      </c>
      <c r="C215" s="40" t="s">
        <v>109</v>
      </c>
      <c r="D215" s="40" t="s">
        <v>333</v>
      </c>
      <c r="E215" s="138" t="s">
        <v>502</v>
      </c>
      <c r="F215" s="139" t="n">
        <v>240</v>
      </c>
      <c r="G215" s="140" t="n">
        <v>50</v>
      </c>
    </row>
    <row r="216" customFormat="false" ht="51" hidden="false" customHeight="false" outlineLevel="0" collapsed="false">
      <c r="A216" s="114" t="n">
        <f aca="false">A215+1</f>
        <v>165</v>
      </c>
      <c r="B216" s="128" t="s">
        <v>503</v>
      </c>
      <c r="C216" s="40" t="s">
        <v>109</v>
      </c>
      <c r="D216" s="40" t="s">
        <v>333</v>
      </c>
      <c r="E216" s="138" t="s">
        <v>504</v>
      </c>
      <c r="F216" s="139"/>
      <c r="G216" s="140" t="n">
        <f aca="false">G217</f>
        <v>104</v>
      </c>
    </row>
    <row r="217" customFormat="false" ht="18" hidden="false" customHeight="false" outlineLevel="0" collapsed="false">
      <c r="A217" s="114" t="n">
        <f aca="false">A216+1</f>
        <v>166</v>
      </c>
      <c r="B217" s="115" t="s">
        <v>373</v>
      </c>
      <c r="C217" s="40" t="s">
        <v>109</v>
      </c>
      <c r="D217" s="40" t="s">
        <v>333</v>
      </c>
      <c r="E217" s="138" t="s">
        <v>504</v>
      </c>
      <c r="F217" s="139" t="n">
        <v>200</v>
      </c>
      <c r="G217" s="140" t="n">
        <f aca="false">G218</f>
        <v>104</v>
      </c>
    </row>
    <row r="218" customFormat="false" ht="18" hidden="false" customHeight="false" outlineLevel="0" collapsed="false">
      <c r="A218" s="114" t="n">
        <f aca="false">A217+1</f>
        <v>167</v>
      </c>
      <c r="B218" s="115" t="s">
        <v>374</v>
      </c>
      <c r="C218" s="40" t="s">
        <v>109</v>
      </c>
      <c r="D218" s="40" t="s">
        <v>333</v>
      </c>
      <c r="E218" s="138" t="s">
        <v>504</v>
      </c>
      <c r="F218" s="139" t="n">
        <v>240</v>
      </c>
      <c r="G218" s="140" t="n">
        <v>104</v>
      </c>
    </row>
    <row r="219" customFormat="false" ht="51" hidden="false" customHeight="false" outlineLevel="0" collapsed="false">
      <c r="A219" s="114" t="n">
        <f aca="false">A218+1</f>
        <v>168</v>
      </c>
      <c r="B219" s="128" t="s">
        <v>505</v>
      </c>
      <c r="C219" s="40" t="s">
        <v>109</v>
      </c>
      <c r="D219" s="40" t="s">
        <v>333</v>
      </c>
      <c r="E219" s="138" t="s">
        <v>506</v>
      </c>
      <c r="F219" s="139"/>
      <c r="G219" s="140" t="n">
        <f aca="false">G220</f>
        <v>130</v>
      </c>
    </row>
    <row r="220" customFormat="false" ht="18" hidden="false" customHeight="false" outlineLevel="0" collapsed="false">
      <c r="A220" s="114" t="n">
        <f aca="false">A219+1</f>
        <v>169</v>
      </c>
      <c r="B220" s="115" t="s">
        <v>373</v>
      </c>
      <c r="C220" s="40" t="s">
        <v>109</v>
      </c>
      <c r="D220" s="40" t="s">
        <v>333</v>
      </c>
      <c r="E220" s="138" t="s">
        <v>506</v>
      </c>
      <c r="F220" s="139" t="n">
        <v>200</v>
      </c>
      <c r="G220" s="140" t="n">
        <f aca="false">G221</f>
        <v>130</v>
      </c>
    </row>
    <row r="221" customFormat="false" ht="18" hidden="false" customHeight="false" outlineLevel="0" collapsed="false">
      <c r="A221" s="114" t="n">
        <f aca="false">A220+1</f>
        <v>170</v>
      </c>
      <c r="B221" s="115" t="s">
        <v>374</v>
      </c>
      <c r="C221" s="40" t="s">
        <v>109</v>
      </c>
      <c r="D221" s="40" t="s">
        <v>333</v>
      </c>
      <c r="E221" s="138" t="s">
        <v>506</v>
      </c>
      <c r="F221" s="139" t="n">
        <v>240</v>
      </c>
      <c r="G221" s="140" t="n">
        <v>130</v>
      </c>
    </row>
    <row r="222" customFormat="false" ht="51" hidden="false" customHeight="false" outlineLevel="0" collapsed="false">
      <c r="A222" s="114" t="n">
        <f aca="false">A221+1</f>
        <v>171</v>
      </c>
      <c r="B222" s="128" t="s">
        <v>507</v>
      </c>
      <c r="C222" s="40" t="s">
        <v>109</v>
      </c>
      <c r="D222" s="40" t="s">
        <v>333</v>
      </c>
      <c r="E222" s="138" t="s">
        <v>508</v>
      </c>
      <c r="F222" s="139"/>
      <c r="G222" s="140" t="n">
        <f aca="false">G223</f>
        <v>5</v>
      </c>
    </row>
    <row r="223" customFormat="false" ht="18" hidden="false" customHeight="false" outlineLevel="0" collapsed="false">
      <c r="A223" s="114" t="n">
        <f aca="false">A222+1</f>
        <v>172</v>
      </c>
      <c r="B223" s="115" t="s">
        <v>373</v>
      </c>
      <c r="C223" s="40" t="s">
        <v>109</v>
      </c>
      <c r="D223" s="40" t="s">
        <v>333</v>
      </c>
      <c r="E223" s="138" t="s">
        <v>508</v>
      </c>
      <c r="F223" s="139" t="n">
        <v>200</v>
      </c>
      <c r="G223" s="140" t="n">
        <f aca="false">G224</f>
        <v>5</v>
      </c>
    </row>
    <row r="224" customFormat="false" ht="18" hidden="false" customHeight="false" outlineLevel="0" collapsed="false">
      <c r="A224" s="114" t="n">
        <f aca="false">A223+1</f>
        <v>173</v>
      </c>
      <c r="B224" s="115" t="s">
        <v>374</v>
      </c>
      <c r="C224" s="40" t="s">
        <v>109</v>
      </c>
      <c r="D224" s="40" t="s">
        <v>333</v>
      </c>
      <c r="E224" s="138" t="s">
        <v>508</v>
      </c>
      <c r="F224" s="139" t="n">
        <v>240</v>
      </c>
      <c r="G224" s="140" t="n">
        <v>5</v>
      </c>
    </row>
    <row r="225" customFormat="false" ht="51" hidden="false" customHeight="false" outlineLevel="0" collapsed="false">
      <c r="A225" s="114" t="n">
        <f aca="false">A224+1</f>
        <v>174</v>
      </c>
      <c r="B225" s="128" t="s">
        <v>509</v>
      </c>
      <c r="C225" s="40" t="s">
        <v>109</v>
      </c>
      <c r="D225" s="40" t="s">
        <v>333</v>
      </c>
      <c r="E225" s="138" t="s">
        <v>510</v>
      </c>
      <c r="F225" s="139"/>
      <c r="G225" s="140" t="n">
        <f aca="false">G226</f>
        <v>5</v>
      </c>
    </row>
    <row r="226" customFormat="false" ht="18" hidden="false" customHeight="false" outlineLevel="0" collapsed="false">
      <c r="A226" s="114" t="n">
        <f aca="false">A225+1</f>
        <v>175</v>
      </c>
      <c r="B226" s="115" t="s">
        <v>373</v>
      </c>
      <c r="C226" s="40" t="s">
        <v>109</v>
      </c>
      <c r="D226" s="40" t="s">
        <v>333</v>
      </c>
      <c r="E226" s="138" t="s">
        <v>510</v>
      </c>
      <c r="F226" s="139" t="n">
        <v>200</v>
      </c>
      <c r="G226" s="140" t="n">
        <f aca="false">G227</f>
        <v>5</v>
      </c>
    </row>
    <row r="227" customFormat="false" ht="18" hidden="false" customHeight="false" outlineLevel="0" collapsed="false">
      <c r="A227" s="114" t="n">
        <f aca="false">A226+1</f>
        <v>176</v>
      </c>
      <c r="B227" s="115" t="s">
        <v>374</v>
      </c>
      <c r="C227" s="40" t="s">
        <v>109</v>
      </c>
      <c r="D227" s="40" t="s">
        <v>333</v>
      </c>
      <c r="E227" s="138" t="s">
        <v>510</v>
      </c>
      <c r="F227" s="139" t="n">
        <v>240</v>
      </c>
      <c r="G227" s="140" t="n">
        <v>5</v>
      </c>
    </row>
    <row r="228" customFormat="false" ht="18" hidden="false" customHeight="false" outlineLevel="0" collapsed="false">
      <c r="A228" s="114" t="n">
        <f aca="false">A227+1</f>
        <v>177</v>
      </c>
      <c r="B228" s="128" t="s">
        <v>487</v>
      </c>
      <c r="C228" s="40" t="s">
        <v>109</v>
      </c>
      <c r="D228" s="40" t="s">
        <v>333</v>
      </c>
      <c r="E228" s="138" t="s">
        <v>488</v>
      </c>
      <c r="F228" s="139"/>
      <c r="G228" s="140" t="n">
        <f aca="false">G229+G232+G235+G238</f>
        <v>300.3</v>
      </c>
    </row>
    <row r="229" customFormat="false" ht="51" hidden="false" customHeight="false" outlineLevel="0" collapsed="false">
      <c r="A229" s="114" t="n">
        <f aca="false">A228+1</f>
        <v>178</v>
      </c>
      <c r="B229" s="133" t="s">
        <v>511</v>
      </c>
      <c r="C229" s="40" t="s">
        <v>109</v>
      </c>
      <c r="D229" s="40" t="s">
        <v>333</v>
      </c>
      <c r="E229" s="138" t="s">
        <v>512</v>
      </c>
      <c r="F229" s="139"/>
      <c r="G229" s="140" t="n">
        <f aca="false">G230</f>
        <v>148.6</v>
      </c>
    </row>
    <row r="230" customFormat="false" ht="18" hidden="false" customHeight="false" outlineLevel="0" collapsed="false">
      <c r="A230" s="114" t="n">
        <f aca="false">A229+1</f>
        <v>179</v>
      </c>
      <c r="B230" s="115" t="s">
        <v>373</v>
      </c>
      <c r="C230" s="40" t="s">
        <v>109</v>
      </c>
      <c r="D230" s="40" t="s">
        <v>333</v>
      </c>
      <c r="E230" s="138" t="s">
        <v>512</v>
      </c>
      <c r="F230" s="139" t="n">
        <v>200</v>
      </c>
      <c r="G230" s="140" t="n">
        <f aca="false">G231</f>
        <v>148.6</v>
      </c>
    </row>
    <row r="231" customFormat="false" ht="18" hidden="false" customHeight="false" outlineLevel="0" collapsed="false">
      <c r="A231" s="114" t="n">
        <f aca="false">A230+1</f>
        <v>180</v>
      </c>
      <c r="B231" s="115" t="s">
        <v>374</v>
      </c>
      <c r="C231" s="40" t="s">
        <v>109</v>
      </c>
      <c r="D231" s="40" t="s">
        <v>333</v>
      </c>
      <c r="E231" s="138" t="s">
        <v>512</v>
      </c>
      <c r="F231" s="139" t="n">
        <v>240</v>
      </c>
      <c r="G231" s="140" t="n">
        <v>148.6</v>
      </c>
    </row>
    <row r="232" customFormat="false" ht="51" hidden="false" customHeight="false" outlineLevel="0" collapsed="false">
      <c r="A232" s="114" t="n">
        <f aca="false">A231+1</f>
        <v>181</v>
      </c>
      <c r="B232" s="133" t="s">
        <v>513</v>
      </c>
      <c r="C232" s="40" t="s">
        <v>109</v>
      </c>
      <c r="D232" s="40" t="s">
        <v>333</v>
      </c>
      <c r="E232" s="138" t="s">
        <v>514</v>
      </c>
      <c r="F232" s="139"/>
      <c r="G232" s="140" t="n">
        <f aca="false">G233</f>
        <v>45</v>
      </c>
    </row>
    <row r="233" customFormat="false" ht="18" hidden="false" customHeight="false" outlineLevel="0" collapsed="false">
      <c r="A233" s="114" t="n">
        <f aca="false">A232+1</f>
        <v>182</v>
      </c>
      <c r="B233" s="115" t="s">
        <v>373</v>
      </c>
      <c r="C233" s="40" t="s">
        <v>109</v>
      </c>
      <c r="D233" s="40" t="s">
        <v>333</v>
      </c>
      <c r="E233" s="138" t="s">
        <v>514</v>
      </c>
      <c r="F233" s="139" t="n">
        <v>200</v>
      </c>
      <c r="G233" s="140" t="n">
        <f aca="false">G234</f>
        <v>45</v>
      </c>
    </row>
    <row r="234" customFormat="false" ht="18" hidden="false" customHeight="false" outlineLevel="0" collapsed="false">
      <c r="A234" s="114" t="n">
        <f aca="false">A233+1</f>
        <v>183</v>
      </c>
      <c r="B234" s="115" t="s">
        <v>374</v>
      </c>
      <c r="C234" s="40" t="s">
        <v>109</v>
      </c>
      <c r="D234" s="40" t="s">
        <v>333</v>
      </c>
      <c r="E234" s="138" t="s">
        <v>514</v>
      </c>
      <c r="F234" s="139" t="n">
        <v>240</v>
      </c>
      <c r="G234" s="140" t="n">
        <v>45</v>
      </c>
    </row>
    <row r="235" customFormat="false" ht="51" hidden="false" customHeight="false" outlineLevel="0" collapsed="false">
      <c r="A235" s="114" t="n">
        <f aca="false">A234+1</f>
        <v>184</v>
      </c>
      <c r="B235" s="128" t="s">
        <v>515</v>
      </c>
      <c r="C235" s="40" t="s">
        <v>109</v>
      </c>
      <c r="D235" s="40" t="s">
        <v>333</v>
      </c>
      <c r="E235" s="138" t="s">
        <v>516</v>
      </c>
      <c r="F235" s="139"/>
      <c r="G235" s="140" t="n">
        <f aca="false">G236</f>
        <v>96.7</v>
      </c>
    </row>
    <row r="236" customFormat="false" ht="18" hidden="false" customHeight="false" outlineLevel="0" collapsed="false">
      <c r="A236" s="114" t="n">
        <f aca="false">A235+1</f>
        <v>185</v>
      </c>
      <c r="B236" s="115" t="s">
        <v>373</v>
      </c>
      <c r="C236" s="40" t="s">
        <v>109</v>
      </c>
      <c r="D236" s="40" t="s">
        <v>333</v>
      </c>
      <c r="E236" s="138" t="s">
        <v>516</v>
      </c>
      <c r="F236" s="139" t="n">
        <v>200</v>
      </c>
      <c r="G236" s="140" t="n">
        <f aca="false">G237</f>
        <v>96.7</v>
      </c>
    </row>
    <row r="237" customFormat="false" ht="18" hidden="false" customHeight="false" outlineLevel="0" collapsed="false">
      <c r="A237" s="114" t="n">
        <f aca="false">A236+1</f>
        <v>186</v>
      </c>
      <c r="B237" s="115" t="s">
        <v>374</v>
      </c>
      <c r="C237" s="40" t="s">
        <v>109</v>
      </c>
      <c r="D237" s="40" t="s">
        <v>333</v>
      </c>
      <c r="E237" s="138" t="s">
        <v>516</v>
      </c>
      <c r="F237" s="139" t="n">
        <v>240</v>
      </c>
      <c r="G237" s="140" t="n">
        <v>96.7</v>
      </c>
    </row>
    <row r="238" customFormat="false" ht="38.25" hidden="false" customHeight="false" outlineLevel="0" collapsed="false">
      <c r="A238" s="114" t="n">
        <f aca="false">A237+1</f>
        <v>187</v>
      </c>
      <c r="B238" s="128" t="s">
        <v>517</v>
      </c>
      <c r="C238" s="40" t="s">
        <v>109</v>
      </c>
      <c r="D238" s="40" t="s">
        <v>333</v>
      </c>
      <c r="E238" s="138" t="s">
        <v>518</v>
      </c>
      <c r="F238" s="139"/>
      <c r="G238" s="140" t="n">
        <f aca="false">G239</f>
        <v>10</v>
      </c>
    </row>
    <row r="239" customFormat="false" ht="18" hidden="false" customHeight="false" outlineLevel="0" collapsed="false">
      <c r="A239" s="114" t="n">
        <f aca="false">A238+1</f>
        <v>188</v>
      </c>
      <c r="B239" s="115" t="s">
        <v>373</v>
      </c>
      <c r="C239" s="40" t="s">
        <v>109</v>
      </c>
      <c r="D239" s="40" t="s">
        <v>333</v>
      </c>
      <c r="E239" s="138" t="s">
        <v>518</v>
      </c>
      <c r="F239" s="139" t="n">
        <v>200</v>
      </c>
      <c r="G239" s="140" t="n">
        <f aca="false">G240</f>
        <v>10</v>
      </c>
    </row>
    <row r="240" customFormat="false" ht="18" hidden="false" customHeight="false" outlineLevel="0" collapsed="false">
      <c r="A240" s="114" t="n">
        <f aca="false">A239+1</f>
        <v>189</v>
      </c>
      <c r="B240" s="115" t="s">
        <v>374</v>
      </c>
      <c r="C240" s="40" t="s">
        <v>109</v>
      </c>
      <c r="D240" s="40" t="s">
        <v>333</v>
      </c>
      <c r="E240" s="138" t="s">
        <v>518</v>
      </c>
      <c r="F240" s="139" t="n">
        <v>240</v>
      </c>
      <c r="G240" s="140" t="n">
        <v>10</v>
      </c>
    </row>
    <row r="241" customFormat="false" ht="18" hidden="false" customHeight="false" outlineLevel="0" collapsed="false">
      <c r="A241" s="114" t="n">
        <f aca="false">A240+1</f>
        <v>190</v>
      </c>
      <c r="B241" s="146" t="s">
        <v>519</v>
      </c>
      <c r="C241" s="111" t="s">
        <v>520</v>
      </c>
      <c r="D241" s="111"/>
      <c r="E241" s="147"/>
      <c r="F241" s="148"/>
      <c r="G241" s="149" t="n">
        <f aca="false">G242+G259</f>
        <v>64856</v>
      </c>
    </row>
    <row r="242" customFormat="false" ht="18" hidden="false" customHeight="false" outlineLevel="0" collapsed="false">
      <c r="A242" s="114" t="n">
        <f aca="false">A241+1</f>
        <v>191</v>
      </c>
      <c r="B242" s="124" t="s">
        <v>292</v>
      </c>
      <c r="C242" s="107" t="s">
        <v>520</v>
      </c>
      <c r="D242" s="107" t="s">
        <v>293</v>
      </c>
      <c r="E242" s="125"/>
      <c r="F242" s="126"/>
      <c r="G242" s="127" t="n">
        <f aca="false">G243</f>
        <v>5655.7</v>
      </c>
    </row>
    <row r="243" customFormat="false" ht="18" hidden="false" customHeight="false" outlineLevel="0" collapsed="false">
      <c r="A243" s="114" t="n">
        <f aca="false">A242+1</f>
        <v>192</v>
      </c>
      <c r="B243" s="115" t="s">
        <v>298</v>
      </c>
      <c r="C243" s="107" t="s">
        <v>520</v>
      </c>
      <c r="D243" s="107" t="s">
        <v>299</v>
      </c>
      <c r="E243" s="107"/>
      <c r="F243" s="107"/>
      <c r="G243" s="116" t="n">
        <f aca="false">G244</f>
        <v>5655.7</v>
      </c>
    </row>
    <row r="244" customFormat="false" ht="25.5" hidden="false" customHeight="false" outlineLevel="0" collapsed="false">
      <c r="A244" s="114" t="n">
        <f aca="false">A243+1</f>
        <v>193</v>
      </c>
      <c r="B244" s="128" t="s">
        <v>391</v>
      </c>
      <c r="C244" s="107" t="s">
        <v>520</v>
      </c>
      <c r="D244" s="107" t="s">
        <v>299</v>
      </c>
      <c r="E244" s="125" t="s">
        <v>392</v>
      </c>
      <c r="F244" s="107"/>
      <c r="G244" s="116" t="n">
        <f aca="false">G245+G255</f>
        <v>5655.7</v>
      </c>
    </row>
    <row r="245" customFormat="false" ht="18" hidden="false" customHeight="false" outlineLevel="0" collapsed="false">
      <c r="A245" s="114" t="n">
        <f aca="false">A244+1</f>
        <v>194</v>
      </c>
      <c r="B245" s="115" t="s">
        <v>521</v>
      </c>
      <c r="C245" s="107" t="s">
        <v>520</v>
      </c>
      <c r="D245" s="107" t="s">
        <v>299</v>
      </c>
      <c r="E245" s="107" t="s">
        <v>522</v>
      </c>
      <c r="F245" s="107"/>
      <c r="G245" s="116" t="n">
        <f aca="false">G252+G246+G249</f>
        <v>5628.2</v>
      </c>
    </row>
    <row r="246" customFormat="false" ht="51" hidden="false" customHeight="false" outlineLevel="0" collapsed="false">
      <c r="A246" s="114" t="n">
        <f aca="false">A245+1</f>
        <v>195</v>
      </c>
      <c r="B246" s="115" t="s">
        <v>523</v>
      </c>
      <c r="C246" s="107" t="s">
        <v>520</v>
      </c>
      <c r="D246" s="107" t="s">
        <v>299</v>
      </c>
      <c r="E246" s="107" t="s">
        <v>524</v>
      </c>
      <c r="F246" s="107"/>
      <c r="G246" s="129" t="n">
        <f aca="false">G247</f>
        <v>40.8</v>
      </c>
      <c r="H246" s="86"/>
      <c r="I246" s="86"/>
    </row>
    <row r="247" customFormat="false" ht="25.5" hidden="false" customHeight="false" outlineLevel="0" collapsed="false">
      <c r="A247" s="114" t="n">
        <f aca="false">A246+1</f>
        <v>196</v>
      </c>
      <c r="B247" s="115" t="s">
        <v>525</v>
      </c>
      <c r="C247" s="107" t="s">
        <v>520</v>
      </c>
      <c r="D247" s="107" t="s">
        <v>299</v>
      </c>
      <c r="E247" s="107" t="s">
        <v>524</v>
      </c>
      <c r="F247" s="107" t="s">
        <v>526</v>
      </c>
      <c r="G247" s="129" t="n">
        <f aca="false">G248</f>
        <v>40.8</v>
      </c>
      <c r="H247" s="86"/>
      <c r="I247" s="86"/>
    </row>
    <row r="248" customFormat="false" ht="18" hidden="false" customHeight="false" outlineLevel="0" collapsed="false">
      <c r="A248" s="114" t="n">
        <f aca="false">A247+1</f>
        <v>197</v>
      </c>
      <c r="B248" s="115" t="s">
        <v>527</v>
      </c>
      <c r="C248" s="107" t="s">
        <v>520</v>
      </c>
      <c r="D248" s="107" t="s">
        <v>299</v>
      </c>
      <c r="E248" s="107" t="s">
        <v>524</v>
      </c>
      <c r="F248" s="107" t="s">
        <v>528</v>
      </c>
      <c r="G248" s="129" t="n">
        <v>40.8</v>
      </c>
      <c r="H248" s="86"/>
      <c r="I248" s="86"/>
    </row>
    <row r="249" customFormat="false" ht="51" hidden="false" customHeight="false" outlineLevel="0" collapsed="false">
      <c r="A249" s="114" t="n">
        <f aca="false">A248+1</f>
        <v>198</v>
      </c>
      <c r="B249" s="115" t="s">
        <v>529</v>
      </c>
      <c r="C249" s="107" t="s">
        <v>520</v>
      </c>
      <c r="D249" s="107" t="s">
        <v>299</v>
      </c>
      <c r="E249" s="107" t="s">
        <v>530</v>
      </c>
      <c r="F249" s="107"/>
      <c r="G249" s="129" t="n">
        <f aca="false">G250</f>
        <v>230</v>
      </c>
      <c r="H249" s="86"/>
      <c r="I249" s="86"/>
    </row>
    <row r="250" customFormat="false" ht="25.5" hidden="false" customHeight="false" outlineLevel="0" collapsed="false">
      <c r="A250" s="114" t="n">
        <f aca="false">A249+1</f>
        <v>199</v>
      </c>
      <c r="B250" s="115" t="s">
        <v>525</v>
      </c>
      <c r="C250" s="107" t="s">
        <v>520</v>
      </c>
      <c r="D250" s="107" t="s">
        <v>299</v>
      </c>
      <c r="E250" s="107" t="s">
        <v>530</v>
      </c>
      <c r="F250" s="107" t="s">
        <v>526</v>
      </c>
      <c r="G250" s="129" t="n">
        <f aca="false">G251</f>
        <v>230</v>
      </c>
      <c r="H250" s="86"/>
      <c r="I250" s="86"/>
    </row>
    <row r="251" customFormat="false" ht="18" hidden="false" customHeight="false" outlineLevel="0" collapsed="false">
      <c r="A251" s="114" t="n">
        <f aca="false">A250+1</f>
        <v>200</v>
      </c>
      <c r="B251" s="115" t="s">
        <v>527</v>
      </c>
      <c r="C251" s="107" t="s">
        <v>520</v>
      </c>
      <c r="D251" s="107" t="s">
        <v>299</v>
      </c>
      <c r="E251" s="107" t="s">
        <v>530</v>
      </c>
      <c r="F251" s="107" t="s">
        <v>528</v>
      </c>
      <c r="G251" s="129" t="n">
        <v>230</v>
      </c>
      <c r="H251" s="86"/>
      <c r="I251" s="86"/>
    </row>
    <row r="252" customFormat="false" ht="38.25" hidden="false" customHeight="false" outlineLevel="0" collapsed="false">
      <c r="A252" s="114" t="n">
        <f aca="false">A245+1</f>
        <v>195</v>
      </c>
      <c r="B252" s="115" t="s">
        <v>531</v>
      </c>
      <c r="C252" s="107" t="s">
        <v>520</v>
      </c>
      <c r="D252" s="107" t="s">
        <v>299</v>
      </c>
      <c r="E252" s="107" t="s">
        <v>532</v>
      </c>
      <c r="F252" s="107"/>
      <c r="G252" s="116" t="n">
        <f aca="false">G253</f>
        <v>5357.4</v>
      </c>
    </row>
    <row r="253" customFormat="false" ht="25.5" hidden="false" customHeight="false" outlineLevel="0" collapsed="false">
      <c r="A253" s="114" t="n">
        <f aca="false">A252+1</f>
        <v>196</v>
      </c>
      <c r="B253" s="115" t="s">
        <v>525</v>
      </c>
      <c r="C253" s="107" t="s">
        <v>520</v>
      </c>
      <c r="D253" s="107" t="s">
        <v>299</v>
      </c>
      <c r="E253" s="107" t="s">
        <v>532</v>
      </c>
      <c r="F253" s="107" t="s">
        <v>526</v>
      </c>
      <c r="G253" s="116" t="n">
        <f aca="false">G254</f>
        <v>5357.4</v>
      </c>
    </row>
    <row r="254" customFormat="false" ht="18" hidden="false" customHeight="false" outlineLevel="0" collapsed="false">
      <c r="A254" s="114" t="n">
        <f aca="false">A253+1</f>
        <v>197</v>
      </c>
      <c r="B254" s="115" t="s">
        <v>527</v>
      </c>
      <c r="C254" s="107" t="s">
        <v>520</v>
      </c>
      <c r="D254" s="107" t="s">
        <v>299</v>
      </c>
      <c r="E254" s="107" t="s">
        <v>532</v>
      </c>
      <c r="F254" s="107" t="s">
        <v>528</v>
      </c>
      <c r="G254" s="116" t="n">
        <v>5357.4</v>
      </c>
    </row>
    <row r="255" customFormat="false" ht="18" hidden="false" customHeight="false" outlineLevel="0" collapsed="false">
      <c r="A255" s="114" t="n">
        <f aca="false">A254+1</f>
        <v>198</v>
      </c>
      <c r="B255" s="115" t="s">
        <v>533</v>
      </c>
      <c r="C255" s="107" t="s">
        <v>520</v>
      </c>
      <c r="D255" s="107" t="s">
        <v>299</v>
      </c>
      <c r="E255" s="107" t="s">
        <v>534</v>
      </c>
      <c r="F255" s="107"/>
      <c r="G255" s="116" t="n">
        <f aca="false">G256</f>
        <v>27.5</v>
      </c>
    </row>
    <row r="256" customFormat="false" ht="38.25" hidden="false" customHeight="false" outlineLevel="0" collapsed="false">
      <c r="A256" s="114" t="n">
        <f aca="false">A255+1</f>
        <v>199</v>
      </c>
      <c r="B256" s="150" t="s">
        <v>535</v>
      </c>
      <c r="C256" s="107" t="s">
        <v>520</v>
      </c>
      <c r="D256" s="107" t="s">
        <v>299</v>
      </c>
      <c r="E256" s="138" t="s">
        <v>536</v>
      </c>
      <c r="F256" s="139"/>
      <c r="G256" s="140" t="n">
        <f aca="false">G257</f>
        <v>27.5</v>
      </c>
    </row>
    <row r="257" customFormat="false" ht="25.5" hidden="false" customHeight="false" outlineLevel="0" collapsed="false">
      <c r="A257" s="114" t="n">
        <f aca="false">A256+1</f>
        <v>200</v>
      </c>
      <c r="B257" s="115" t="s">
        <v>525</v>
      </c>
      <c r="C257" s="107" t="s">
        <v>520</v>
      </c>
      <c r="D257" s="107" t="s">
        <v>299</v>
      </c>
      <c r="E257" s="138" t="s">
        <v>536</v>
      </c>
      <c r="F257" s="107" t="s">
        <v>526</v>
      </c>
      <c r="G257" s="140" t="n">
        <f aca="false">G258</f>
        <v>27.5</v>
      </c>
    </row>
    <row r="258" customFormat="false" ht="18" hidden="false" customHeight="false" outlineLevel="0" collapsed="false">
      <c r="A258" s="114" t="n">
        <f aca="false">A257+1</f>
        <v>201</v>
      </c>
      <c r="B258" s="115" t="s">
        <v>527</v>
      </c>
      <c r="C258" s="107" t="s">
        <v>520</v>
      </c>
      <c r="D258" s="107" t="s">
        <v>299</v>
      </c>
      <c r="E258" s="138" t="s">
        <v>536</v>
      </c>
      <c r="F258" s="107" t="s">
        <v>528</v>
      </c>
      <c r="G258" s="140" t="n">
        <v>27.5</v>
      </c>
    </row>
    <row r="259" customFormat="false" ht="18" hidden="false" customHeight="false" outlineLevel="0" collapsed="false">
      <c r="A259" s="114" t="n">
        <f aca="false">A258+1</f>
        <v>202</v>
      </c>
      <c r="B259" s="115" t="s">
        <v>537</v>
      </c>
      <c r="C259" s="107" t="s">
        <v>520</v>
      </c>
      <c r="D259" s="107" t="s">
        <v>305</v>
      </c>
      <c r="E259" s="107"/>
      <c r="F259" s="107"/>
      <c r="G259" s="116" t="n">
        <f aca="false">G260+G297</f>
        <v>59200.3</v>
      </c>
    </row>
    <row r="260" customFormat="false" ht="18" hidden="false" customHeight="false" outlineLevel="0" collapsed="false">
      <c r="A260" s="114" t="n">
        <f aca="false">A259+1</f>
        <v>203</v>
      </c>
      <c r="B260" s="115" t="s">
        <v>538</v>
      </c>
      <c r="C260" s="107" t="s">
        <v>520</v>
      </c>
      <c r="D260" s="107" t="s">
        <v>307</v>
      </c>
      <c r="E260" s="107"/>
      <c r="F260" s="107"/>
      <c r="G260" s="116" t="n">
        <f aca="false">G261</f>
        <v>40274.5</v>
      </c>
    </row>
    <row r="261" customFormat="false" ht="25.5" hidden="false" customHeight="false" outlineLevel="0" collapsed="false">
      <c r="A261" s="114" t="n">
        <f aca="false">A260+1</f>
        <v>204</v>
      </c>
      <c r="B261" s="128" t="s">
        <v>391</v>
      </c>
      <c r="C261" s="107" t="s">
        <v>520</v>
      </c>
      <c r="D261" s="107" t="s">
        <v>307</v>
      </c>
      <c r="E261" s="125" t="s">
        <v>392</v>
      </c>
      <c r="F261" s="107"/>
      <c r="G261" s="116" t="n">
        <f aca="false">G262+G269+G285+G289+G293</f>
        <v>40274.5</v>
      </c>
    </row>
    <row r="262" customFormat="false" ht="18" hidden="false" customHeight="false" outlineLevel="0" collapsed="false">
      <c r="A262" s="114" t="n">
        <f aca="false">A261+1</f>
        <v>205</v>
      </c>
      <c r="B262" s="115" t="s">
        <v>521</v>
      </c>
      <c r="C262" s="107" t="s">
        <v>520</v>
      </c>
      <c r="D262" s="107" t="s">
        <v>307</v>
      </c>
      <c r="E262" s="107" t="s">
        <v>522</v>
      </c>
      <c r="F262" s="107"/>
      <c r="G262" s="116" t="n">
        <f aca="false">G268+G263</f>
        <v>24559.2</v>
      </c>
    </row>
    <row r="263" customFormat="false" ht="51" hidden="false" customHeight="false" outlineLevel="0" collapsed="false">
      <c r="A263" s="114" t="n">
        <f aca="false">A262+1</f>
        <v>206</v>
      </c>
      <c r="B263" s="115" t="s">
        <v>539</v>
      </c>
      <c r="C263" s="107" t="s">
        <v>520</v>
      </c>
      <c r="D263" s="107" t="s">
        <v>307</v>
      </c>
      <c r="E263" s="107" t="s">
        <v>540</v>
      </c>
      <c r="F263" s="107"/>
      <c r="G263" s="129" t="n">
        <f aca="false">G264</f>
        <v>3620.5</v>
      </c>
      <c r="H263" s="86"/>
      <c r="I263" s="86"/>
    </row>
    <row r="264" customFormat="false" ht="25.5" hidden="false" customHeight="false" outlineLevel="0" collapsed="false">
      <c r="A264" s="114" t="n">
        <f aca="false">A263+1</f>
        <v>207</v>
      </c>
      <c r="B264" s="115" t="s">
        <v>525</v>
      </c>
      <c r="C264" s="107" t="s">
        <v>520</v>
      </c>
      <c r="D264" s="107" t="s">
        <v>307</v>
      </c>
      <c r="E264" s="107" t="s">
        <v>540</v>
      </c>
      <c r="F264" s="107" t="s">
        <v>526</v>
      </c>
      <c r="G264" s="129" t="n">
        <f aca="false">G265</f>
        <v>3620.5</v>
      </c>
      <c r="H264" s="86"/>
      <c r="I264" s="86"/>
    </row>
    <row r="265" customFormat="false" ht="18" hidden="false" customHeight="false" outlineLevel="0" collapsed="false">
      <c r="A265" s="114" t="n">
        <f aca="false">A264+1</f>
        <v>208</v>
      </c>
      <c r="B265" s="115" t="s">
        <v>527</v>
      </c>
      <c r="C265" s="107" t="s">
        <v>520</v>
      </c>
      <c r="D265" s="107" t="s">
        <v>307</v>
      </c>
      <c r="E265" s="107" t="s">
        <v>540</v>
      </c>
      <c r="F265" s="107" t="s">
        <v>528</v>
      </c>
      <c r="G265" s="129" t="n">
        <v>3620.5</v>
      </c>
      <c r="H265" s="86"/>
      <c r="I265" s="86"/>
    </row>
    <row r="266" customFormat="false" ht="38.25" hidden="false" customHeight="false" outlineLevel="0" collapsed="false">
      <c r="A266" s="114" t="n">
        <f aca="false">A262+1</f>
        <v>206</v>
      </c>
      <c r="B266" s="115" t="s">
        <v>531</v>
      </c>
      <c r="C266" s="107" t="s">
        <v>520</v>
      </c>
      <c r="D266" s="107" t="s">
        <v>307</v>
      </c>
      <c r="E266" s="107" t="s">
        <v>532</v>
      </c>
      <c r="F266" s="107"/>
      <c r="G266" s="116" t="n">
        <f aca="false">G267</f>
        <v>20938.7</v>
      </c>
    </row>
    <row r="267" customFormat="false" ht="25.5" hidden="false" customHeight="false" outlineLevel="0" collapsed="false">
      <c r="A267" s="114" t="n">
        <f aca="false">A266+1</f>
        <v>207</v>
      </c>
      <c r="B267" s="115" t="s">
        <v>525</v>
      </c>
      <c r="C267" s="107" t="s">
        <v>520</v>
      </c>
      <c r="D267" s="107" t="s">
        <v>307</v>
      </c>
      <c r="E267" s="107" t="s">
        <v>532</v>
      </c>
      <c r="F267" s="107" t="s">
        <v>526</v>
      </c>
      <c r="G267" s="116" t="n">
        <f aca="false">G268</f>
        <v>20938.7</v>
      </c>
    </row>
    <row r="268" customFormat="false" ht="18" hidden="false" customHeight="false" outlineLevel="0" collapsed="false">
      <c r="A268" s="114" t="n">
        <f aca="false">A267+1</f>
        <v>208</v>
      </c>
      <c r="B268" s="115" t="s">
        <v>527</v>
      </c>
      <c r="C268" s="107" t="s">
        <v>520</v>
      </c>
      <c r="D268" s="107" t="s">
        <v>307</v>
      </c>
      <c r="E268" s="107" t="s">
        <v>532</v>
      </c>
      <c r="F268" s="107" t="s">
        <v>528</v>
      </c>
      <c r="G268" s="116" t="n">
        <v>20938.7</v>
      </c>
    </row>
    <row r="269" customFormat="false" ht="18" hidden="false" customHeight="false" outlineLevel="0" collapsed="false">
      <c r="A269" s="114" t="n">
        <f aca="false">A268+1</f>
        <v>209</v>
      </c>
      <c r="B269" s="115" t="s">
        <v>541</v>
      </c>
      <c r="C269" s="107" t="s">
        <v>520</v>
      </c>
      <c r="D269" s="107" t="s">
        <v>307</v>
      </c>
      <c r="E269" s="107" t="s">
        <v>542</v>
      </c>
      <c r="F269" s="107"/>
      <c r="G269" s="116" t="n">
        <f aca="false">G276+G279+G270+G282+G273</f>
        <v>15472.3</v>
      </c>
    </row>
    <row r="270" customFormat="false" ht="38.25" hidden="false" customHeight="false" outlineLevel="0" collapsed="false">
      <c r="A270" s="114" t="n">
        <f aca="false">A269+1</f>
        <v>210</v>
      </c>
      <c r="B270" s="115" t="s">
        <v>543</v>
      </c>
      <c r="C270" s="107" t="s">
        <v>520</v>
      </c>
      <c r="D270" s="107" t="s">
        <v>307</v>
      </c>
      <c r="E270" s="107" t="s">
        <v>544</v>
      </c>
      <c r="F270" s="107"/>
      <c r="G270" s="129" t="n">
        <f aca="false">G271</f>
        <v>2564.1</v>
      </c>
      <c r="H270" s="86"/>
      <c r="I270" s="86"/>
    </row>
    <row r="271" customFormat="false" ht="25.5" hidden="false" customHeight="false" outlineLevel="0" collapsed="false">
      <c r="A271" s="114" t="n">
        <f aca="false">A270+1</f>
        <v>211</v>
      </c>
      <c r="B271" s="115" t="s">
        <v>525</v>
      </c>
      <c r="C271" s="107" t="s">
        <v>520</v>
      </c>
      <c r="D271" s="107" t="s">
        <v>307</v>
      </c>
      <c r="E271" s="107" t="s">
        <v>544</v>
      </c>
      <c r="F271" s="107" t="s">
        <v>526</v>
      </c>
      <c r="G271" s="129" t="n">
        <f aca="false">G272</f>
        <v>2564.1</v>
      </c>
      <c r="H271" s="86"/>
      <c r="I271" s="86"/>
    </row>
    <row r="272" customFormat="false" ht="18" hidden="false" customHeight="false" outlineLevel="0" collapsed="false">
      <c r="A272" s="114" t="n">
        <f aca="false">A271+1</f>
        <v>212</v>
      </c>
      <c r="B272" s="115" t="s">
        <v>527</v>
      </c>
      <c r="C272" s="107" t="s">
        <v>520</v>
      </c>
      <c r="D272" s="107" t="s">
        <v>307</v>
      </c>
      <c r="E272" s="107" t="s">
        <v>544</v>
      </c>
      <c r="F272" s="107" t="s">
        <v>528</v>
      </c>
      <c r="G272" s="129" t="n">
        <v>2564.1</v>
      </c>
      <c r="H272" s="86"/>
      <c r="I272" s="86"/>
    </row>
    <row r="273" customFormat="false" ht="38.25" hidden="false" customHeight="false" outlineLevel="0" collapsed="false">
      <c r="A273" s="114" t="n">
        <f aca="false">A268+1</f>
        <v>209</v>
      </c>
      <c r="B273" s="115" t="s">
        <v>545</v>
      </c>
      <c r="C273" s="107" t="s">
        <v>520</v>
      </c>
      <c r="D273" s="107" t="s">
        <v>307</v>
      </c>
      <c r="E273" s="107" t="s">
        <v>546</v>
      </c>
      <c r="F273" s="107"/>
      <c r="G273" s="116" t="n">
        <f aca="false">G274</f>
        <v>308.4</v>
      </c>
    </row>
    <row r="274" customFormat="false" ht="25.5" hidden="false" customHeight="false" outlineLevel="0" collapsed="false">
      <c r="A274" s="114" t="n">
        <f aca="false">A273+1</f>
        <v>210</v>
      </c>
      <c r="B274" s="115" t="s">
        <v>525</v>
      </c>
      <c r="C274" s="107" t="s">
        <v>520</v>
      </c>
      <c r="D274" s="107" t="s">
        <v>307</v>
      </c>
      <c r="E274" s="107" t="s">
        <v>546</v>
      </c>
      <c r="F274" s="107" t="s">
        <v>526</v>
      </c>
      <c r="G274" s="116" t="n">
        <f aca="false">G275</f>
        <v>308.4</v>
      </c>
    </row>
    <row r="275" customFormat="false" ht="18" hidden="false" customHeight="false" outlineLevel="0" collapsed="false">
      <c r="A275" s="114" t="n">
        <f aca="false">A274+1</f>
        <v>211</v>
      </c>
      <c r="B275" s="115" t="s">
        <v>527</v>
      </c>
      <c r="C275" s="107" t="s">
        <v>520</v>
      </c>
      <c r="D275" s="107" t="s">
        <v>307</v>
      </c>
      <c r="E275" s="107" t="s">
        <v>546</v>
      </c>
      <c r="F275" s="107" t="s">
        <v>528</v>
      </c>
      <c r="G275" s="116" t="n">
        <v>308.4</v>
      </c>
    </row>
    <row r="276" customFormat="false" ht="38.25" hidden="false" customHeight="false" outlineLevel="0" collapsed="false">
      <c r="A276" s="114" t="n">
        <f aca="false">A269+1</f>
        <v>210</v>
      </c>
      <c r="B276" s="115" t="s">
        <v>547</v>
      </c>
      <c r="C276" s="107" t="s">
        <v>520</v>
      </c>
      <c r="D276" s="107" t="s">
        <v>307</v>
      </c>
      <c r="E276" s="107" t="s">
        <v>548</v>
      </c>
      <c r="F276" s="107"/>
      <c r="G276" s="116" t="n">
        <f aca="false">G277</f>
        <v>12434.8</v>
      </c>
    </row>
    <row r="277" customFormat="false" ht="25.5" hidden="false" customHeight="false" outlineLevel="0" collapsed="false">
      <c r="A277" s="114" t="n">
        <f aca="false">A276+1</f>
        <v>211</v>
      </c>
      <c r="B277" s="115" t="s">
        <v>525</v>
      </c>
      <c r="C277" s="107" t="s">
        <v>520</v>
      </c>
      <c r="D277" s="107" t="s">
        <v>307</v>
      </c>
      <c r="E277" s="107" t="s">
        <v>548</v>
      </c>
      <c r="F277" s="107" t="s">
        <v>526</v>
      </c>
      <c r="G277" s="116" t="n">
        <f aca="false">G278</f>
        <v>12434.8</v>
      </c>
    </row>
    <row r="278" customFormat="false" ht="18" hidden="false" customHeight="false" outlineLevel="0" collapsed="false">
      <c r="A278" s="114" t="n">
        <f aca="false">A277+1</f>
        <v>212</v>
      </c>
      <c r="B278" s="115" t="s">
        <v>527</v>
      </c>
      <c r="C278" s="107" t="s">
        <v>520</v>
      </c>
      <c r="D278" s="107" t="s">
        <v>307</v>
      </c>
      <c r="E278" s="107" t="s">
        <v>548</v>
      </c>
      <c r="F278" s="107" t="s">
        <v>528</v>
      </c>
      <c r="G278" s="116" t="n">
        <v>12434.8</v>
      </c>
    </row>
    <row r="279" customFormat="false" ht="38.25" hidden="false" customHeight="false" outlineLevel="0" collapsed="false">
      <c r="A279" s="114" t="n">
        <f aca="false">A278+1</f>
        <v>213</v>
      </c>
      <c r="B279" s="115" t="s">
        <v>549</v>
      </c>
      <c r="C279" s="107" t="s">
        <v>520</v>
      </c>
      <c r="D279" s="107" t="s">
        <v>307</v>
      </c>
      <c r="E279" s="107" t="s">
        <v>550</v>
      </c>
      <c r="F279" s="107"/>
      <c r="G279" s="116" t="n">
        <f aca="false">G280</f>
        <v>95</v>
      </c>
    </row>
    <row r="280" customFormat="false" ht="25.5" hidden="false" customHeight="false" outlineLevel="0" collapsed="false">
      <c r="A280" s="114" t="n">
        <f aca="false">A279+1</f>
        <v>214</v>
      </c>
      <c r="B280" s="115" t="s">
        <v>525</v>
      </c>
      <c r="C280" s="107" t="s">
        <v>520</v>
      </c>
      <c r="D280" s="107" t="s">
        <v>307</v>
      </c>
      <c r="E280" s="107" t="s">
        <v>550</v>
      </c>
      <c r="F280" s="107" t="s">
        <v>526</v>
      </c>
      <c r="G280" s="116" t="n">
        <f aca="false">G281</f>
        <v>95</v>
      </c>
    </row>
    <row r="281" customFormat="false" ht="18" hidden="false" customHeight="false" outlineLevel="0" collapsed="false">
      <c r="A281" s="114" t="n">
        <f aca="false">A280+1</f>
        <v>215</v>
      </c>
      <c r="B281" s="115" t="s">
        <v>527</v>
      </c>
      <c r="C281" s="107" t="s">
        <v>520</v>
      </c>
      <c r="D281" s="107" t="s">
        <v>307</v>
      </c>
      <c r="E281" s="107" t="s">
        <v>550</v>
      </c>
      <c r="F281" s="107" t="s">
        <v>528</v>
      </c>
      <c r="G281" s="116" t="n">
        <v>95</v>
      </c>
    </row>
    <row r="282" customFormat="false" ht="25.5" hidden="false" customHeight="false" outlineLevel="0" collapsed="false">
      <c r="A282" s="114" t="n">
        <f aca="false">A277+1</f>
        <v>212</v>
      </c>
      <c r="B282" s="115" t="s">
        <v>551</v>
      </c>
      <c r="C282" s="107" t="s">
        <v>520</v>
      </c>
      <c r="D282" s="107" t="s">
        <v>307</v>
      </c>
      <c r="E282" s="107" t="s">
        <v>552</v>
      </c>
      <c r="F282" s="107"/>
      <c r="G282" s="116" t="n">
        <f aca="false">G283</f>
        <v>70</v>
      </c>
    </row>
    <row r="283" customFormat="false" ht="25.5" hidden="false" customHeight="false" outlineLevel="0" collapsed="false">
      <c r="A283" s="114" t="n">
        <f aca="false">A282+1</f>
        <v>213</v>
      </c>
      <c r="B283" s="115" t="s">
        <v>525</v>
      </c>
      <c r="C283" s="107" t="s">
        <v>520</v>
      </c>
      <c r="D283" s="107" t="s">
        <v>307</v>
      </c>
      <c r="E283" s="107" t="s">
        <v>552</v>
      </c>
      <c r="F283" s="107" t="s">
        <v>526</v>
      </c>
      <c r="G283" s="116" t="n">
        <f aca="false">G284</f>
        <v>70</v>
      </c>
    </row>
    <row r="284" customFormat="false" ht="18" hidden="false" customHeight="false" outlineLevel="0" collapsed="false">
      <c r="A284" s="114" t="n">
        <f aca="false">A283+1</f>
        <v>214</v>
      </c>
      <c r="B284" s="115" t="s">
        <v>527</v>
      </c>
      <c r="C284" s="107" t="s">
        <v>520</v>
      </c>
      <c r="D284" s="107" t="s">
        <v>307</v>
      </c>
      <c r="E284" s="107" t="s">
        <v>552</v>
      </c>
      <c r="F284" s="107" t="s">
        <v>528</v>
      </c>
      <c r="G284" s="116" t="n">
        <v>70</v>
      </c>
    </row>
    <row r="285" customFormat="false" ht="18" hidden="false" customHeight="false" outlineLevel="0" collapsed="false">
      <c r="A285" s="114" t="n">
        <f aca="false">A281+1</f>
        <v>216</v>
      </c>
      <c r="B285" s="115" t="s">
        <v>553</v>
      </c>
      <c r="C285" s="107" t="s">
        <v>520</v>
      </c>
      <c r="D285" s="107" t="s">
        <v>307</v>
      </c>
      <c r="E285" s="107" t="s">
        <v>534</v>
      </c>
      <c r="F285" s="107"/>
      <c r="G285" s="116" t="n">
        <f aca="false">G286</f>
        <v>190</v>
      </c>
    </row>
    <row r="286" customFormat="false" ht="38.25" hidden="false" customHeight="false" outlineLevel="0" collapsed="false">
      <c r="A286" s="114" t="n">
        <f aca="false">A285+1</f>
        <v>217</v>
      </c>
      <c r="B286" s="115" t="s">
        <v>554</v>
      </c>
      <c r="C286" s="107" t="s">
        <v>520</v>
      </c>
      <c r="D286" s="107" t="s">
        <v>307</v>
      </c>
      <c r="E286" s="107" t="s">
        <v>555</v>
      </c>
      <c r="F286" s="107"/>
      <c r="G286" s="116" t="n">
        <f aca="false">G287</f>
        <v>190</v>
      </c>
    </row>
    <row r="287" customFormat="false" ht="25.5" hidden="false" customHeight="false" outlineLevel="0" collapsed="false">
      <c r="A287" s="114" t="n">
        <f aca="false">A286+1</f>
        <v>218</v>
      </c>
      <c r="B287" s="115" t="s">
        <v>525</v>
      </c>
      <c r="C287" s="107" t="s">
        <v>520</v>
      </c>
      <c r="D287" s="107" t="s">
        <v>307</v>
      </c>
      <c r="E287" s="107" t="s">
        <v>555</v>
      </c>
      <c r="F287" s="107" t="s">
        <v>526</v>
      </c>
      <c r="G287" s="116" t="n">
        <f aca="false">G288</f>
        <v>190</v>
      </c>
    </row>
    <row r="288" customFormat="false" ht="18" hidden="false" customHeight="false" outlineLevel="0" collapsed="false">
      <c r="A288" s="114" t="n">
        <f aca="false">A287+1</f>
        <v>219</v>
      </c>
      <c r="B288" s="115" t="s">
        <v>527</v>
      </c>
      <c r="C288" s="107" t="s">
        <v>520</v>
      </c>
      <c r="D288" s="107" t="s">
        <v>307</v>
      </c>
      <c r="E288" s="107" t="s">
        <v>555</v>
      </c>
      <c r="F288" s="107" t="s">
        <v>528</v>
      </c>
      <c r="G288" s="116" t="n">
        <v>190</v>
      </c>
    </row>
    <row r="289" customFormat="false" ht="18" hidden="false" customHeight="false" outlineLevel="0" collapsed="false">
      <c r="A289" s="114" t="n">
        <f aca="false">A288+1</f>
        <v>220</v>
      </c>
      <c r="B289" s="115" t="s">
        <v>556</v>
      </c>
      <c r="C289" s="107" t="s">
        <v>520</v>
      </c>
      <c r="D289" s="107" t="s">
        <v>307</v>
      </c>
      <c r="E289" s="107" t="s">
        <v>557</v>
      </c>
      <c r="F289" s="107"/>
      <c r="G289" s="116" t="n">
        <f aca="false">G290</f>
        <v>2</v>
      </c>
    </row>
    <row r="290" customFormat="false" ht="38.25" hidden="false" customHeight="false" outlineLevel="0" collapsed="false">
      <c r="A290" s="114" t="n">
        <f aca="false">A289+1</f>
        <v>221</v>
      </c>
      <c r="B290" s="115" t="s">
        <v>558</v>
      </c>
      <c r="C290" s="107" t="s">
        <v>520</v>
      </c>
      <c r="D290" s="107" t="s">
        <v>307</v>
      </c>
      <c r="E290" s="151" t="s">
        <v>559</v>
      </c>
      <c r="F290" s="107"/>
      <c r="G290" s="127" t="n">
        <f aca="false">G291</f>
        <v>2</v>
      </c>
    </row>
    <row r="291" customFormat="false" ht="25.5" hidden="false" customHeight="false" outlineLevel="0" collapsed="false">
      <c r="A291" s="114" t="n">
        <f aca="false">A290+1</f>
        <v>222</v>
      </c>
      <c r="B291" s="115" t="s">
        <v>525</v>
      </c>
      <c r="C291" s="107" t="s">
        <v>520</v>
      </c>
      <c r="D291" s="107" t="s">
        <v>307</v>
      </c>
      <c r="E291" s="151" t="s">
        <v>559</v>
      </c>
      <c r="F291" s="107" t="s">
        <v>526</v>
      </c>
      <c r="G291" s="127" t="n">
        <f aca="false">G292</f>
        <v>2</v>
      </c>
    </row>
    <row r="292" customFormat="false" ht="18" hidden="false" customHeight="false" outlineLevel="0" collapsed="false">
      <c r="A292" s="114" t="n">
        <f aca="false">A291+1</f>
        <v>223</v>
      </c>
      <c r="B292" s="115" t="s">
        <v>527</v>
      </c>
      <c r="C292" s="107" t="s">
        <v>520</v>
      </c>
      <c r="D292" s="107" t="s">
        <v>307</v>
      </c>
      <c r="E292" s="151" t="s">
        <v>559</v>
      </c>
      <c r="F292" s="107" t="s">
        <v>528</v>
      </c>
      <c r="G292" s="127" t="n">
        <v>2</v>
      </c>
    </row>
    <row r="293" customFormat="false" ht="25.5" hidden="false" customHeight="false" outlineLevel="0" collapsed="false">
      <c r="A293" s="114" t="n">
        <f aca="false">A292+1</f>
        <v>224</v>
      </c>
      <c r="B293" s="115" t="s">
        <v>560</v>
      </c>
      <c r="C293" s="107" t="s">
        <v>520</v>
      </c>
      <c r="D293" s="107" t="s">
        <v>307</v>
      </c>
      <c r="E293" s="151" t="s">
        <v>561</v>
      </c>
      <c r="F293" s="107"/>
      <c r="G293" s="116" t="n">
        <f aca="false">G294</f>
        <v>51</v>
      </c>
    </row>
    <row r="294" customFormat="false" ht="65.25" hidden="false" customHeight="true" outlineLevel="0" collapsed="false">
      <c r="A294" s="114" t="n">
        <f aca="false">A293+1</f>
        <v>225</v>
      </c>
      <c r="B294" s="115" t="s">
        <v>562</v>
      </c>
      <c r="C294" s="107" t="s">
        <v>520</v>
      </c>
      <c r="D294" s="107" t="s">
        <v>307</v>
      </c>
      <c r="E294" s="151" t="s">
        <v>563</v>
      </c>
      <c r="F294" s="107"/>
      <c r="G294" s="127" t="n">
        <f aca="false">G295</f>
        <v>51</v>
      </c>
    </row>
    <row r="295" customFormat="false" ht="25.5" hidden="false" customHeight="false" outlineLevel="0" collapsed="false">
      <c r="A295" s="114" t="n">
        <f aca="false">A294+1</f>
        <v>226</v>
      </c>
      <c r="B295" s="115" t="s">
        <v>525</v>
      </c>
      <c r="C295" s="107" t="s">
        <v>520</v>
      </c>
      <c r="D295" s="107" t="s">
        <v>307</v>
      </c>
      <c r="E295" s="151" t="s">
        <v>563</v>
      </c>
      <c r="F295" s="107" t="s">
        <v>526</v>
      </c>
      <c r="G295" s="127" t="n">
        <f aca="false">G296</f>
        <v>51</v>
      </c>
    </row>
    <row r="296" customFormat="false" ht="18" hidden="false" customHeight="false" outlineLevel="0" collapsed="false">
      <c r="A296" s="114" t="n">
        <f aca="false">A295+1</f>
        <v>227</v>
      </c>
      <c r="B296" s="115" t="s">
        <v>527</v>
      </c>
      <c r="C296" s="107" t="s">
        <v>520</v>
      </c>
      <c r="D296" s="107" t="s">
        <v>307</v>
      </c>
      <c r="E296" s="151" t="s">
        <v>563</v>
      </c>
      <c r="F296" s="107" t="s">
        <v>528</v>
      </c>
      <c r="G296" s="127" t="n">
        <v>51</v>
      </c>
    </row>
    <row r="297" customFormat="false" ht="18" hidden="false" customHeight="false" outlineLevel="0" collapsed="false">
      <c r="A297" s="114" t="n">
        <f aca="false">A296+1</f>
        <v>228</v>
      </c>
      <c r="B297" s="115" t="s">
        <v>308</v>
      </c>
      <c r="C297" s="107" t="s">
        <v>520</v>
      </c>
      <c r="D297" s="107" t="s">
        <v>309</v>
      </c>
      <c r="E297" s="107"/>
      <c r="F297" s="107"/>
      <c r="G297" s="116" t="n">
        <f aca="false">G298</f>
        <v>18925.8</v>
      </c>
    </row>
    <row r="298" customFormat="false" ht="25.5" hidden="false" customHeight="false" outlineLevel="0" collapsed="false">
      <c r="A298" s="114" t="n">
        <f aca="false">A297+1</f>
        <v>229</v>
      </c>
      <c r="B298" s="128" t="s">
        <v>391</v>
      </c>
      <c r="C298" s="107" t="s">
        <v>520</v>
      </c>
      <c r="D298" s="107" t="s">
        <v>309</v>
      </c>
      <c r="E298" s="125" t="s">
        <v>392</v>
      </c>
      <c r="F298" s="107"/>
      <c r="G298" s="116" t="n">
        <f aca="false">G299</f>
        <v>18925.8</v>
      </c>
    </row>
    <row r="299" customFormat="false" ht="18" hidden="false" customHeight="false" outlineLevel="0" collapsed="false">
      <c r="A299" s="114" t="n">
        <f aca="false">A298+1</f>
        <v>230</v>
      </c>
      <c r="B299" s="115" t="s">
        <v>553</v>
      </c>
      <c r="C299" s="107" t="s">
        <v>520</v>
      </c>
      <c r="D299" s="107" t="s">
        <v>309</v>
      </c>
      <c r="E299" s="107" t="s">
        <v>534</v>
      </c>
      <c r="F299" s="107"/>
      <c r="G299" s="116" t="n">
        <f aca="false">G303+G308+G300</f>
        <v>18925.8</v>
      </c>
    </row>
    <row r="300" customFormat="false" ht="51" hidden="false" customHeight="false" outlineLevel="0" collapsed="false">
      <c r="A300" s="114" t="n">
        <f aca="false">A299+1</f>
        <v>231</v>
      </c>
      <c r="B300" s="115" t="s">
        <v>564</v>
      </c>
      <c r="C300" s="107" t="s">
        <v>520</v>
      </c>
      <c r="D300" s="107" t="s">
        <v>309</v>
      </c>
      <c r="E300" s="107" t="s">
        <v>565</v>
      </c>
      <c r="F300" s="107"/>
      <c r="G300" s="129" t="n">
        <f aca="false">G301</f>
        <v>1529.2</v>
      </c>
      <c r="H300" s="86"/>
      <c r="I300" s="86"/>
    </row>
    <row r="301" customFormat="false" ht="38.25" hidden="false" customHeight="false" outlineLevel="0" collapsed="false">
      <c r="A301" s="114" t="n">
        <f aca="false">A300+1</f>
        <v>232</v>
      </c>
      <c r="B301" s="115" t="s">
        <v>356</v>
      </c>
      <c r="C301" s="107" t="s">
        <v>520</v>
      </c>
      <c r="D301" s="107" t="s">
        <v>309</v>
      </c>
      <c r="E301" s="107" t="s">
        <v>565</v>
      </c>
      <c r="F301" s="40" t="s">
        <v>86</v>
      </c>
      <c r="G301" s="130" t="n">
        <f aca="false">G302</f>
        <v>1529.2</v>
      </c>
      <c r="H301" s="86"/>
      <c r="I301" s="86"/>
    </row>
    <row r="302" customFormat="false" ht="18" hidden="false" customHeight="false" outlineLevel="0" collapsed="false">
      <c r="A302" s="114" t="n">
        <f aca="false">A301+1</f>
        <v>233</v>
      </c>
      <c r="B302" s="115" t="s">
        <v>451</v>
      </c>
      <c r="C302" s="107" t="s">
        <v>520</v>
      </c>
      <c r="D302" s="107" t="s">
        <v>309</v>
      </c>
      <c r="E302" s="107" t="s">
        <v>565</v>
      </c>
      <c r="F302" s="107" t="s">
        <v>68</v>
      </c>
      <c r="G302" s="129" t="n">
        <v>1529.2</v>
      </c>
      <c r="H302" s="86"/>
      <c r="I302" s="86"/>
    </row>
    <row r="303" customFormat="false" ht="51" hidden="false" customHeight="false" outlineLevel="0" collapsed="false">
      <c r="A303" s="114" t="n">
        <f aca="false">A299+1</f>
        <v>231</v>
      </c>
      <c r="B303" s="115" t="s">
        <v>566</v>
      </c>
      <c r="C303" s="107" t="s">
        <v>520</v>
      </c>
      <c r="D303" s="107" t="s">
        <v>309</v>
      </c>
      <c r="E303" s="107" t="s">
        <v>567</v>
      </c>
      <c r="F303" s="107"/>
      <c r="G303" s="127" t="n">
        <f aca="false">G304+G306</f>
        <v>1084.4</v>
      </c>
    </row>
    <row r="304" customFormat="false" ht="38.25" hidden="false" customHeight="false" outlineLevel="0" collapsed="false">
      <c r="A304" s="114" t="n">
        <f aca="false">A303+1</f>
        <v>232</v>
      </c>
      <c r="B304" s="115" t="s">
        <v>356</v>
      </c>
      <c r="C304" s="107" t="s">
        <v>520</v>
      </c>
      <c r="D304" s="107" t="s">
        <v>309</v>
      </c>
      <c r="E304" s="107" t="s">
        <v>567</v>
      </c>
      <c r="F304" s="107" t="s">
        <v>86</v>
      </c>
      <c r="G304" s="127" t="n">
        <f aca="false">G305</f>
        <v>1058.4</v>
      </c>
    </row>
    <row r="305" customFormat="false" ht="18" hidden="false" customHeight="false" outlineLevel="0" collapsed="false">
      <c r="A305" s="114" t="n">
        <f aca="false">A304+1</f>
        <v>233</v>
      </c>
      <c r="B305" s="115" t="s">
        <v>357</v>
      </c>
      <c r="C305" s="107" t="s">
        <v>520</v>
      </c>
      <c r="D305" s="107" t="s">
        <v>309</v>
      </c>
      <c r="E305" s="107" t="s">
        <v>567</v>
      </c>
      <c r="F305" s="107" t="s">
        <v>110</v>
      </c>
      <c r="G305" s="127" t="n">
        <v>1058.4</v>
      </c>
    </row>
    <row r="306" customFormat="false" ht="18" hidden="false" customHeight="false" outlineLevel="0" collapsed="false">
      <c r="A306" s="114" t="n">
        <f aca="false">A305+1</f>
        <v>234</v>
      </c>
      <c r="B306" s="141" t="s">
        <v>373</v>
      </c>
      <c r="C306" s="107" t="s">
        <v>520</v>
      </c>
      <c r="D306" s="107" t="s">
        <v>309</v>
      </c>
      <c r="E306" s="107" t="s">
        <v>567</v>
      </c>
      <c r="F306" s="107" t="s">
        <v>379</v>
      </c>
      <c r="G306" s="127" t="n">
        <f aca="false">G307</f>
        <v>26</v>
      </c>
    </row>
    <row r="307" customFormat="false" ht="18" hidden="false" customHeight="false" outlineLevel="0" collapsed="false">
      <c r="A307" s="114" t="n">
        <f aca="false">A306+1</f>
        <v>235</v>
      </c>
      <c r="B307" s="141" t="s">
        <v>374</v>
      </c>
      <c r="C307" s="107" t="s">
        <v>520</v>
      </c>
      <c r="D307" s="107" t="s">
        <v>309</v>
      </c>
      <c r="E307" s="107" t="s">
        <v>567</v>
      </c>
      <c r="F307" s="107" t="s">
        <v>89</v>
      </c>
      <c r="G307" s="127" t="n">
        <v>26</v>
      </c>
    </row>
    <row r="308" customFormat="false" ht="51" hidden="false" customHeight="false" outlineLevel="0" collapsed="false">
      <c r="A308" s="114" t="n">
        <f aca="false">A307+1</f>
        <v>236</v>
      </c>
      <c r="B308" s="141" t="s">
        <v>568</v>
      </c>
      <c r="C308" s="107" t="s">
        <v>520</v>
      </c>
      <c r="D308" s="107" t="s">
        <v>309</v>
      </c>
      <c r="E308" s="107" t="s">
        <v>569</v>
      </c>
      <c r="F308" s="107"/>
      <c r="G308" s="127" t="n">
        <f aca="false">G309+G311</f>
        <v>16312.2</v>
      </c>
    </row>
    <row r="309" customFormat="false" ht="38.25" hidden="false" customHeight="false" outlineLevel="0" collapsed="false">
      <c r="A309" s="114" t="n">
        <f aca="false">A308+1</f>
        <v>237</v>
      </c>
      <c r="B309" s="141" t="s">
        <v>356</v>
      </c>
      <c r="C309" s="107" t="s">
        <v>520</v>
      </c>
      <c r="D309" s="107" t="s">
        <v>309</v>
      </c>
      <c r="E309" s="107" t="s">
        <v>569</v>
      </c>
      <c r="F309" s="107" t="s">
        <v>86</v>
      </c>
      <c r="G309" s="127" t="n">
        <f aca="false">G310</f>
        <v>15794.7</v>
      </c>
    </row>
    <row r="310" customFormat="false" ht="18" hidden="false" customHeight="false" outlineLevel="0" collapsed="false">
      <c r="A310" s="114" t="n">
        <f aca="false">A309+1</f>
        <v>238</v>
      </c>
      <c r="B310" s="141" t="s">
        <v>451</v>
      </c>
      <c r="C310" s="107" t="s">
        <v>520</v>
      </c>
      <c r="D310" s="107" t="s">
        <v>309</v>
      </c>
      <c r="E310" s="107" t="s">
        <v>569</v>
      </c>
      <c r="F310" s="107" t="s">
        <v>68</v>
      </c>
      <c r="G310" s="127" t="n">
        <v>15794.7</v>
      </c>
    </row>
    <row r="311" s="113" customFormat="true" ht="18" hidden="false" customHeight="false" outlineLevel="0" collapsed="false">
      <c r="A311" s="114" t="n">
        <f aca="false">A310+1</f>
        <v>239</v>
      </c>
      <c r="B311" s="141" t="s">
        <v>373</v>
      </c>
      <c r="C311" s="107" t="s">
        <v>520</v>
      </c>
      <c r="D311" s="107" t="s">
        <v>309</v>
      </c>
      <c r="E311" s="107" t="s">
        <v>569</v>
      </c>
      <c r="F311" s="107" t="s">
        <v>379</v>
      </c>
      <c r="G311" s="127" t="n">
        <f aca="false">G312</f>
        <v>517.5</v>
      </c>
      <c r="H311" s="84"/>
      <c r="I311" s="85"/>
    </row>
    <row r="312" customFormat="false" ht="18" hidden="false" customHeight="false" outlineLevel="0" collapsed="false">
      <c r="A312" s="114" t="n">
        <f aca="false">A311+1</f>
        <v>240</v>
      </c>
      <c r="B312" s="141" t="s">
        <v>374</v>
      </c>
      <c r="C312" s="107" t="s">
        <v>520</v>
      </c>
      <c r="D312" s="107" t="s">
        <v>309</v>
      </c>
      <c r="E312" s="107" t="s">
        <v>569</v>
      </c>
      <c r="F312" s="107" t="s">
        <v>89</v>
      </c>
      <c r="G312" s="127" t="n">
        <v>517.5</v>
      </c>
    </row>
    <row r="313" customFormat="false" ht="18" hidden="false" customHeight="false" outlineLevel="0" collapsed="false">
      <c r="A313" s="114" t="n">
        <f aca="false">A312+1</f>
        <v>241</v>
      </c>
      <c r="B313" s="110" t="s">
        <v>570</v>
      </c>
      <c r="C313" s="111" t="s">
        <v>136</v>
      </c>
      <c r="D313" s="111"/>
      <c r="E313" s="111"/>
      <c r="F313" s="111"/>
      <c r="G313" s="112" t="n">
        <f aca="false">G314+G424</f>
        <v>380422.9</v>
      </c>
      <c r="K313" s="117"/>
    </row>
    <row r="314" s="154" customFormat="true" ht="18" hidden="false" customHeight="false" outlineLevel="0" collapsed="false">
      <c r="A314" s="114" t="n">
        <f aca="false">A313+1</f>
        <v>242</v>
      </c>
      <c r="B314" s="115" t="s">
        <v>292</v>
      </c>
      <c r="C314" s="107" t="s">
        <v>136</v>
      </c>
      <c r="D314" s="107" t="s">
        <v>293</v>
      </c>
      <c r="E314" s="107"/>
      <c r="F314" s="107"/>
      <c r="G314" s="116" t="n">
        <f aca="false">G315+G339+G380+G396+G364</f>
        <v>369782.5</v>
      </c>
      <c r="H314" s="152"/>
      <c r="I314" s="153"/>
    </row>
    <row r="315" customFormat="false" ht="18" hidden="false" customHeight="false" outlineLevel="0" collapsed="false">
      <c r="A315" s="114" t="n">
        <f aca="false">A314+1</f>
        <v>243</v>
      </c>
      <c r="B315" s="115" t="s">
        <v>294</v>
      </c>
      <c r="C315" s="107" t="s">
        <v>136</v>
      </c>
      <c r="D315" s="107" t="s">
        <v>295</v>
      </c>
      <c r="E315" s="107"/>
      <c r="F315" s="107"/>
      <c r="G315" s="116" t="n">
        <f aca="false">G316</f>
        <v>65312.8</v>
      </c>
    </row>
    <row r="316" customFormat="false" ht="25.5" hidden="false" customHeight="false" outlineLevel="0" collapsed="false">
      <c r="A316" s="114" t="n">
        <f aca="false">A315+1</f>
        <v>244</v>
      </c>
      <c r="B316" s="124" t="s">
        <v>479</v>
      </c>
      <c r="C316" s="107" t="s">
        <v>136</v>
      </c>
      <c r="D316" s="107" t="s">
        <v>295</v>
      </c>
      <c r="E316" s="45" t="s">
        <v>480</v>
      </c>
      <c r="F316" s="126"/>
      <c r="G316" s="127" t="n">
        <f aca="false">G317</f>
        <v>65312.8</v>
      </c>
    </row>
    <row r="317" customFormat="false" ht="25.5" hidden="false" customHeight="false" outlineLevel="0" collapsed="false">
      <c r="A317" s="114" t="n">
        <f aca="false">A316+1</f>
        <v>245</v>
      </c>
      <c r="B317" s="115" t="s">
        <v>571</v>
      </c>
      <c r="C317" s="107" t="s">
        <v>136</v>
      </c>
      <c r="D317" s="107" t="s">
        <v>295</v>
      </c>
      <c r="E317" s="45" t="s">
        <v>572</v>
      </c>
      <c r="F317" s="107"/>
      <c r="G317" s="116" t="n">
        <f aca="false">G329+G334+G324+G318+G321</f>
        <v>65312.8</v>
      </c>
    </row>
    <row r="318" customFormat="false" ht="64.5" hidden="false" customHeight="true" outlineLevel="0" collapsed="false">
      <c r="A318" s="114" t="n">
        <f aca="false">A317+1</f>
        <v>246</v>
      </c>
      <c r="B318" s="141" t="s">
        <v>573</v>
      </c>
      <c r="C318" s="107" t="s">
        <v>136</v>
      </c>
      <c r="D318" s="107" t="s">
        <v>295</v>
      </c>
      <c r="E318" s="107" t="s">
        <v>574</v>
      </c>
      <c r="F318" s="107"/>
      <c r="G318" s="116" t="n">
        <f aca="false">G319</f>
        <v>2600</v>
      </c>
    </row>
    <row r="319" customFormat="false" ht="18" hidden="false" customHeight="false" outlineLevel="0" collapsed="false">
      <c r="A319" s="114" t="n">
        <f aca="false">A318+1</f>
        <v>247</v>
      </c>
      <c r="B319" s="141" t="s">
        <v>373</v>
      </c>
      <c r="C319" s="107" t="s">
        <v>136</v>
      </c>
      <c r="D319" s="107" t="s">
        <v>295</v>
      </c>
      <c r="E319" s="107" t="s">
        <v>574</v>
      </c>
      <c r="F319" s="107" t="s">
        <v>379</v>
      </c>
      <c r="G319" s="116" t="n">
        <f aca="false">G320</f>
        <v>2600</v>
      </c>
    </row>
    <row r="320" customFormat="false" ht="18" hidden="false" customHeight="false" outlineLevel="0" collapsed="false">
      <c r="A320" s="114" t="n">
        <f aca="false">A319+1</f>
        <v>248</v>
      </c>
      <c r="B320" s="141" t="s">
        <v>374</v>
      </c>
      <c r="C320" s="107" t="s">
        <v>136</v>
      </c>
      <c r="D320" s="107" t="s">
        <v>295</v>
      </c>
      <c r="E320" s="107" t="s">
        <v>574</v>
      </c>
      <c r="F320" s="107" t="s">
        <v>89</v>
      </c>
      <c r="G320" s="116" t="n">
        <v>2600</v>
      </c>
    </row>
    <row r="321" customFormat="false" ht="51" hidden="false" customHeight="false" outlineLevel="0" collapsed="false">
      <c r="A321" s="114" t="n">
        <f aca="false">A320+1</f>
        <v>249</v>
      </c>
      <c r="B321" s="115" t="s">
        <v>575</v>
      </c>
      <c r="C321" s="107" t="s">
        <v>136</v>
      </c>
      <c r="D321" s="107" t="s">
        <v>295</v>
      </c>
      <c r="E321" s="107" t="s">
        <v>576</v>
      </c>
      <c r="F321" s="107"/>
      <c r="G321" s="129" t="n">
        <f aca="false">G322</f>
        <v>3048.3</v>
      </c>
      <c r="H321" s="86"/>
      <c r="I321" s="86"/>
    </row>
    <row r="322" customFormat="false" ht="38.25" hidden="false" customHeight="false" outlineLevel="0" collapsed="false">
      <c r="A322" s="114" t="n">
        <f aca="false">A321+1</f>
        <v>250</v>
      </c>
      <c r="B322" s="115" t="s">
        <v>356</v>
      </c>
      <c r="C322" s="107" t="s">
        <v>136</v>
      </c>
      <c r="D322" s="107" t="s">
        <v>295</v>
      </c>
      <c r="E322" s="107" t="s">
        <v>576</v>
      </c>
      <c r="F322" s="40" t="s">
        <v>86</v>
      </c>
      <c r="G322" s="130" t="n">
        <f aca="false">G323</f>
        <v>3048.3</v>
      </c>
      <c r="H322" s="86"/>
      <c r="I322" s="86"/>
    </row>
    <row r="323" customFormat="false" ht="18" hidden="false" customHeight="false" outlineLevel="0" collapsed="false">
      <c r="A323" s="114" t="n">
        <f aca="false">A322+1</f>
        <v>251</v>
      </c>
      <c r="B323" s="115" t="s">
        <v>451</v>
      </c>
      <c r="C323" s="107" t="s">
        <v>136</v>
      </c>
      <c r="D323" s="107" t="s">
        <v>295</v>
      </c>
      <c r="E323" s="107" t="s">
        <v>576</v>
      </c>
      <c r="F323" s="107" t="s">
        <v>68</v>
      </c>
      <c r="G323" s="129" t="n">
        <v>3048.3</v>
      </c>
      <c r="H323" s="86"/>
      <c r="I323" s="86"/>
    </row>
    <row r="324" customFormat="false" ht="102" hidden="false" customHeight="false" outlineLevel="0" collapsed="false">
      <c r="A324" s="114" t="n">
        <f aca="false">A320+1</f>
        <v>249</v>
      </c>
      <c r="B324" s="115" t="s">
        <v>577</v>
      </c>
      <c r="C324" s="107" t="s">
        <v>136</v>
      </c>
      <c r="D324" s="107" t="s">
        <v>295</v>
      </c>
      <c r="E324" s="107" t="s">
        <v>578</v>
      </c>
      <c r="F324" s="107"/>
      <c r="G324" s="116" t="n">
        <f aca="false">G325+G327</f>
        <v>11344.2</v>
      </c>
    </row>
    <row r="325" customFormat="false" ht="38.25" hidden="false" customHeight="false" outlineLevel="0" collapsed="false">
      <c r="A325" s="114" t="n">
        <f aca="false">A324+1</f>
        <v>250</v>
      </c>
      <c r="B325" s="141" t="s">
        <v>356</v>
      </c>
      <c r="C325" s="107" t="s">
        <v>136</v>
      </c>
      <c r="D325" s="107" t="s">
        <v>295</v>
      </c>
      <c r="E325" s="107" t="s">
        <v>578</v>
      </c>
      <c r="F325" s="107" t="s">
        <v>86</v>
      </c>
      <c r="G325" s="116" t="n">
        <f aca="false">G326</f>
        <v>10945</v>
      </c>
    </row>
    <row r="326" customFormat="false" ht="18" hidden="false" customHeight="false" outlineLevel="0" collapsed="false">
      <c r="A326" s="114" t="n">
        <f aca="false">A325+1</f>
        <v>251</v>
      </c>
      <c r="B326" s="141" t="s">
        <v>451</v>
      </c>
      <c r="C326" s="107" t="s">
        <v>136</v>
      </c>
      <c r="D326" s="107" t="s">
        <v>295</v>
      </c>
      <c r="E326" s="107" t="s">
        <v>578</v>
      </c>
      <c r="F326" s="107" t="s">
        <v>68</v>
      </c>
      <c r="G326" s="116" t="n">
        <v>10945</v>
      </c>
    </row>
    <row r="327" customFormat="false" ht="18" hidden="false" customHeight="false" outlineLevel="0" collapsed="false">
      <c r="A327" s="114" t="n">
        <f aca="false">A326+1</f>
        <v>252</v>
      </c>
      <c r="B327" s="141" t="s">
        <v>373</v>
      </c>
      <c r="C327" s="107" t="s">
        <v>136</v>
      </c>
      <c r="D327" s="107" t="s">
        <v>295</v>
      </c>
      <c r="E327" s="107" t="s">
        <v>578</v>
      </c>
      <c r="F327" s="107" t="s">
        <v>379</v>
      </c>
      <c r="G327" s="116" t="n">
        <f aca="false">G328</f>
        <v>399.2</v>
      </c>
    </row>
    <row r="328" customFormat="false" ht="18" hidden="false" customHeight="false" outlineLevel="0" collapsed="false">
      <c r="A328" s="114" t="n">
        <f aca="false">A327+1</f>
        <v>253</v>
      </c>
      <c r="B328" s="141" t="s">
        <v>374</v>
      </c>
      <c r="C328" s="107" t="s">
        <v>136</v>
      </c>
      <c r="D328" s="107" t="s">
        <v>295</v>
      </c>
      <c r="E328" s="107" t="s">
        <v>578</v>
      </c>
      <c r="F328" s="107" t="s">
        <v>89</v>
      </c>
      <c r="G328" s="116" t="n">
        <v>399.2</v>
      </c>
    </row>
    <row r="329" customFormat="false" ht="102" hidden="false" customHeight="false" outlineLevel="0" collapsed="false">
      <c r="A329" s="114" t="n">
        <f aca="false">A328+1</f>
        <v>254</v>
      </c>
      <c r="B329" s="115" t="s">
        <v>579</v>
      </c>
      <c r="C329" s="107" t="s">
        <v>136</v>
      </c>
      <c r="D329" s="107" t="s">
        <v>295</v>
      </c>
      <c r="E329" s="107" t="s">
        <v>580</v>
      </c>
      <c r="F329" s="107"/>
      <c r="G329" s="116" t="n">
        <f aca="false">G330+G332</f>
        <v>24030.1</v>
      </c>
    </row>
    <row r="330" customFormat="false" ht="38.25" hidden="false" customHeight="false" outlineLevel="0" collapsed="false">
      <c r="A330" s="114" t="n">
        <f aca="false">A329+1</f>
        <v>255</v>
      </c>
      <c r="B330" s="141" t="s">
        <v>356</v>
      </c>
      <c r="C330" s="107" t="s">
        <v>136</v>
      </c>
      <c r="D330" s="107" t="s">
        <v>295</v>
      </c>
      <c r="E330" s="107" t="s">
        <v>580</v>
      </c>
      <c r="F330" s="107" t="s">
        <v>86</v>
      </c>
      <c r="G330" s="116" t="n">
        <f aca="false">G331</f>
        <v>23479.3</v>
      </c>
    </row>
    <row r="331" customFormat="false" ht="18" hidden="false" customHeight="false" outlineLevel="0" collapsed="false">
      <c r="A331" s="114" t="n">
        <f aca="false">A330+1</f>
        <v>256</v>
      </c>
      <c r="B331" s="141" t="s">
        <v>451</v>
      </c>
      <c r="C331" s="107" t="s">
        <v>136</v>
      </c>
      <c r="D331" s="107" t="s">
        <v>295</v>
      </c>
      <c r="E331" s="107" t="s">
        <v>580</v>
      </c>
      <c r="F331" s="107" t="s">
        <v>68</v>
      </c>
      <c r="G331" s="116" t="n">
        <v>23479.3</v>
      </c>
    </row>
    <row r="332" customFormat="false" ht="18" hidden="false" customHeight="false" outlineLevel="0" collapsed="false">
      <c r="A332" s="114" t="n">
        <f aca="false">A331+1</f>
        <v>257</v>
      </c>
      <c r="B332" s="141" t="s">
        <v>373</v>
      </c>
      <c r="C332" s="107" t="s">
        <v>136</v>
      </c>
      <c r="D332" s="107" t="s">
        <v>295</v>
      </c>
      <c r="E332" s="107" t="s">
        <v>580</v>
      </c>
      <c r="F332" s="107" t="s">
        <v>379</v>
      </c>
      <c r="G332" s="116" t="n">
        <f aca="false">G333</f>
        <v>550.8</v>
      </c>
    </row>
    <row r="333" customFormat="false" ht="18" hidden="false" customHeight="false" outlineLevel="0" collapsed="false">
      <c r="A333" s="114" t="n">
        <f aca="false">A332+1</f>
        <v>258</v>
      </c>
      <c r="B333" s="141" t="s">
        <v>374</v>
      </c>
      <c r="C333" s="107" t="s">
        <v>136</v>
      </c>
      <c r="D333" s="107" t="s">
        <v>295</v>
      </c>
      <c r="E333" s="107" t="s">
        <v>580</v>
      </c>
      <c r="F333" s="107" t="s">
        <v>89</v>
      </c>
      <c r="G333" s="116" t="n">
        <v>550.8</v>
      </c>
    </row>
    <row r="334" customFormat="false" ht="38.25" hidden="false" customHeight="false" outlineLevel="0" collapsed="false">
      <c r="A334" s="114" t="n">
        <f aca="false">A333+1</f>
        <v>259</v>
      </c>
      <c r="B334" s="141" t="s">
        <v>581</v>
      </c>
      <c r="C334" s="107" t="s">
        <v>136</v>
      </c>
      <c r="D334" s="107" t="s">
        <v>295</v>
      </c>
      <c r="E334" s="107" t="s">
        <v>582</v>
      </c>
      <c r="F334" s="107"/>
      <c r="G334" s="116" t="n">
        <f aca="false">G335+G337</f>
        <v>24290.2</v>
      </c>
    </row>
    <row r="335" customFormat="false" ht="38.25" hidden="false" customHeight="false" outlineLevel="0" collapsed="false">
      <c r="A335" s="114" t="n">
        <f aca="false">A334+1</f>
        <v>260</v>
      </c>
      <c r="B335" s="141" t="s">
        <v>356</v>
      </c>
      <c r="C335" s="107" t="s">
        <v>136</v>
      </c>
      <c r="D335" s="107" t="s">
        <v>295</v>
      </c>
      <c r="E335" s="107" t="s">
        <v>582</v>
      </c>
      <c r="F335" s="107" t="s">
        <v>86</v>
      </c>
      <c r="G335" s="116" t="n">
        <f aca="false">G336</f>
        <v>12506</v>
      </c>
    </row>
    <row r="336" customFormat="false" ht="18" hidden="false" customHeight="false" outlineLevel="0" collapsed="false">
      <c r="A336" s="114" t="n">
        <f aca="false">A335+1</f>
        <v>261</v>
      </c>
      <c r="B336" s="141" t="s">
        <v>451</v>
      </c>
      <c r="C336" s="107" t="s">
        <v>136</v>
      </c>
      <c r="D336" s="107" t="s">
        <v>295</v>
      </c>
      <c r="E336" s="107" t="s">
        <v>582</v>
      </c>
      <c r="F336" s="107" t="s">
        <v>68</v>
      </c>
      <c r="G336" s="116" t="n">
        <v>12506</v>
      </c>
    </row>
    <row r="337" customFormat="false" ht="18" hidden="false" customHeight="false" outlineLevel="0" collapsed="false">
      <c r="A337" s="114" t="n">
        <f aca="false">A336+1</f>
        <v>262</v>
      </c>
      <c r="B337" s="141" t="s">
        <v>373</v>
      </c>
      <c r="C337" s="107" t="s">
        <v>136</v>
      </c>
      <c r="D337" s="107" t="s">
        <v>295</v>
      </c>
      <c r="E337" s="107" t="s">
        <v>582</v>
      </c>
      <c r="F337" s="107" t="s">
        <v>379</v>
      </c>
      <c r="G337" s="116" t="n">
        <f aca="false">G338</f>
        <v>11784.2</v>
      </c>
    </row>
    <row r="338" customFormat="false" ht="18" hidden="false" customHeight="false" outlineLevel="0" collapsed="false">
      <c r="A338" s="114" t="n">
        <f aca="false">A337+1</f>
        <v>263</v>
      </c>
      <c r="B338" s="141" t="s">
        <v>374</v>
      </c>
      <c r="C338" s="107" t="s">
        <v>136</v>
      </c>
      <c r="D338" s="107" t="s">
        <v>295</v>
      </c>
      <c r="E338" s="107" t="s">
        <v>582</v>
      </c>
      <c r="F338" s="107" t="s">
        <v>89</v>
      </c>
      <c r="G338" s="116" t="n">
        <v>11784.2</v>
      </c>
    </row>
    <row r="339" customFormat="false" ht="18" hidden="false" customHeight="false" outlineLevel="0" collapsed="false">
      <c r="A339" s="114" t="n">
        <f aca="false">A338+1</f>
        <v>264</v>
      </c>
      <c r="B339" s="115" t="s">
        <v>296</v>
      </c>
      <c r="C339" s="107" t="s">
        <v>136</v>
      </c>
      <c r="D339" s="107" t="s">
        <v>297</v>
      </c>
      <c r="E339" s="45"/>
      <c r="F339" s="155"/>
      <c r="G339" s="127" t="n">
        <f aca="false">G340</f>
        <v>267642</v>
      </c>
    </row>
    <row r="340" customFormat="false" ht="25.5" hidden="false" customHeight="false" outlineLevel="0" collapsed="false">
      <c r="A340" s="114" t="n">
        <f aca="false">A339+1</f>
        <v>265</v>
      </c>
      <c r="B340" s="124" t="s">
        <v>479</v>
      </c>
      <c r="C340" s="107" t="s">
        <v>136</v>
      </c>
      <c r="D340" s="107" t="s">
        <v>297</v>
      </c>
      <c r="E340" s="45" t="s">
        <v>480</v>
      </c>
      <c r="F340" s="155"/>
      <c r="G340" s="127" t="n">
        <f aca="false">G341</f>
        <v>267642</v>
      </c>
    </row>
    <row r="341" customFormat="false" ht="20.25" hidden="false" customHeight="true" outlineLevel="0" collapsed="false">
      <c r="A341" s="114" t="n">
        <f aca="false">A340+1</f>
        <v>266</v>
      </c>
      <c r="B341" s="115" t="s">
        <v>571</v>
      </c>
      <c r="C341" s="107" t="s">
        <v>136</v>
      </c>
      <c r="D341" s="107" t="s">
        <v>297</v>
      </c>
      <c r="E341" s="45" t="s">
        <v>572</v>
      </c>
      <c r="F341" s="155"/>
      <c r="G341" s="127" t="n">
        <f aca="false">G348+G353+G358+G345+G342</f>
        <v>267642</v>
      </c>
    </row>
    <row r="342" customFormat="false" ht="51" hidden="false" customHeight="false" outlineLevel="0" collapsed="false">
      <c r="A342" s="114" t="n">
        <f aca="false">A341+1</f>
        <v>267</v>
      </c>
      <c r="B342" s="115" t="s">
        <v>575</v>
      </c>
      <c r="C342" s="107" t="s">
        <v>136</v>
      </c>
      <c r="D342" s="107" t="s">
        <v>297</v>
      </c>
      <c r="E342" s="107" t="s">
        <v>576</v>
      </c>
      <c r="F342" s="107"/>
      <c r="G342" s="129" t="n">
        <f aca="false">G343</f>
        <v>9201.7</v>
      </c>
      <c r="H342" s="86"/>
      <c r="I342" s="86"/>
    </row>
    <row r="343" customFormat="false" ht="38.25" hidden="false" customHeight="false" outlineLevel="0" collapsed="false">
      <c r="A343" s="114" t="n">
        <f aca="false">A342+1</f>
        <v>268</v>
      </c>
      <c r="B343" s="115" t="s">
        <v>356</v>
      </c>
      <c r="C343" s="107" t="s">
        <v>136</v>
      </c>
      <c r="D343" s="107" t="s">
        <v>297</v>
      </c>
      <c r="E343" s="107" t="s">
        <v>576</v>
      </c>
      <c r="F343" s="40" t="s">
        <v>86</v>
      </c>
      <c r="G343" s="130" t="n">
        <f aca="false">G344</f>
        <v>9201.7</v>
      </c>
      <c r="H343" s="86"/>
      <c r="I343" s="86"/>
    </row>
    <row r="344" customFormat="false" ht="18" hidden="false" customHeight="false" outlineLevel="0" collapsed="false">
      <c r="A344" s="114" t="n">
        <f aca="false">A343+1</f>
        <v>269</v>
      </c>
      <c r="B344" s="115" t="s">
        <v>451</v>
      </c>
      <c r="C344" s="107" t="s">
        <v>136</v>
      </c>
      <c r="D344" s="107" t="s">
        <v>297</v>
      </c>
      <c r="E344" s="107" t="s">
        <v>576</v>
      </c>
      <c r="F344" s="107" t="s">
        <v>68</v>
      </c>
      <c r="G344" s="129" t="n">
        <v>9201.7</v>
      </c>
      <c r="H344" s="86"/>
      <c r="I344" s="86"/>
    </row>
    <row r="345" customFormat="false" ht="64.5" hidden="false" customHeight="true" outlineLevel="0" collapsed="false">
      <c r="A345" s="114" t="n">
        <f aca="false">A341+1</f>
        <v>267</v>
      </c>
      <c r="B345" s="141" t="s">
        <v>583</v>
      </c>
      <c r="C345" s="107" t="s">
        <v>136</v>
      </c>
      <c r="D345" s="107" t="s">
        <v>297</v>
      </c>
      <c r="E345" s="107" t="s">
        <v>584</v>
      </c>
      <c r="F345" s="107"/>
      <c r="G345" s="116" t="n">
        <f aca="false">G346</f>
        <v>1000</v>
      </c>
    </row>
    <row r="346" customFormat="false" ht="18" hidden="false" customHeight="false" outlineLevel="0" collapsed="false">
      <c r="A346" s="114" t="n">
        <f aca="false">A345+1</f>
        <v>268</v>
      </c>
      <c r="B346" s="141" t="s">
        <v>373</v>
      </c>
      <c r="C346" s="107" t="s">
        <v>136</v>
      </c>
      <c r="D346" s="107" t="s">
        <v>297</v>
      </c>
      <c r="E346" s="107" t="s">
        <v>584</v>
      </c>
      <c r="F346" s="107" t="s">
        <v>379</v>
      </c>
      <c r="G346" s="116" t="n">
        <f aca="false">G347</f>
        <v>1000</v>
      </c>
    </row>
    <row r="347" customFormat="false" ht="18" hidden="false" customHeight="false" outlineLevel="0" collapsed="false">
      <c r="A347" s="114" t="n">
        <f aca="false">A346+1</f>
        <v>269</v>
      </c>
      <c r="B347" s="141" t="s">
        <v>374</v>
      </c>
      <c r="C347" s="107" t="s">
        <v>136</v>
      </c>
      <c r="D347" s="107" t="s">
        <v>297</v>
      </c>
      <c r="E347" s="107" t="s">
        <v>584</v>
      </c>
      <c r="F347" s="107" t="s">
        <v>89</v>
      </c>
      <c r="G347" s="116" t="n">
        <v>1000</v>
      </c>
    </row>
    <row r="348" customFormat="false" ht="110.25" hidden="false" customHeight="true" outlineLevel="0" collapsed="false">
      <c r="A348" s="114" t="n">
        <f aca="false">A341+1</f>
        <v>267</v>
      </c>
      <c r="B348" s="141" t="s">
        <v>585</v>
      </c>
      <c r="C348" s="107" t="s">
        <v>136</v>
      </c>
      <c r="D348" s="107" t="s">
        <v>297</v>
      </c>
      <c r="E348" s="107" t="s">
        <v>586</v>
      </c>
      <c r="F348" s="107"/>
      <c r="G348" s="116" t="n">
        <f aca="false">G349+G351</f>
        <v>22536</v>
      </c>
    </row>
    <row r="349" customFormat="false" ht="38.25" hidden="false" customHeight="false" outlineLevel="0" collapsed="false">
      <c r="A349" s="114" t="n">
        <f aca="false">A348+1</f>
        <v>268</v>
      </c>
      <c r="B349" s="141" t="s">
        <v>356</v>
      </c>
      <c r="C349" s="107" t="s">
        <v>136</v>
      </c>
      <c r="D349" s="107" t="s">
        <v>297</v>
      </c>
      <c r="E349" s="107" t="s">
        <v>586</v>
      </c>
      <c r="F349" s="107" t="s">
        <v>86</v>
      </c>
      <c r="G349" s="116" t="n">
        <f aca="false">G350</f>
        <v>21622.1</v>
      </c>
    </row>
    <row r="350" customFormat="false" ht="18" hidden="false" customHeight="false" outlineLevel="0" collapsed="false">
      <c r="A350" s="114" t="n">
        <f aca="false">A349+1</f>
        <v>269</v>
      </c>
      <c r="B350" s="141" t="s">
        <v>451</v>
      </c>
      <c r="C350" s="107" t="s">
        <v>136</v>
      </c>
      <c r="D350" s="107" t="s">
        <v>297</v>
      </c>
      <c r="E350" s="107" t="s">
        <v>586</v>
      </c>
      <c r="F350" s="107" t="s">
        <v>68</v>
      </c>
      <c r="G350" s="116" t="n">
        <v>21622.1</v>
      </c>
    </row>
    <row r="351" customFormat="false" ht="18" hidden="false" customHeight="false" outlineLevel="0" collapsed="false">
      <c r="A351" s="114" t="n">
        <f aca="false">A350+1</f>
        <v>270</v>
      </c>
      <c r="B351" s="141" t="s">
        <v>373</v>
      </c>
      <c r="C351" s="107" t="s">
        <v>136</v>
      </c>
      <c r="D351" s="107" t="s">
        <v>297</v>
      </c>
      <c r="E351" s="107" t="s">
        <v>586</v>
      </c>
      <c r="F351" s="107" t="s">
        <v>379</v>
      </c>
      <c r="G351" s="116" t="n">
        <f aca="false">G352</f>
        <v>913.9</v>
      </c>
    </row>
    <row r="352" customFormat="false" ht="18" hidden="false" customHeight="false" outlineLevel="0" collapsed="false">
      <c r="A352" s="114" t="n">
        <f aca="false">A351+1</f>
        <v>271</v>
      </c>
      <c r="B352" s="141" t="s">
        <v>374</v>
      </c>
      <c r="C352" s="107" t="s">
        <v>136</v>
      </c>
      <c r="D352" s="107" t="s">
        <v>297</v>
      </c>
      <c r="E352" s="107" t="s">
        <v>586</v>
      </c>
      <c r="F352" s="107" t="s">
        <v>89</v>
      </c>
      <c r="G352" s="116" t="n">
        <v>913.9</v>
      </c>
    </row>
    <row r="353" customFormat="false" ht="111" hidden="false" customHeight="true" outlineLevel="0" collapsed="false">
      <c r="A353" s="114" t="n">
        <f aca="false">A352+1</f>
        <v>272</v>
      </c>
      <c r="B353" s="141" t="s">
        <v>587</v>
      </c>
      <c r="C353" s="107" t="s">
        <v>136</v>
      </c>
      <c r="D353" s="107" t="s">
        <v>297</v>
      </c>
      <c r="E353" s="107" t="s">
        <v>588</v>
      </c>
      <c r="F353" s="107"/>
      <c r="G353" s="116" t="n">
        <f aca="false">G354+G356</f>
        <v>145525.5</v>
      </c>
    </row>
    <row r="354" customFormat="false" ht="38.25" hidden="false" customHeight="false" outlineLevel="0" collapsed="false">
      <c r="A354" s="114" t="n">
        <f aca="false">A353+1</f>
        <v>273</v>
      </c>
      <c r="B354" s="141" t="s">
        <v>356</v>
      </c>
      <c r="C354" s="107" t="s">
        <v>136</v>
      </c>
      <c r="D354" s="107" t="s">
        <v>297</v>
      </c>
      <c r="E354" s="107" t="s">
        <v>588</v>
      </c>
      <c r="F354" s="107" t="s">
        <v>86</v>
      </c>
      <c r="G354" s="116" t="n">
        <f aca="false">G355</f>
        <v>137147.9</v>
      </c>
    </row>
    <row r="355" customFormat="false" ht="18" hidden="false" customHeight="false" outlineLevel="0" collapsed="false">
      <c r="A355" s="114" t="n">
        <f aca="false">A354+1</f>
        <v>274</v>
      </c>
      <c r="B355" s="141" t="s">
        <v>451</v>
      </c>
      <c r="C355" s="107" t="s">
        <v>136</v>
      </c>
      <c r="D355" s="107" t="s">
        <v>297</v>
      </c>
      <c r="E355" s="107" t="s">
        <v>588</v>
      </c>
      <c r="F355" s="107" t="s">
        <v>68</v>
      </c>
      <c r="G355" s="116" t="n">
        <v>137147.9</v>
      </c>
    </row>
    <row r="356" customFormat="false" ht="18" hidden="false" customHeight="false" outlineLevel="0" collapsed="false">
      <c r="A356" s="114" t="n">
        <f aca="false">A355+1</f>
        <v>275</v>
      </c>
      <c r="B356" s="141" t="s">
        <v>373</v>
      </c>
      <c r="C356" s="107" t="s">
        <v>136</v>
      </c>
      <c r="D356" s="107" t="s">
        <v>297</v>
      </c>
      <c r="E356" s="107" t="s">
        <v>588</v>
      </c>
      <c r="F356" s="107" t="s">
        <v>379</v>
      </c>
      <c r="G356" s="116" t="n">
        <f aca="false">G357</f>
        <v>8377.6</v>
      </c>
    </row>
    <row r="357" customFormat="false" ht="18" hidden="false" customHeight="false" outlineLevel="0" collapsed="false">
      <c r="A357" s="114" t="n">
        <f aca="false">A356+1</f>
        <v>276</v>
      </c>
      <c r="B357" s="141" t="s">
        <v>374</v>
      </c>
      <c r="C357" s="107" t="s">
        <v>136</v>
      </c>
      <c r="D357" s="107" t="s">
        <v>297</v>
      </c>
      <c r="E357" s="107" t="s">
        <v>588</v>
      </c>
      <c r="F357" s="107" t="s">
        <v>89</v>
      </c>
      <c r="G357" s="116" t="n">
        <v>8377.6</v>
      </c>
    </row>
    <row r="358" customFormat="false" ht="38.25" hidden="false" customHeight="false" outlineLevel="0" collapsed="false">
      <c r="A358" s="114" t="n">
        <f aca="false">A357+1</f>
        <v>277</v>
      </c>
      <c r="B358" s="141" t="s">
        <v>589</v>
      </c>
      <c r="C358" s="107" t="s">
        <v>136</v>
      </c>
      <c r="D358" s="107" t="s">
        <v>297</v>
      </c>
      <c r="E358" s="107" t="s">
        <v>582</v>
      </c>
      <c r="F358" s="107"/>
      <c r="G358" s="116" t="n">
        <f aca="false">G359+G361</f>
        <v>89378.8</v>
      </c>
    </row>
    <row r="359" customFormat="false" ht="38.25" hidden="false" customHeight="false" outlineLevel="0" collapsed="false">
      <c r="A359" s="114" t="n">
        <f aca="false">A358+1</f>
        <v>278</v>
      </c>
      <c r="B359" s="141" t="s">
        <v>356</v>
      </c>
      <c r="C359" s="107" t="s">
        <v>136</v>
      </c>
      <c r="D359" s="107" t="s">
        <v>297</v>
      </c>
      <c r="E359" s="107" t="s">
        <v>582</v>
      </c>
      <c r="F359" s="107" t="s">
        <v>86</v>
      </c>
      <c r="G359" s="116" t="n">
        <f aca="false">G360</f>
        <v>37903.2</v>
      </c>
    </row>
    <row r="360" customFormat="false" ht="18" hidden="false" customHeight="false" outlineLevel="0" collapsed="false">
      <c r="A360" s="114" t="n">
        <f aca="false">A359+1</f>
        <v>279</v>
      </c>
      <c r="B360" s="141" t="s">
        <v>451</v>
      </c>
      <c r="C360" s="107" t="s">
        <v>136</v>
      </c>
      <c r="D360" s="107" t="s">
        <v>297</v>
      </c>
      <c r="E360" s="107" t="s">
        <v>582</v>
      </c>
      <c r="F360" s="107" t="s">
        <v>68</v>
      </c>
      <c r="G360" s="116" t="n">
        <v>37903.2</v>
      </c>
    </row>
    <row r="361" customFormat="false" ht="18" hidden="false" customHeight="false" outlineLevel="0" collapsed="false">
      <c r="A361" s="114" t="n">
        <f aca="false">A360+1</f>
        <v>280</v>
      </c>
      <c r="B361" s="141" t="s">
        <v>373</v>
      </c>
      <c r="C361" s="107" t="s">
        <v>136</v>
      </c>
      <c r="D361" s="107" t="s">
        <v>297</v>
      </c>
      <c r="E361" s="107" t="s">
        <v>582</v>
      </c>
      <c r="F361" s="107" t="s">
        <v>379</v>
      </c>
      <c r="G361" s="116" t="n">
        <f aca="false">G362</f>
        <v>51475.6</v>
      </c>
    </row>
    <row r="362" customFormat="false" ht="18" hidden="false" customHeight="false" outlineLevel="0" collapsed="false">
      <c r="A362" s="114" t="n">
        <f aca="false">A361+1</f>
        <v>281</v>
      </c>
      <c r="B362" s="141" t="s">
        <v>374</v>
      </c>
      <c r="C362" s="107" t="s">
        <v>136</v>
      </c>
      <c r="D362" s="107" t="s">
        <v>297</v>
      </c>
      <c r="E362" s="107" t="s">
        <v>582</v>
      </c>
      <c r="F362" s="107" t="s">
        <v>89</v>
      </c>
      <c r="G362" s="116" t="n">
        <v>51475.6</v>
      </c>
    </row>
    <row r="363" customFormat="false" ht="18" hidden="false" customHeight="false" outlineLevel="0" collapsed="false">
      <c r="A363" s="114" t="n">
        <f aca="false">A362+1</f>
        <v>282</v>
      </c>
      <c r="B363" s="115" t="s">
        <v>298</v>
      </c>
      <c r="C363" s="107" t="s">
        <v>136</v>
      </c>
      <c r="D363" s="107" t="s">
        <v>299</v>
      </c>
      <c r="E363" s="107"/>
      <c r="F363" s="107"/>
      <c r="G363" s="116" t="n">
        <f aca="false">G364</f>
        <v>11558.3</v>
      </c>
    </row>
    <row r="364" customFormat="false" ht="25.5" hidden="false" customHeight="false" outlineLevel="0" collapsed="false">
      <c r="A364" s="114" t="n">
        <f aca="false">A363+1</f>
        <v>283</v>
      </c>
      <c r="B364" s="124" t="s">
        <v>479</v>
      </c>
      <c r="C364" s="107" t="s">
        <v>136</v>
      </c>
      <c r="D364" s="107" t="s">
        <v>299</v>
      </c>
      <c r="E364" s="125" t="s">
        <v>480</v>
      </c>
      <c r="F364" s="107"/>
      <c r="G364" s="116" t="n">
        <f aca="false">G365</f>
        <v>11558.3</v>
      </c>
    </row>
    <row r="365" customFormat="false" ht="25.5" hidden="false" customHeight="false" outlineLevel="0" collapsed="false">
      <c r="A365" s="114" t="n">
        <f aca="false">A364+1</f>
        <v>284</v>
      </c>
      <c r="B365" s="115" t="s">
        <v>571</v>
      </c>
      <c r="C365" s="107" t="s">
        <v>136</v>
      </c>
      <c r="D365" s="107" t="s">
        <v>299</v>
      </c>
      <c r="E365" s="107" t="s">
        <v>572</v>
      </c>
      <c r="F365" s="107"/>
      <c r="G365" s="116" t="n">
        <f aca="false">G375+G366+G369+G372</f>
        <v>11558.3</v>
      </c>
    </row>
    <row r="366" customFormat="false" ht="111" hidden="false" customHeight="true" outlineLevel="0" collapsed="false">
      <c r="A366" s="114" t="n">
        <f aca="false">A365+1</f>
        <v>285</v>
      </c>
      <c r="B366" s="141" t="s">
        <v>587</v>
      </c>
      <c r="C366" s="107" t="s">
        <v>136</v>
      </c>
      <c r="D366" s="107" t="s">
        <v>297</v>
      </c>
      <c r="E366" s="107" t="s">
        <v>588</v>
      </c>
      <c r="F366" s="107"/>
      <c r="G366" s="116" t="n">
        <f aca="false">G367</f>
        <v>6641.5</v>
      </c>
    </row>
    <row r="367" customFormat="false" ht="38.25" hidden="false" customHeight="false" outlineLevel="0" collapsed="false">
      <c r="A367" s="114" t="n">
        <f aca="false">A366+1</f>
        <v>286</v>
      </c>
      <c r="B367" s="141" t="s">
        <v>356</v>
      </c>
      <c r="C367" s="107" t="s">
        <v>136</v>
      </c>
      <c r="D367" s="107" t="s">
        <v>297</v>
      </c>
      <c r="E367" s="107" t="s">
        <v>588</v>
      </c>
      <c r="F367" s="107" t="s">
        <v>86</v>
      </c>
      <c r="G367" s="116" t="n">
        <f aca="false">G368</f>
        <v>6641.5</v>
      </c>
    </row>
    <row r="368" customFormat="false" ht="18" hidden="false" customHeight="false" outlineLevel="0" collapsed="false">
      <c r="A368" s="114" t="n">
        <f aca="false">A367+1</f>
        <v>287</v>
      </c>
      <c r="B368" s="141" t="s">
        <v>451</v>
      </c>
      <c r="C368" s="107" t="s">
        <v>136</v>
      </c>
      <c r="D368" s="107" t="s">
        <v>297</v>
      </c>
      <c r="E368" s="107" t="s">
        <v>588</v>
      </c>
      <c r="F368" s="107" t="s">
        <v>68</v>
      </c>
      <c r="G368" s="116" t="n">
        <v>6641.5</v>
      </c>
    </row>
    <row r="369" customFormat="false" ht="51" hidden="false" customHeight="false" outlineLevel="0" collapsed="false">
      <c r="A369" s="114" t="n">
        <f aca="false">A368+1</f>
        <v>288</v>
      </c>
      <c r="B369" s="115" t="s">
        <v>575</v>
      </c>
      <c r="C369" s="107" t="s">
        <v>136</v>
      </c>
      <c r="D369" s="107" t="s">
        <v>299</v>
      </c>
      <c r="E369" s="107" t="s">
        <v>576</v>
      </c>
      <c r="F369" s="107"/>
      <c r="G369" s="129" t="n">
        <f aca="false">G370</f>
        <v>246</v>
      </c>
      <c r="H369" s="86"/>
      <c r="I369" s="86"/>
    </row>
    <row r="370" customFormat="false" ht="38.25" hidden="false" customHeight="false" outlineLevel="0" collapsed="false">
      <c r="A370" s="114" t="n">
        <f aca="false">A369+1</f>
        <v>289</v>
      </c>
      <c r="B370" s="115" t="s">
        <v>356</v>
      </c>
      <c r="C370" s="107" t="s">
        <v>136</v>
      </c>
      <c r="D370" s="107" t="s">
        <v>299</v>
      </c>
      <c r="E370" s="107" t="s">
        <v>576</v>
      </c>
      <c r="F370" s="40" t="s">
        <v>86</v>
      </c>
      <c r="G370" s="130" t="n">
        <f aca="false">G371</f>
        <v>246</v>
      </c>
      <c r="H370" s="86"/>
      <c r="I370" s="86"/>
    </row>
    <row r="371" customFormat="false" ht="18" hidden="false" customHeight="false" outlineLevel="0" collapsed="false">
      <c r="A371" s="114" t="n">
        <f aca="false">A370+1</f>
        <v>290</v>
      </c>
      <c r="B371" s="115" t="s">
        <v>451</v>
      </c>
      <c r="C371" s="107" t="s">
        <v>136</v>
      </c>
      <c r="D371" s="107" t="s">
        <v>299</v>
      </c>
      <c r="E371" s="107" t="s">
        <v>576</v>
      </c>
      <c r="F371" s="107" t="s">
        <v>68</v>
      </c>
      <c r="G371" s="129" t="n">
        <v>246</v>
      </c>
      <c r="H371" s="86"/>
      <c r="I371" s="86"/>
    </row>
    <row r="372" customFormat="false" ht="51" hidden="false" customHeight="false" outlineLevel="0" collapsed="false">
      <c r="A372" s="114" t="n">
        <f aca="false">A371+1</f>
        <v>291</v>
      </c>
      <c r="B372" s="115" t="s">
        <v>590</v>
      </c>
      <c r="C372" s="107" t="s">
        <v>136</v>
      </c>
      <c r="D372" s="107" t="s">
        <v>299</v>
      </c>
      <c r="E372" s="107" t="s">
        <v>591</v>
      </c>
      <c r="F372" s="107"/>
      <c r="G372" s="129" t="n">
        <f aca="false">G373</f>
        <v>134.1</v>
      </c>
      <c r="H372" s="86"/>
      <c r="I372" s="86"/>
    </row>
    <row r="373" customFormat="false" ht="38.25" hidden="false" customHeight="false" outlineLevel="0" collapsed="false">
      <c r="A373" s="114" t="n">
        <f aca="false">A372+1</f>
        <v>292</v>
      </c>
      <c r="B373" s="115" t="s">
        <v>356</v>
      </c>
      <c r="C373" s="107" t="s">
        <v>136</v>
      </c>
      <c r="D373" s="107" t="s">
        <v>299</v>
      </c>
      <c r="E373" s="107" t="s">
        <v>591</v>
      </c>
      <c r="F373" s="40" t="s">
        <v>86</v>
      </c>
      <c r="G373" s="130" t="n">
        <f aca="false">G374</f>
        <v>134.1</v>
      </c>
      <c r="H373" s="86"/>
      <c r="I373" s="86"/>
    </row>
    <row r="374" customFormat="false" ht="18" hidden="false" customHeight="false" outlineLevel="0" collapsed="false">
      <c r="A374" s="114" t="n">
        <f aca="false">A373+1</f>
        <v>293</v>
      </c>
      <c r="B374" s="115" t="s">
        <v>451</v>
      </c>
      <c r="C374" s="107" t="s">
        <v>136</v>
      </c>
      <c r="D374" s="107" t="s">
        <v>299</v>
      </c>
      <c r="E374" s="107" t="s">
        <v>591</v>
      </c>
      <c r="F374" s="107" t="s">
        <v>68</v>
      </c>
      <c r="G374" s="129" t="n">
        <v>134.1</v>
      </c>
      <c r="H374" s="86"/>
      <c r="I374" s="86"/>
    </row>
    <row r="375" customFormat="false" ht="38.25" hidden="false" customHeight="false" outlineLevel="0" collapsed="false">
      <c r="A375" s="114" t="n">
        <f aca="false">A365+1</f>
        <v>285</v>
      </c>
      <c r="B375" s="115" t="s">
        <v>531</v>
      </c>
      <c r="C375" s="107" t="s">
        <v>136</v>
      </c>
      <c r="D375" s="107" t="s">
        <v>299</v>
      </c>
      <c r="E375" s="107" t="s">
        <v>582</v>
      </c>
      <c r="F375" s="107"/>
      <c r="G375" s="116" t="n">
        <f aca="false">G376+G378</f>
        <v>4536.7</v>
      </c>
    </row>
    <row r="376" customFormat="false" ht="38.25" hidden="false" customHeight="false" outlineLevel="0" collapsed="false">
      <c r="A376" s="114" t="n">
        <f aca="false">A375+1</f>
        <v>286</v>
      </c>
      <c r="B376" s="141" t="s">
        <v>356</v>
      </c>
      <c r="C376" s="107" t="s">
        <v>136</v>
      </c>
      <c r="D376" s="107" t="s">
        <v>299</v>
      </c>
      <c r="E376" s="107" t="s">
        <v>582</v>
      </c>
      <c r="F376" s="107" t="s">
        <v>86</v>
      </c>
      <c r="G376" s="116" t="n">
        <f aca="false">G377</f>
        <v>4260.7</v>
      </c>
    </row>
    <row r="377" customFormat="false" ht="18" hidden="false" customHeight="false" outlineLevel="0" collapsed="false">
      <c r="A377" s="114" t="n">
        <f aca="false">A376+1</f>
        <v>287</v>
      </c>
      <c r="B377" s="141" t="s">
        <v>451</v>
      </c>
      <c r="C377" s="107" t="s">
        <v>136</v>
      </c>
      <c r="D377" s="107" t="s">
        <v>299</v>
      </c>
      <c r="E377" s="107" t="s">
        <v>582</v>
      </c>
      <c r="F377" s="107" t="s">
        <v>68</v>
      </c>
      <c r="G377" s="116" t="n">
        <v>4260.7</v>
      </c>
    </row>
    <row r="378" customFormat="false" ht="18" hidden="false" customHeight="false" outlineLevel="0" collapsed="false">
      <c r="A378" s="114" t="n">
        <f aca="false">A377+1</f>
        <v>288</v>
      </c>
      <c r="B378" s="115" t="s">
        <v>373</v>
      </c>
      <c r="C378" s="107" t="s">
        <v>136</v>
      </c>
      <c r="D378" s="107" t="s">
        <v>299</v>
      </c>
      <c r="E378" s="107" t="s">
        <v>582</v>
      </c>
      <c r="F378" s="107" t="s">
        <v>379</v>
      </c>
      <c r="G378" s="116" t="n">
        <f aca="false">G379</f>
        <v>276</v>
      </c>
    </row>
    <row r="379" customFormat="false" ht="18" hidden="false" customHeight="false" outlineLevel="0" collapsed="false">
      <c r="A379" s="114" t="n">
        <f aca="false">A378+1</f>
        <v>289</v>
      </c>
      <c r="B379" s="115" t="s">
        <v>374</v>
      </c>
      <c r="C379" s="107" t="s">
        <v>136</v>
      </c>
      <c r="D379" s="107" t="s">
        <v>299</v>
      </c>
      <c r="E379" s="107" t="s">
        <v>582</v>
      </c>
      <c r="F379" s="107" t="s">
        <v>89</v>
      </c>
      <c r="G379" s="116" t="n">
        <v>276</v>
      </c>
    </row>
    <row r="380" customFormat="false" ht="18" hidden="false" customHeight="false" outlineLevel="0" collapsed="false">
      <c r="A380" s="114" t="n">
        <f aca="false">A379+1</f>
        <v>290</v>
      </c>
      <c r="B380" s="141" t="s">
        <v>300</v>
      </c>
      <c r="C380" s="107" t="s">
        <v>136</v>
      </c>
      <c r="D380" s="107" t="s">
        <v>301</v>
      </c>
      <c r="E380" s="107"/>
      <c r="F380" s="107"/>
      <c r="G380" s="116" t="n">
        <f aca="false">G381</f>
        <v>1747.9</v>
      </c>
    </row>
    <row r="381" customFormat="false" ht="25.5" hidden="false" customHeight="false" outlineLevel="0" collapsed="false">
      <c r="A381" s="114" t="n">
        <f aca="false">A380+1</f>
        <v>291</v>
      </c>
      <c r="B381" s="124" t="s">
        <v>592</v>
      </c>
      <c r="C381" s="107" t="s">
        <v>136</v>
      </c>
      <c r="D381" s="107" t="s">
        <v>301</v>
      </c>
      <c r="E381" s="45" t="s">
        <v>480</v>
      </c>
      <c r="F381" s="107"/>
      <c r="G381" s="116" t="n">
        <f aca="false">G382</f>
        <v>1747.9</v>
      </c>
    </row>
    <row r="382" customFormat="false" ht="33" hidden="false" customHeight="true" outlineLevel="0" collapsed="false">
      <c r="A382" s="114" t="n">
        <f aca="false">A381+1</f>
        <v>292</v>
      </c>
      <c r="B382" s="115" t="s">
        <v>571</v>
      </c>
      <c r="C382" s="107" t="s">
        <v>136</v>
      </c>
      <c r="D382" s="107" t="s">
        <v>301</v>
      </c>
      <c r="E382" s="45" t="s">
        <v>572</v>
      </c>
      <c r="F382" s="107"/>
      <c r="G382" s="116" t="n">
        <f aca="false">G383+G386+G389</f>
        <v>1747.9</v>
      </c>
    </row>
    <row r="383" customFormat="false" ht="51" hidden="false" customHeight="false" outlineLevel="0" collapsed="false">
      <c r="A383" s="114" t="n">
        <f aca="false">A382+1</f>
        <v>293</v>
      </c>
      <c r="B383" s="141" t="s">
        <v>593</v>
      </c>
      <c r="C383" s="107" t="s">
        <v>136</v>
      </c>
      <c r="D383" s="107" t="s">
        <v>301</v>
      </c>
      <c r="E383" s="107" t="s">
        <v>594</v>
      </c>
      <c r="F383" s="107"/>
      <c r="G383" s="116" t="n">
        <f aca="false">G384</f>
        <v>335.6</v>
      </c>
    </row>
    <row r="384" customFormat="false" ht="18" hidden="false" customHeight="false" outlineLevel="0" collapsed="false">
      <c r="A384" s="114" t="n">
        <f aca="false">A383+1</f>
        <v>294</v>
      </c>
      <c r="B384" s="115" t="s">
        <v>373</v>
      </c>
      <c r="C384" s="107" t="s">
        <v>136</v>
      </c>
      <c r="D384" s="107" t="s">
        <v>301</v>
      </c>
      <c r="E384" s="107" t="s">
        <v>594</v>
      </c>
      <c r="F384" s="107" t="s">
        <v>379</v>
      </c>
      <c r="G384" s="116" t="n">
        <f aca="false">G385</f>
        <v>335.6</v>
      </c>
    </row>
    <row r="385" customFormat="false" ht="18" hidden="false" customHeight="false" outlineLevel="0" collapsed="false">
      <c r="A385" s="114" t="n">
        <f aca="false">A384+1</f>
        <v>295</v>
      </c>
      <c r="B385" s="115" t="s">
        <v>374</v>
      </c>
      <c r="C385" s="107" t="s">
        <v>136</v>
      </c>
      <c r="D385" s="107" t="s">
        <v>301</v>
      </c>
      <c r="E385" s="107" t="s">
        <v>594</v>
      </c>
      <c r="F385" s="107" t="s">
        <v>89</v>
      </c>
      <c r="G385" s="116" t="n">
        <v>335.6</v>
      </c>
    </row>
    <row r="386" customFormat="false" ht="51" hidden="false" customHeight="false" outlineLevel="0" collapsed="false">
      <c r="A386" s="114" t="n">
        <f aca="false">A385+1</f>
        <v>296</v>
      </c>
      <c r="B386" s="115" t="s">
        <v>595</v>
      </c>
      <c r="C386" s="107" t="s">
        <v>136</v>
      </c>
      <c r="D386" s="107" t="s">
        <v>301</v>
      </c>
      <c r="E386" s="107" t="s">
        <v>596</v>
      </c>
      <c r="F386" s="107"/>
      <c r="G386" s="116" t="n">
        <f aca="false">G387</f>
        <v>64.4</v>
      </c>
      <c r="I386" s="86"/>
    </row>
    <row r="387" customFormat="false" ht="18" hidden="false" customHeight="false" outlineLevel="0" collapsed="false">
      <c r="A387" s="114" t="n">
        <f aca="false">A386+1</f>
        <v>297</v>
      </c>
      <c r="B387" s="115" t="s">
        <v>373</v>
      </c>
      <c r="C387" s="107" t="s">
        <v>136</v>
      </c>
      <c r="D387" s="107" t="s">
        <v>301</v>
      </c>
      <c r="E387" s="107" t="s">
        <v>596</v>
      </c>
      <c r="F387" s="107" t="s">
        <v>379</v>
      </c>
      <c r="G387" s="116" t="n">
        <f aca="false">G388</f>
        <v>64.4</v>
      </c>
      <c r="I387" s="86"/>
    </row>
    <row r="388" customFormat="false" ht="18" hidden="false" customHeight="false" outlineLevel="0" collapsed="false">
      <c r="A388" s="114" t="n">
        <f aca="false">A387+1</f>
        <v>298</v>
      </c>
      <c r="B388" s="156" t="s">
        <v>374</v>
      </c>
      <c r="C388" s="107" t="s">
        <v>136</v>
      </c>
      <c r="D388" s="107" t="s">
        <v>301</v>
      </c>
      <c r="E388" s="107" t="s">
        <v>596</v>
      </c>
      <c r="F388" s="107" t="s">
        <v>89</v>
      </c>
      <c r="G388" s="116" t="n">
        <v>64.4</v>
      </c>
      <c r="I388" s="86"/>
    </row>
    <row r="389" customFormat="false" ht="38.25" hidden="false" customHeight="false" outlineLevel="0" collapsed="false">
      <c r="A389" s="114" t="n">
        <f aca="false">A382+1</f>
        <v>293</v>
      </c>
      <c r="B389" s="115" t="s">
        <v>597</v>
      </c>
      <c r="C389" s="107" t="s">
        <v>136</v>
      </c>
      <c r="D389" s="107" t="s">
        <v>301</v>
      </c>
      <c r="E389" s="107" t="s">
        <v>598</v>
      </c>
      <c r="F389" s="107"/>
      <c r="G389" s="116" t="n">
        <f aca="false">G390+G392+G394</f>
        <v>1347.9</v>
      </c>
      <c r="I389" s="86"/>
    </row>
    <row r="390" customFormat="false" ht="38.25" hidden="false" customHeight="false" outlineLevel="0" collapsed="false">
      <c r="A390" s="114" t="n">
        <f aca="false">A389+1</f>
        <v>294</v>
      </c>
      <c r="B390" s="141" t="s">
        <v>356</v>
      </c>
      <c r="C390" s="107" t="s">
        <v>136</v>
      </c>
      <c r="D390" s="107" t="s">
        <v>301</v>
      </c>
      <c r="E390" s="107" t="s">
        <v>598</v>
      </c>
      <c r="F390" s="107" t="s">
        <v>86</v>
      </c>
      <c r="G390" s="116" t="n">
        <f aca="false">G391</f>
        <v>26.4</v>
      </c>
    </row>
    <row r="391" customFormat="false" ht="18" hidden="false" customHeight="false" outlineLevel="0" collapsed="false">
      <c r="A391" s="114" t="n">
        <f aca="false">A390+1</f>
        <v>295</v>
      </c>
      <c r="B391" s="141" t="s">
        <v>451</v>
      </c>
      <c r="C391" s="107" t="s">
        <v>136</v>
      </c>
      <c r="D391" s="107" t="s">
        <v>301</v>
      </c>
      <c r="E391" s="107" t="s">
        <v>598</v>
      </c>
      <c r="F391" s="107" t="s">
        <v>68</v>
      </c>
      <c r="G391" s="116" t="n">
        <v>26.4</v>
      </c>
    </row>
    <row r="392" customFormat="false" ht="18" hidden="false" customHeight="false" outlineLevel="0" collapsed="false">
      <c r="A392" s="114" t="n">
        <f aca="false">A391+1</f>
        <v>296</v>
      </c>
      <c r="B392" s="115" t="s">
        <v>373</v>
      </c>
      <c r="C392" s="107" t="s">
        <v>136</v>
      </c>
      <c r="D392" s="107" t="s">
        <v>301</v>
      </c>
      <c r="E392" s="107" t="s">
        <v>598</v>
      </c>
      <c r="F392" s="107" t="s">
        <v>379</v>
      </c>
      <c r="G392" s="116" t="n">
        <f aca="false">G393</f>
        <v>787.8</v>
      </c>
      <c r="I392" s="86"/>
    </row>
    <row r="393" customFormat="false" ht="18" hidden="false" customHeight="false" outlineLevel="0" collapsed="false">
      <c r="A393" s="114" t="n">
        <f aca="false">A392+1</f>
        <v>297</v>
      </c>
      <c r="B393" s="156" t="s">
        <v>374</v>
      </c>
      <c r="C393" s="107" t="s">
        <v>136</v>
      </c>
      <c r="D393" s="107" t="s">
        <v>301</v>
      </c>
      <c r="E393" s="107" t="s">
        <v>598</v>
      </c>
      <c r="F393" s="107" t="s">
        <v>89</v>
      </c>
      <c r="G393" s="116" t="n">
        <v>787.8</v>
      </c>
      <c r="I393" s="86"/>
    </row>
    <row r="394" s="113" customFormat="true" ht="18" hidden="false" customHeight="false" outlineLevel="0" collapsed="false">
      <c r="A394" s="114" t="n">
        <f aca="false">A393+1</f>
        <v>298</v>
      </c>
      <c r="B394" s="115" t="s">
        <v>476</v>
      </c>
      <c r="C394" s="107" t="s">
        <v>136</v>
      </c>
      <c r="D394" s="107" t="s">
        <v>301</v>
      </c>
      <c r="E394" s="107" t="s">
        <v>598</v>
      </c>
      <c r="F394" s="107" t="s">
        <v>167</v>
      </c>
      <c r="G394" s="116" t="n">
        <f aca="false">G395</f>
        <v>533.7</v>
      </c>
      <c r="H394" s="84"/>
      <c r="I394" s="85"/>
    </row>
    <row r="395" s="113" customFormat="true" ht="18" hidden="false" customHeight="false" outlineLevel="0" collapsed="false">
      <c r="A395" s="114" t="n">
        <f aca="false">A394+1</f>
        <v>299</v>
      </c>
      <c r="B395" s="131" t="s">
        <v>477</v>
      </c>
      <c r="C395" s="107" t="s">
        <v>136</v>
      </c>
      <c r="D395" s="107" t="s">
        <v>301</v>
      </c>
      <c r="E395" s="107" t="s">
        <v>598</v>
      </c>
      <c r="F395" s="107" t="s">
        <v>478</v>
      </c>
      <c r="G395" s="116" t="n">
        <v>533.7</v>
      </c>
      <c r="H395" s="84"/>
      <c r="I395" s="85"/>
    </row>
    <row r="396" s="113" customFormat="true" ht="18" hidden="false" customHeight="false" outlineLevel="0" collapsed="false">
      <c r="A396" s="114" t="n">
        <f aca="false">A395+1</f>
        <v>300</v>
      </c>
      <c r="B396" s="157" t="s">
        <v>302</v>
      </c>
      <c r="C396" s="107" t="s">
        <v>136</v>
      </c>
      <c r="D396" s="107" t="s">
        <v>303</v>
      </c>
      <c r="E396" s="107"/>
      <c r="F396" s="107"/>
      <c r="G396" s="127" t="n">
        <f aca="false">G397</f>
        <v>23521.5</v>
      </c>
      <c r="H396" s="84"/>
      <c r="I396" s="85"/>
    </row>
    <row r="397" customFormat="false" ht="25.5" hidden="false" customHeight="false" outlineLevel="0" collapsed="false">
      <c r="A397" s="114" t="n">
        <f aca="false">A396+1</f>
        <v>301</v>
      </c>
      <c r="B397" s="124" t="s">
        <v>479</v>
      </c>
      <c r="C397" s="107" t="s">
        <v>136</v>
      </c>
      <c r="D397" s="107" t="s">
        <v>303</v>
      </c>
      <c r="E397" s="45" t="s">
        <v>480</v>
      </c>
      <c r="F397" s="107"/>
      <c r="G397" s="116" t="n">
        <f aca="false">G398+G404+G418</f>
        <v>23521.5</v>
      </c>
    </row>
    <row r="398" customFormat="false" ht="18" hidden="false" customHeight="false" outlineLevel="0" collapsed="false">
      <c r="A398" s="114" t="n">
        <f aca="false">A397+1</f>
        <v>302</v>
      </c>
      <c r="B398" s="157" t="s">
        <v>599</v>
      </c>
      <c r="C398" s="107" t="s">
        <v>136</v>
      </c>
      <c r="D398" s="107" t="s">
        <v>303</v>
      </c>
      <c r="E398" s="107" t="s">
        <v>600</v>
      </c>
      <c r="F398" s="107"/>
      <c r="G398" s="127" t="n">
        <f aca="false">G399</f>
        <v>2199.3</v>
      </c>
    </row>
    <row r="399" customFormat="false" ht="38.25" hidden="false" customHeight="false" outlineLevel="0" collapsed="false">
      <c r="A399" s="114" t="n">
        <f aca="false">A398+1</f>
        <v>303</v>
      </c>
      <c r="B399" s="141" t="s">
        <v>601</v>
      </c>
      <c r="C399" s="107" t="s">
        <v>136</v>
      </c>
      <c r="D399" s="107" t="s">
        <v>303</v>
      </c>
      <c r="E399" s="107" t="s">
        <v>602</v>
      </c>
      <c r="F399" s="107"/>
      <c r="G399" s="127" t="n">
        <f aca="false">G400+G402</f>
        <v>2199.3</v>
      </c>
    </row>
    <row r="400" customFormat="false" ht="38.25" hidden="false" customHeight="false" outlineLevel="0" collapsed="false">
      <c r="A400" s="114" t="n">
        <f aca="false">A399+1</f>
        <v>304</v>
      </c>
      <c r="B400" s="141" t="s">
        <v>356</v>
      </c>
      <c r="C400" s="107" t="s">
        <v>136</v>
      </c>
      <c r="D400" s="107" t="s">
        <v>303</v>
      </c>
      <c r="E400" s="107" t="s">
        <v>602</v>
      </c>
      <c r="F400" s="107" t="s">
        <v>86</v>
      </c>
      <c r="G400" s="127" t="n">
        <f aca="false">G401</f>
        <v>2176.3</v>
      </c>
    </row>
    <row r="401" customFormat="false" ht="18" hidden="false" customHeight="false" outlineLevel="0" collapsed="false">
      <c r="A401" s="114" t="n">
        <f aca="false">A400+1</f>
        <v>305</v>
      </c>
      <c r="B401" s="141" t="s">
        <v>451</v>
      </c>
      <c r="C401" s="107" t="s">
        <v>136</v>
      </c>
      <c r="D401" s="107" t="s">
        <v>303</v>
      </c>
      <c r="E401" s="107" t="s">
        <v>602</v>
      </c>
      <c r="F401" s="107" t="s">
        <v>68</v>
      </c>
      <c r="G401" s="127" t="n">
        <v>2176.3</v>
      </c>
    </row>
    <row r="402" customFormat="false" ht="18" hidden="false" customHeight="false" outlineLevel="0" collapsed="false">
      <c r="A402" s="114" t="n">
        <f aca="false">A401+1</f>
        <v>306</v>
      </c>
      <c r="B402" s="141" t="s">
        <v>373</v>
      </c>
      <c r="C402" s="107" t="s">
        <v>136</v>
      </c>
      <c r="D402" s="107" t="s">
        <v>303</v>
      </c>
      <c r="E402" s="107" t="s">
        <v>602</v>
      </c>
      <c r="F402" s="107" t="s">
        <v>379</v>
      </c>
      <c r="G402" s="127" t="n">
        <f aca="false">G403</f>
        <v>23</v>
      </c>
    </row>
    <row r="403" customFormat="false" ht="18" hidden="false" customHeight="false" outlineLevel="0" collapsed="false">
      <c r="A403" s="114" t="n">
        <f aca="false">A402+1</f>
        <v>307</v>
      </c>
      <c r="B403" s="141" t="s">
        <v>374</v>
      </c>
      <c r="C403" s="107" t="s">
        <v>136</v>
      </c>
      <c r="D403" s="107" t="s">
        <v>303</v>
      </c>
      <c r="E403" s="107" t="s">
        <v>602</v>
      </c>
      <c r="F403" s="107" t="s">
        <v>89</v>
      </c>
      <c r="G403" s="127" t="n">
        <v>23</v>
      </c>
    </row>
    <row r="404" customFormat="false" ht="18" hidden="false" customHeight="false" outlineLevel="0" collapsed="false">
      <c r="A404" s="114" t="n">
        <f aca="false">A403+1</f>
        <v>308</v>
      </c>
      <c r="B404" s="157" t="s">
        <v>603</v>
      </c>
      <c r="C404" s="107" t="s">
        <v>136</v>
      </c>
      <c r="D404" s="107" t="s">
        <v>303</v>
      </c>
      <c r="E404" s="107" t="s">
        <v>604</v>
      </c>
      <c r="F404" s="107"/>
      <c r="G404" s="127" t="n">
        <f aca="false">G408+G411+G405</f>
        <v>19359.6</v>
      </c>
    </row>
    <row r="405" customFormat="false" ht="51" hidden="false" customHeight="false" outlineLevel="0" collapsed="false">
      <c r="A405" s="114" t="n">
        <f aca="false">A404+1</f>
        <v>309</v>
      </c>
      <c r="B405" s="115" t="s">
        <v>605</v>
      </c>
      <c r="C405" s="107" t="s">
        <v>136</v>
      </c>
      <c r="D405" s="107" t="s">
        <v>303</v>
      </c>
      <c r="E405" s="107" t="s">
        <v>606</v>
      </c>
      <c r="F405" s="107"/>
      <c r="G405" s="129" t="n">
        <f aca="false">G406</f>
        <v>470</v>
      </c>
      <c r="H405" s="86"/>
      <c r="I405" s="86"/>
    </row>
    <row r="406" customFormat="false" ht="38.25" hidden="false" customHeight="false" outlineLevel="0" collapsed="false">
      <c r="A406" s="114" t="n">
        <f aca="false">A405+1</f>
        <v>310</v>
      </c>
      <c r="B406" s="115" t="s">
        <v>356</v>
      </c>
      <c r="C406" s="107" t="s">
        <v>136</v>
      </c>
      <c r="D406" s="107" t="s">
        <v>303</v>
      </c>
      <c r="E406" s="107" t="s">
        <v>606</v>
      </c>
      <c r="F406" s="40" t="s">
        <v>86</v>
      </c>
      <c r="G406" s="130" t="n">
        <f aca="false">G407</f>
        <v>470</v>
      </c>
      <c r="H406" s="86"/>
      <c r="I406" s="86"/>
    </row>
    <row r="407" customFormat="false" ht="18" hidden="false" customHeight="false" outlineLevel="0" collapsed="false">
      <c r="A407" s="114" t="n">
        <f aca="false">A406+1</f>
        <v>311</v>
      </c>
      <c r="B407" s="115" t="s">
        <v>451</v>
      </c>
      <c r="C407" s="107" t="s">
        <v>136</v>
      </c>
      <c r="D407" s="107" t="s">
        <v>303</v>
      </c>
      <c r="E407" s="107" t="s">
        <v>606</v>
      </c>
      <c r="F407" s="107" t="s">
        <v>68</v>
      </c>
      <c r="G407" s="129" t="n">
        <v>470</v>
      </c>
      <c r="H407" s="86"/>
      <c r="I407" s="86"/>
    </row>
    <row r="408" customFormat="false" ht="51" hidden="false" customHeight="false" outlineLevel="0" collapsed="false">
      <c r="A408" s="114" t="n">
        <f aca="false">A404+1</f>
        <v>309</v>
      </c>
      <c r="B408" s="115" t="s">
        <v>607</v>
      </c>
      <c r="C408" s="107" t="s">
        <v>136</v>
      </c>
      <c r="D408" s="107" t="s">
        <v>303</v>
      </c>
      <c r="E408" s="107" t="s">
        <v>608</v>
      </c>
      <c r="F408" s="107"/>
      <c r="G408" s="127" t="n">
        <f aca="false">G409</f>
        <v>2529</v>
      </c>
    </row>
    <row r="409" customFormat="false" ht="38.25" hidden="false" customHeight="false" outlineLevel="0" collapsed="false">
      <c r="A409" s="114" t="n">
        <f aca="false">A408+1</f>
        <v>310</v>
      </c>
      <c r="B409" s="115" t="s">
        <v>356</v>
      </c>
      <c r="C409" s="107" t="s">
        <v>136</v>
      </c>
      <c r="D409" s="107" t="s">
        <v>303</v>
      </c>
      <c r="E409" s="107" t="s">
        <v>608</v>
      </c>
      <c r="F409" s="107" t="s">
        <v>86</v>
      </c>
      <c r="G409" s="127" t="n">
        <f aca="false">G410</f>
        <v>2529</v>
      </c>
    </row>
    <row r="410" customFormat="false" ht="18" hidden="false" customHeight="false" outlineLevel="0" collapsed="false">
      <c r="A410" s="114" t="n">
        <f aca="false">A409+1</f>
        <v>311</v>
      </c>
      <c r="B410" s="115" t="s">
        <v>357</v>
      </c>
      <c r="C410" s="107" t="s">
        <v>136</v>
      </c>
      <c r="D410" s="107" t="s">
        <v>303</v>
      </c>
      <c r="E410" s="107" t="s">
        <v>608</v>
      </c>
      <c r="F410" s="107" t="s">
        <v>110</v>
      </c>
      <c r="G410" s="127" t="n">
        <v>2529</v>
      </c>
    </row>
    <row r="411" customFormat="false" ht="51" hidden="false" customHeight="false" outlineLevel="0" collapsed="false">
      <c r="A411" s="114" t="n">
        <f aca="false">A410+1</f>
        <v>312</v>
      </c>
      <c r="B411" s="141" t="s">
        <v>609</v>
      </c>
      <c r="C411" s="107" t="s">
        <v>136</v>
      </c>
      <c r="D411" s="107" t="s">
        <v>303</v>
      </c>
      <c r="E411" s="107" t="s">
        <v>610</v>
      </c>
      <c r="F411" s="107"/>
      <c r="G411" s="127" t="n">
        <f aca="false">G412+G414+G416</f>
        <v>16360.6</v>
      </c>
    </row>
    <row r="412" customFormat="false" ht="38.25" hidden="false" customHeight="false" outlineLevel="0" collapsed="false">
      <c r="A412" s="114" t="n">
        <f aca="false">A411+1</f>
        <v>313</v>
      </c>
      <c r="B412" s="141" t="s">
        <v>356</v>
      </c>
      <c r="C412" s="107" t="s">
        <v>136</v>
      </c>
      <c r="D412" s="107" t="s">
        <v>303</v>
      </c>
      <c r="E412" s="107" t="s">
        <v>610</v>
      </c>
      <c r="F412" s="107" t="s">
        <v>86</v>
      </c>
      <c r="G412" s="127" t="n">
        <f aca="false">G413</f>
        <v>10143.8</v>
      </c>
    </row>
    <row r="413" customFormat="false" ht="18" hidden="false" customHeight="false" outlineLevel="0" collapsed="false">
      <c r="A413" s="114" t="n">
        <f aca="false">A412+1</f>
        <v>314</v>
      </c>
      <c r="B413" s="141" t="s">
        <v>451</v>
      </c>
      <c r="C413" s="107" t="s">
        <v>136</v>
      </c>
      <c r="D413" s="107" t="s">
        <v>303</v>
      </c>
      <c r="E413" s="107" t="s">
        <v>610</v>
      </c>
      <c r="F413" s="107" t="s">
        <v>68</v>
      </c>
      <c r="G413" s="127" t="n">
        <v>10143.8</v>
      </c>
    </row>
    <row r="414" customFormat="false" ht="18" hidden="false" customHeight="false" outlineLevel="0" collapsed="false">
      <c r="A414" s="114" t="n">
        <f aca="false">A413+1</f>
        <v>315</v>
      </c>
      <c r="B414" s="141" t="s">
        <v>373</v>
      </c>
      <c r="C414" s="107" t="s">
        <v>136</v>
      </c>
      <c r="D414" s="107" t="s">
        <v>303</v>
      </c>
      <c r="E414" s="107" t="s">
        <v>610</v>
      </c>
      <c r="F414" s="107" t="s">
        <v>379</v>
      </c>
      <c r="G414" s="127" t="n">
        <f aca="false">G415</f>
        <v>6136.8</v>
      </c>
      <c r="H414" s="158"/>
    </row>
    <row r="415" customFormat="false" ht="18" hidden="false" customHeight="false" outlineLevel="0" collapsed="false">
      <c r="A415" s="114" t="n">
        <f aca="false">A414+1</f>
        <v>316</v>
      </c>
      <c r="B415" s="141" t="s">
        <v>374</v>
      </c>
      <c r="C415" s="107" t="s">
        <v>136</v>
      </c>
      <c r="D415" s="107" t="s">
        <v>303</v>
      </c>
      <c r="E415" s="107" t="s">
        <v>610</v>
      </c>
      <c r="F415" s="107" t="s">
        <v>89</v>
      </c>
      <c r="G415" s="127" t="n">
        <v>6136.8</v>
      </c>
    </row>
    <row r="416" customFormat="false" ht="18" hidden="false" customHeight="false" outlineLevel="0" collapsed="false">
      <c r="A416" s="114" t="n">
        <f aca="false">A415+1</f>
        <v>317</v>
      </c>
      <c r="B416" s="124" t="s">
        <v>387</v>
      </c>
      <c r="C416" s="107" t="s">
        <v>136</v>
      </c>
      <c r="D416" s="107" t="s">
        <v>303</v>
      </c>
      <c r="E416" s="107" t="s">
        <v>610</v>
      </c>
      <c r="F416" s="107" t="s">
        <v>388</v>
      </c>
      <c r="G416" s="127" t="n">
        <f aca="false">G417</f>
        <v>80</v>
      </c>
      <c r="H416" s="158"/>
    </row>
    <row r="417" customFormat="false" ht="18" hidden="false" customHeight="false" outlineLevel="0" collapsed="false">
      <c r="A417" s="114" t="n">
        <f aca="false">A416+1</f>
        <v>318</v>
      </c>
      <c r="B417" s="141" t="s">
        <v>611</v>
      </c>
      <c r="C417" s="107" t="s">
        <v>136</v>
      </c>
      <c r="D417" s="107" t="s">
        <v>303</v>
      </c>
      <c r="E417" s="107" t="s">
        <v>610</v>
      </c>
      <c r="F417" s="107" t="s">
        <v>612</v>
      </c>
      <c r="G417" s="127" t="n">
        <v>80</v>
      </c>
    </row>
    <row r="418" customFormat="false" ht="25.5" hidden="false" customHeight="false" outlineLevel="0" collapsed="false">
      <c r="A418" s="114" t="n">
        <f aca="false">A417+1</f>
        <v>319</v>
      </c>
      <c r="B418" s="115" t="s">
        <v>481</v>
      </c>
      <c r="C418" s="107" t="s">
        <v>136</v>
      </c>
      <c r="D418" s="107" t="s">
        <v>303</v>
      </c>
      <c r="E418" s="107" t="s">
        <v>482</v>
      </c>
      <c r="F418" s="107"/>
      <c r="G418" s="127" t="n">
        <f aca="false">G419</f>
        <v>1962.6</v>
      </c>
    </row>
    <row r="419" customFormat="false" ht="63.75" hidden="false" customHeight="false" outlineLevel="0" collapsed="false">
      <c r="A419" s="114" t="n">
        <f aca="false">A418+1</f>
        <v>320</v>
      </c>
      <c r="B419" s="115" t="s">
        <v>613</v>
      </c>
      <c r="C419" s="107" t="s">
        <v>136</v>
      </c>
      <c r="D419" s="107" t="s">
        <v>303</v>
      </c>
      <c r="E419" s="107" t="s">
        <v>614</v>
      </c>
      <c r="F419" s="107"/>
      <c r="G419" s="127" t="n">
        <f aca="false">G420+G422</f>
        <v>1962.6</v>
      </c>
    </row>
    <row r="420" customFormat="false" ht="38.25" hidden="false" customHeight="false" outlineLevel="0" collapsed="false">
      <c r="A420" s="114" t="n">
        <f aca="false">A419+1</f>
        <v>321</v>
      </c>
      <c r="B420" s="141" t="s">
        <v>356</v>
      </c>
      <c r="C420" s="107" t="s">
        <v>136</v>
      </c>
      <c r="D420" s="107" t="s">
        <v>303</v>
      </c>
      <c r="E420" s="107" t="s">
        <v>614</v>
      </c>
      <c r="F420" s="107" t="s">
        <v>86</v>
      </c>
      <c r="G420" s="127" t="n">
        <f aca="false">G421</f>
        <v>1561.1</v>
      </c>
    </row>
    <row r="421" customFormat="false" ht="18" hidden="false" customHeight="false" outlineLevel="0" collapsed="false">
      <c r="A421" s="114" t="n">
        <f aca="false">A420+1</f>
        <v>322</v>
      </c>
      <c r="B421" s="141" t="s">
        <v>451</v>
      </c>
      <c r="C421" s="107" t="s">
        <v>136</v>
      </c>
      <c r="D421" s="107" t="s">
        <v>303</v>
      </c>
      <c r="E421" s="107" t="s">
        <v>614</v>
      </c>
      <c r="F421" s="107" t="s">
        <v>68</v>
      </c>
      <c r="G421" s="127" t="n">
        <v>1561.1</v>
      </c>
    </row>
    <row r="422" customFormat="false" ht="18" hidden="false" customHeight="false" outlineLevel="0" collapsed="false">
      <c r="A422" s="114" t="n">
        <f aca="false">A421+1</f>
        <v>323</v>
      </c>
      <c r="B422" s="141" t="s">
        <v>373</v>
      </c>
      <c r="C422" s="107" t="s">
        <v>136</v>
      </c>
      <c r="D422" s="107" t="s">
        <v>303</v>
      </c>
      <c r="E422" s="107" t="s">
        <v>614</v>
      </c>
      <c r="F422" s="107" t="s">
        <v>379</v>
      </c>
      <c r="G422" s="127" t="n">
        <f aca="false">G423</f>
        <v>401.5</v>
      </c>
    </row>
    <row r="423" customFormat="false" ht="18" hidden="false" customHeight="false" outlineLevel="0" collapsed="false">
      <c r="A423" s="114" t="n">
        <f aca="false">A422+1</f>
        <v>324</v>
      </c>
      <c r="B423" s="141" t="s">
        <v>374</v>
      </c>
      <c r="C423" s="107" t="s">
        <v>136</v>
      </c>
      <c r="D423" s="107" t="s">
        <v>303</v>
      </c>
      <c r="E423" s="107" t="s">
        <v>614</v>
      </c>
      <c r="F423" s="107" t="s">
        <v>89</v>
      </c>
      <c r="G423" s="116" t="n">
        <v>401.5</v>
      </c>
    </row>
    <row r="424" customFormat="false" ht="18" hidden="false" customHeight="false" outlineLevel="0" collapsed="false">
      <c r="A424" s="114" t="n">
        <f aca="false">A423+1</f>
        <v>325</v>
      </c>
      <c r="B424" s="141" t="s">
        <v>314</v>
      </c>
      <c r="C424" s="107" t="s">
        <v>136</v>
      </c>
      <c r="D424" s="107" t="s">
        <v>315</v>
      </c>
      <c r="E424" s="107"/>
      <c r="F424" s="107"/>
      <c r="G424" s="116" t="n">
        <f aca="false">G425+G436</f>
        <v>10640.4</v>
      </c>
    </row>
    <row r="425" customFormat="false" ht="18" hidden="false" customHeight="false" outlineLevel="0" collapsed="false">
      <c r="A425" s="114" t="n">
        <f aca="false">A424+1</f>
        <v>326</v>
      </c>
      <c r="B425" s="115" t="s">
        <v>320</v>
      </c>
      <c r="C425" s="40" t="s">
        <v>136</v>
      </c>
      <c r="D425" s="142" t="n">
        <v>1003</v>
      </c>
      <c r="E425" s="45"/>
      <c r="F425" s="107"/>
      <c r="G425" s="116" t="n">
        <f aca="false">G428+G431</f>
        <v>10355.9</v>
      </c>
    </row>
    <row r="426" customFormat="false" ht="25.5" hidden="false" customHeight="false" outlineLevel="0" collapsed="false">
      <c r="A426" s="114" t="n">
        <f aca="false">A425+1</f>
        <v>327</v>
      </c>
      <c r="B426" s="124" t="s">
        <v>479</v>
      </c>
      <c r="C426" s="107" t="s">
        <v>136</v>
      </c>
      <c r="D426" s="142" t="n">
        <v>1003</v>
      </c>
      <c r="E426" s="45" t="s">
        <v>480</v>
      </c>
      <c r="F426" s="107"/>
      <c r="G426" s="116" t="n">
        <f aca="false">G427</f>
        <v>10355.9</v>
      </c>
    </row>
    <row r="427" customFormat="false" ht="25.5" hidden="false" customHeight="true" outlineLevel="0" collapsed="false">
      <c r="A427" s="114" t="n">
        <f aca="false">A426+1</f>
        <v>328</v>
      </c>
      <c r="B427" s="115" t="s">
        <v>571</v>
      </c>
      <c r="C427" s="107" t="s">
        <v>136</v>
      </c>
      <c r="D427" s="142" t="n">
        <v>1003</v>
      </c>
      <c r="E427" s="45" t="s">
        <v>572</v>
      </c>
      <c r="F427" s="107"/>
      <c r="G427" s="116" t="n">
        <f aca="false">G428+G431</f>
        <v>10355.9</v>
      </c>
    </row>
    <row r="428" customFormat="false" ht="63.75" hidden="false" customHeight="false" outlineLevel="0" collapsed="false">
      <c r="A428" s="114" t="n">
        <f aca="false">A427+1</f>
        <v>329</v>
      </c>
      <c r="B428" s="141" t="s">
        <v>615</v>
      </c>
      <c r="C428" s="40" t="s">
        <v>136</v>
      </c>
      <c r="D428" s="142" t="n">
        <v>1003</v>
      </c>
      <c r="E428" s="107" t="s">
        <v>616</v>
      </c>
      <c r="F428" s="155"/>
      <c r="G428" s="127" t="n">
        <f aca="false">G429</f>
        <v>100.8</v>
      </c>
    </row>
    <row r="429" customFormat="false" ht="18" hidden="false" customHeight="false" outlineLevel="0" collapsed="false">
      <c r="A429" s="114" t="n">
        <f aca="false">A428+1</f>
        <v>330</v>
      </c>
      <c r="B429" s="115" t="s">
        <v>476</v>
      </c>
      <c r="C429" s="107" t="s">
        <v>136</v>
      </c>
      <c r="D429" s="142" t="n">
        <v>1003</v>
      </c>
      <c r="E429" s="107" t="s">
        <v>616</v>
      </c>
      <c r="F429" s="107" t="s">
        <v>167</v>
      </c>
      <c r="G429" s="116" t="n">
        <f aca="false">G430</f>
        <v>100.8</v>
      </c>
    </row>
    <row r="430" customFormat="false" ht="18" hidden="false" customHeight="false" outlineLevel="0" collapsed="false">
      <c r="A430" s="114" t="n">
        <f aca="false">A429+1</f>
        <v>331</v>
      </c>
      <c r="B430" s="131" t="s">
        <v>477</v>
      </c>
      <c r="C430" s="107" t="s">
        <v>136</v>
      </c>
      <c r="D430" s="142" t="n">
        <v>1003</v>
      </c>
      <c r="E430" s="107" t="s">
        <v>616</v>
      </c>
      <c r="F430" s="107" t="s">
        <v>478</v>
      </c>
      <c r="G430" s="116" t="n">
        <v>100.8</v>
      </c>
    </row>
    <row r="431" customFormat="false" ht="63.75" hidden="false" customHeight="false" outlineLevel="0" collapsed="false">
      <c r="A431" s="114" t="n">
        <f aca="false">A430+1</f>
        <v>332</v>
      </c>
      <c r="B431" s="141" t="s">
        <v>617</v>
      </c>
      <c r="C431" s="40" t="s">
        <v>136</v>
      </c>
      <c r="D431" s="142" t="n">
        <v>1003</v>
      </c>
      <c r="E431" s="107" t="s">
        <v>618</v>
      </c>
      <c r="F431" s="155"/>
      <c r="G431" s="127" t="n">
        <f aca="false">G432+G434</f>
        <v>10255.1</v>
      </c>
    </row>
    <row r="432" customFormat="false" ht="18" hidden="false" customHeight="false" outlineLevel="0" collapsed="false">
      <c r="A432" s="114" t="n">
        <f aca="false">A431+1</f>
        <v>333</v>
      </c>
      <c r="B432" s="141" t="s">
        <v>373</v>
      </c>
      <c r="C432" s="107" t="s">
        <v>136</v>
      </c>
      <c r="D432" s="142" t="n">
        <v>1003</v>
      </c>
      <c r="E432" s="107" t="s">
        <v>618</v>
      </c>
      <c r="F432" s="107" t="s">
        <v>379</v>
      </c>
      <c r="G432" s="116" t="n">
        <f aca="false">G433</f>
        <v>9912.7</v>
      </c>
    </row>
    <row r="433" customFormat="false" ht="18" hidden="false" customHeight="false" outlineLevel="0" collapsed="false">
      <c r="A433" s="114" t="n">
        <f aca="false">A432+1</f>
        <v>334</v>
      </c>
      <c r="B433" s="141" t="s">
        <v>374</v>
      </c>
      <c r="C433" s="107" t="s">
        <v>136</v>
      </c>
      <c r="D433" s="142" t="n">
        <v>1003</v>
      </c>
      <c r="E433" s="107" t="s">
        <v>618</v>
      </c>
      <c r="F433" s="107" t="s">
        <v>89</v>
      </c>
      <c r="G433" s="116" t="n">
        <f aca="false">9914.2-1.5</f>
        <v>9912.7</v>
      </c>
    </row>
    <row r="434" customFormat="false" ht="18" hidden="false" customHeight="false" outlineLevel="0" collapsed="false">
      <c r="A434" s="114" t="n">
        <f aca="false">A433+1</f>
        <v>335</v>
      </c>
      <c r="B434" s="115" t="s">
        <v>476</v>
      </c>
      <c r="C434" s="107" t="s">
        <v>136</v>
      </c>
      <c r="D434" s="142" t="n">
        <v>1003</v>
      </c>
      <c r="E434" s="107" t="s">
        <v>618</v>
      </c>
      <c r="F434" s="107" t="s">
        <v>167</v>
      </c>
      <c r="G434" s="116" t="n">
        <f aca="false">G435</f>
        <v>342.4</v>
      </c>
    </row>
    <row r="435" customFormat="false" ht="18" hidden="false" customHeight="false" outlineLevel="0" collapsed="false">
      <c r="A435" s="114" t="n">
        <f aca="false">A434+1</f>
        <v>336</v>
      </c>
      <c r="B435" s="131" t="s">
        <v>477</v>
      </c>
      <c r="C435" s="107" t="s">
        <v>136</v>
      </c>
      <c r="D435" s="142" t="n">
        <v>1003</v>
      </c>
      <c r="E435" s="107" t="s">
        <v>618</v>
      </c>
      <c r="F435" s="107" t="s">
        <v>478</v>
      </c>
      <c r="G435" s="116" t="n">
        <v>342.4</v>
      </c>
    </row>
    <row r="436" customFormat="false" ht="18" hidden="false" customHeight="false" outlineLevel="0" collapsed="false">
      <c r="A436" s="114" t="n">
        <f aca="false">A435+1</f>
        <v>337</v>
      </c>
      <c r="B436" s="141" t="s">
        <v>322</v>
      </c>
      <c r="C436" s="107" t="s">
        <v>136</v>
      </c>
      <c r="D436" s="107" t="s">
        <v>323</v>
      </c>
      <c r="E436" s="107"/>
      <c r="F436" s="107"/>
      <c r="G436" s="116" t="n">
        <f aca="false">G441</f>
        <v>284.5</v>
      </c>
    </row>
    <row r="437" customFormat="false" ht="25.5" hidden="false" customHeight="false" outlineLevel="0" collapsed="false">
      <c r="A437" s="114" t="n">
        <f aca="false">A436+1</f>
        <v>338</v>
      </c>
      <c r="B437" s="124" t="s">
        <v>479</v>
      </c>
      <c r="C437" s="107" t="s">
        <v>136</v>
      </c>
      <c r="D437" s="107" t="s">
        <v>323</v>
      </c>
      <c r="E437" s="45" t="s">
        <v>480</v>
      </c>
      <c r="F437" s="107"/>
      <c r="G437" s="116" t="n">
        <f aca="false">G438</f>
        <v>284.5</v>
      </c>
    </row>
    <row r="438" customFormat="false" ht="25.5" hidden="false" customHeight="false" outlineLevel="0" collapsed="false">
      <c r="A438" s="114" t="n">
        <f aca="false">A437+1</f>
        <v>339</v>
      </c>
      <c r="B438" s="115" t="s">
        <v>571</v>
      </c>
      <c r="C438" s="107" t="s">
        <v>136</v>
      </c>
      <c r="D438" s="107" t="s">
        <v>323</v>
      </c>
      <c r="E438" s="45" t="s">
        <v>572</v>
      </c>
      <c r="F438" s="107"/>
      <c r="G438" s="116" t="n">
        <f aca="false">G441</f>
        <v>284.5</v>
      </c>
      <c r="L438" s="159"/>
    </row>
    <row r="439" customFormat="false" ht="63.75" hidden="false" customHeight="false" outlineLevel="0" collapsed="false">
      <c r="A439" s="114" t="n">
        <f aca="false">A438+1</f>
        <v>340</v>
      </c>
      <c r="B439" s="141" t="s">
        <v>619</v>
      </c>
      <c r="C439" s="107" t="s">
        <v>136</v>
      </c>
      <c r="D439" s="142" t="n">
        <v>1004</v>
      </c>
      <c r="E439" s="107" t="s">
        <v>620</v>
      </c>
      <c r="F439" s="126"/>
      <c r="G439" s="127" t="n">
        <f aca="false">G440</f>
        <v>284.5</v>
      </c>
    </row>
    <row r="440" s="113" customFormat="true" ht="18" hidden="false" customHeight="false" outlineLevel="0" collapsed="false">
      <c r="A440" s="114" t="n">
        <f aca="false">A439+1</f>
        <v>341</v>
      </c>
      <c r="B440" s="115" t="s">
        <v>476</v>
      </c>
      <c r="C440" s="107" t="s">
        <v>136</v>
      </c>
      <c r="D440" s="142" t="n">
        <v>1004</v>
      </c>
      <c r="E440" s="107" t="s">
        <v>620</v>
      </c>
      <c r="F440" s="107" t="s">
        <v>167</v>
      </c>
      <c r="G440" s="116" t="n">
        <f aca="false">G441</f>
        <v>284.5</v>
      </c>
      <c r="H440" s="84"/>
      <c r="I440" s="85"/>
    </row>
    <row r="441" s="113" customFormat="true" ht="18" hidden="false" customHeight="false" outlineLevel="0" collapsed="false">
      <c r="A441" s="114" t="n">
        <f aca="false">A440+1</f>
        <v>342</v>
      </c>
      <c r="B441" s="131" t="s">
        <v>477</v>
      </c>
      <c r="C441" s="107" t="s">
        <v>136</v>
      </c>
      <c r="D441" s="142" t="n">
        <v>1004</v>
      </c>
      <c r="E441" s="107" t="s">
        <v>620</v>
      </c>
      <c r="F441" s="107" t="s">
        <v>478</v>
      </c>
      <c r="G441" s="116" t="n">
        <v>284.5</v>
      </c>
      <c r="H441" s="84"/>
      <c r="I441" s="85"/>
    </row>
    <row r="442" s="113" customFormat="true" ht="18" hidden="false" customHeight="false" outlineLevel="0" collapsed="false">
      <c r="A442" s="114" t="n">
        <f aca="false">A441+1</f>
        <v>343</v>
      </c>
      <c r="B442" s="110" t="s">
        <v>621</v>
      </c>
      <c r="C442" s="111" t="s">
        <v>622</v>
      </c>
      <c r="D442" s="111"/>
      <c r="E442" s="111"/>
      <c r="F442" s="111"/>
      <c r="G442" s="112" t="n">
        <f aca="false">G457+G443+G450</f>
        <v>73517.8</v>
      </c>
      <c r="H442" s="84"/>
      <c r="I442" s="85"/>
    </row>
    <row r="443" s="154" customFormat="true" ht="18" hidden="false" customHeight="false" outlineLevel="0" collapsed="false">
      <c r="A443" s="114" t="n">
        <f aca="false">A442+1</f>
        <v>344</v>
      </c>
      <c r="B443" s="115" t="s">
        <v>292</v>
      </c>
      <c r="C443" s="107" t="s">
        <v>622</v>
      </c>
      <c r="D443" s="107" t="s">
        <v>293</v>
      </c>
      <c r="E443" s="107"/>
      <c r="F443" s="107"/>
      <c r="G443" s="116" t="n">
        <f aca="false">G444</f>
        <v>20</v>
      </c>
      <c r="H443" s="152"/>
      <c r="I443" s="153"/>
    </row>
    <row r="444" customFormat="false" ht="18" hidden="false" customHeight="false" outlineLevel="0" collapsed="false">
      <c r="A444" s="114" t="n">
        <f aca="false">A443+1</f>
        <v>345</v>
      </c>
      <c r="B444" s="115" t="s">
        <v>296</v>
      </c>
      <c r="C444" s="107" t="s">
        <v>622</v>
      </c>
      <c r="D444" s="107" t="s">
        <v>297</v>
      </c>
      <c r="E444" s="45"/>
      <c r="F444" s="155"/>
      <c r="G444" s="127" t="n">
        <f aca="false">G447</f>
        <v>20</v>
      </c>
    </row>
    <row r="445" customFormat="false" ht="26.25" hidden="false" customHeight="false" outlineLevel="0" collapsed="false">
      <c r="A445" s="114" t="n">
        <f aca="false">A444+1</f>
        <v>346</v>
      </c>
      <c r="B445" s="160" t="s">
        <v>623</v>
      </c>
      <c r="C445" s="107" t="s">
        <v>622</v>
      </c>
      <c r="D445" s="107" t="s">
        <v>297</v>
      </c>
      <c r="E445" s="107" t="s">
        <v>624</v>
      </c>
      <c r="F445" s="107"/>
      <c r="G445" s="116" t="n">
        <f aca="false">G447</f>
        <v>20</v>
      </c>
    </row>
    <row r="446" customFormat="false" ht="18" hidden="false" customHeight="false" outlineLevel="0" collapsed="false">
      <c r="A446" s="114" t="n">
        <f aca="false">A445+1</f>
        <v>347</v>
      </c>
      <c r="B446" s="160" t="s">
        <v>625</v>
      </c>
      <c r="C446" s="107" t="s">
        <v>622</v>
      </c>
      <c r="D446" s="107" t="s">
        <v>297</v>
      </c>
      <c r="E446" s="107" t="s">
        <v>626</v>
      </c>
      <c r="F446" s="107"/>
      <c r="G446" s="116" t="n">
        <f aca="false">G447</f>
        <v>20</v>
      </c>
    </row>
    <row r="447" customFormat="false" ht="38.25" hidden="false" customHeight="false" outlineLevel="0" collapsed="false">
      <c r="A447" s="114" t="n">
        <f aca="false">A446+1</f>
        <v>348</v>
      </c>
      <c r="B447" s="161" t="s">
        <v>627</v>
      </c>
      <c r="C447" s="107" t="s">
        <v>622</v>
      </c>
      <c r="D447" s="107" t="s">
        <v>297</v>
      </c>
      <c r="E447" s="45" t="s">
        <v>628</v>
      </c>
      <c r="F447" s="107"/>
      <c r="G447" s="116" t="n">
        <f aca="false">G448</f>
        <v>20</v>
      </c>
    </row>
    <row r="448" customFormat="false" ht="18" hidden="false" customHeight="false" outlineLevel="0" collapsed="false">
      <c r="A448" s="114" t="n">
        <f aca="false">A447+1</f>
        <v>349</v>
      </c>
      <c r="B448" s="141" t="s">
        <v>373</v>
      </c>
      <c r="C448" s="107" t="s">
        <v>622</v>
      </c>
      <c r="D448" s="107" t="s">
        <v>297</v>
      </c>
      <c r="E448" s="45" t="s">
        <v>628</v>
      </c>
      <c r="F448" s="107" t="s">
        <v>379</v>
      </c>
      <c r="G448" s="116" t="n">
        <f aca="false">G449</f>
        <v>20</v>
      </c>
    </row>
    <row r="449" customFormat="false" ht="18" hidden="false" customHeight="false" outlineLevel="0" collapsed="false">
      <c r="A449" s="114" t="n">
        <f aca="false">A448+1</f>
        <v>350</v>
      </c>
      <c r="B449" s="141" t="s">
        <v>374</v>
      </c>
      <c r="C449" s="107" t="s">
        <v>622</v>
      </c>
      <c r="D449" s="107" t="s">
        <v>297</v>
      </c>
      <c r="E449" s="45" t="s">
        <v>628</v>
      </c>
      <c r="F449" s="107" t="s">
        <v>89</v>
      </c>
      <c r="G449" s="116" t="n">
        <v>20</v>
      </c>
    </row>
    <row r="450" customFormat="false" ht="18" hidden="false" customHeight="false" outlineLevel="0" collapsed="false">
      <c r="A450" s="114" t="n">
        <f aca="false">A449+1</f>
        <v>351</v>
      </c>
      <c r="B450" s="115" t="s">
        <v>537</v>
      </c>
      <c r="C450" s="107" t="s">
        <v>622</v>
      </c>
      <c r="D450" s="107" t="s">
        <v>305</v>
      </c>
      <c r="E450" s="107"/>
      <c r="F450" s="107"/>
      <c r="G450" s="116" t="n">
        <f aca="false">G451</f>
        <v>115</v>
      </c>
    </row>
    <row r="451" customFormat="false" ht="18" hidden="false" customHeight="false" outlineLevel="0" collapsed="false">
      <c r="A451" s="114" t="n">
        <f aca="false">A450+1</f>
        <v>352</v>
      </c>
      <c r="B451" s="115" t="s">
        <v>538</v>
      </c>
      <c r="C451" s="107" t="s">
        <v>622</v>
      </c>
      <c r="D451" s="107" t="s">
        <v>307</v>
      </c>
      <c r="E451" s="107"/>
      <c r="F451" s="107"/>
      <c r="G451" s="116" t="n">
        <f aca="false">G453</f>
        <v>115</v>
      </c>
    </row>
    <row r="452" customFormat="false" ht="26.25" hidden="false" customHeight="false" outlineLevel="0" collapsed="false">
      <c r="A452" s="114" t="n">
        <f aca="false">A451+1</f>
        <v>353</v>
      </c>
      <c r="B452" s="160" t="s">
        <v>623</v>
      </c>
      <c r="C452" s="107" t="s">
        <v>622</v>
      </c>
      <c r="D452" s="107" t="s">
        <v>307</v>
      </c>
      <c r="E452" s="107" t="s">
        <v>624</v>
      </c>
      <c r="F452" s="107"/>
      <c r="G452" s="116" t="n">
        <f aca="false">G454</f>
        <v>115</v>
      </c>
    </row>
    <row r="453" customFormat="false" ht="26.25" hidden="false" customHeight="false" outlineLevel="0" collapsed="false">
      <c r="A453" s="114" t="n">
        <f aca="false">A452+1</f>
        <v>354</v>
      </c>
      <c r="B453" s="162" t="s">
        <v>629</v>
      </c>
      <c r="C453" s="107" t="s">
        <v>622</v>
      </c>
      <c r="D453" s="107" t="s">
        <v>307</v>
      </c>
      <c r="E453" s="107" t="s">
        <v>630</v>
      </c>
      <c r="F453" s="107"/>
      <c r="G453" s="116" t="n">
        <f aca="false">G454</f>
        <v>115</v>
      </c>
    </row>
    <row r="454" customFormat="false" ht="51" hidden="false" customHeight="false" outlineLevel="0" collapsed="false">
      <c r="A454" s="114" t="n">
        <f aca="false">A453+1</f>
        <v>355</v>
      </c>
      <c r="B454" s="163" t="s">
        <v>631</v>
      </c>
      <c r="C454" s="107" t="s">
        <v>622</v>
      </c>
      <c r="D454" s="107" t="s">
        <v>307</v>
      </c>
      <c r="E454" s="107" t="s">
        <v>632</v>
      </c>
      <c r="F454" s="107"/>
      <c r="G454" s="116" t="n">
        <f aca="false">G455</f>
        <v>115</v>
      </c>
    </row>
    <row r="455" customFormat="false" ht="18" hidden="false" customHeight="false" outlineLevel="0" collapsed="false">
      <c r="A455" s="114" t="n">
        <f aca="false">A454+1</f>
        <v>356</v>
      </c>
      <c r="B455" s="141" t="s">
        <v>373</v>
      </c>
      <c r="C455" s="107" t="s">
        <v>622</v>
      </c>
      <c r="D455" s="107" t="s">
        <v>307</v>
      </c>
      <c r="E455" s="107" t="s">
        <v>632</v>
      </c>
      <c r="F455" s="107" t="s">
        <v>379</v>
      </c>
      <c r="G455" s="116" t="n">
        <f aca="false">G456</f>
        <v>115</v>
      </c>
    </row>
    <row r="456" customFormat="false" ht="18" hidden="false" customHeight="false" outlineLevel="0" collapsed="false">
      <c r="A456" s="114" t="n">
        <f aca="false">A455+1</f>
        <v>357</v>
      </c>
      <c r="B456" s="141" t="s">
        <v>374</v>
      </c>
      <c r="C456" s="107" t="s">
        <v>622</v>
      </c>
      <c r="D456" s="107" t="s">
        <v>307</v>
      </c>
      <c r="E456" s="107" t="s">
        <v>632</v>
      </c>
      <c r="F456" s="107" t="s">
        <v>89</v>
      </c>
      <c r="G456" s="116" t="n">
        <v>115</v>
      </c>
    </row>
    <row r="457" customFormat="false" ht="18" hidden="false" customHeight="false" outlineLevel="0" collapsed="false">
      <c r="A457" s="114" t="n">
        <f aca="false">A456+1</f>
        <v>358</v>
      </c>
      <c r="B457" s="115" t="s">
        <v>314</v>
      </c>
      <c r="C457" s="107" t="s">
        <v>622</v>
      </c>
      <c r="D457" s="107" t="s">
        <v>315</v>
      </c>
      <c r="E457" s="107"/>
      <c r="F457" s="107"/>
      <c r="G457" s="116" t="n">
        <f aca="false">G458+G464+G470+G476</f>
        <v>73382.8</v>
      </c>
    </row>
    <row r="458" customFormat="false" ht="18" hidden="false" customHeight="false" outlineLevel="0" collapsed="false">
      <c r="A458" s="114" t="n">
        <f aca="false">A457+1</f>
        <v>359</v>
      </c>
      <c r="B458" s="164" t="s">
        <v>316</v>
      </c>
      <c r="C458" s="107" t="s">
        <v>622</v>
      </c>
      <c r="D458" s="107" t="s">
        <v>317</v>
      </c>
      <c r="E458" s="107"/>
      <c r="F458" s="107"/>
      <c r="G458" s="116" t="n">
        <f aca="false">G459</f>
        <v>1884</v>
      </c>
    </row>
    <row r="459" customFormat="false" ht="26.25" hidden="false" customHeight="false" outlineLevel="0" collapsed="false">
      <c r="A459" s="114" t="n">
        <f aca="false">A458+1</f>
        <v>360</v>
      </c>
      <c r="B459" s="160" t="s">
        <v>623</v>
      </c>
      <c r="C459" s="107" t="s">
        <v>622</v>
      </c>
      <c r="D459" s="107" t="s">
        <v>317</v>
      </c>
      <c r="E459" s="107" t="s">
        <v>624</v>
      </c>
      <c r="F459" s="107"/>
      <c r="G459" s="116" t="n">
        <f aca="false">G460</f>
        <v>1884</v>
      </c>
    </row>
    <row r="460" customFormat="false" ht="26.25" hidden="false" customHeight="false" outlineLevel="0" collapsed="false">
      <c r="A460" s="114" t="n">
        <f aca="false">A459+1</f>
        <v>361</v>
      </c>
      <c r="B460" s="162" t="s">
        <v>633</v>
      </c>
      <c r="C460" s="107" t="s">
        <v>622</v>
      </c>
      <c r="D460" s="107" t="s">
        <v>317</v>
      </c>
      <c r="E460" s="107" t="s">
        <v>630</v>
      </c>
      <c r="F460" s="107"/>
      <c r="G460" s="116" t="n">
        <f aca="false">G461</f>
        <v>1884</v>
      </c>
    </row>
    <row r="461" customFormat="false" ht="63.75" hidden="false" customHeight="false" outlineLevel="0" collapsed="false">
      <c r="A461" s="114" t="n">
        <f aca="false">A460+1</f>
        <v>362</v>
      </c>
      <c r="B461" s="163" t="s">
        <v>634</v>
      </c>
      <c r="C461" s="107" t="s">
        <v>622</v>
      </c>
      <c r="D461" s="107" t="s">
        <v>317</v>
      </c>
      <c r="E461" s="107" t="s">
        <v>635</v>
      </c>
      <c r="F461" s="107"/>
      <c r="G461" s="116" t="n">
        <f aca="false">G462</f>
        <v>1884</v>
      </c>
    </row>
    <row r="462" customFormat="false" ht="18" hidden="false" customHeight="false" outlineLevel="0" collapsed="false">
      <c r="A462" s="114" t="n">
        <f aca="false">A461+1</f>
        <v>363</v>
      </c>
      <c r="B462" s="115" t="s">
        <v>476</v>
      </c>
      <c r="C462" s="107" t="s">
        <v>622</v>
      </c>
      <c r="D462" s="107" t="s">
        <v>317</v>
      </c>
      <c r="E462" s="107" t="s">
        <v>635</v>
      </c>
      <c r="F462" s="107" t="s">
        <v>167</v>
      </c>
      <c r="G462" s="116" t="n">
        <f aca="false">G463</f>
        <v>1884</v>
      </c>
    </row>
    <row r="463" customFormat="false" ht="18" hidden="false" customHeight="false" outlineLevel="0" collapsed="false">
      <c r="A463" s="114" t="n">
        <f aca="false">A462+1</f>
        <v>364</v>
      </c>
      <c r="B463" s="115" t="s">
        <v>636</v>
      </c>
      <c r="C463" s="107" t="s">
        <v>622</v>
      </c>
      <c r="D463" s="107" t="s">
        <v>317</v>
      </c>
      <c r="E463" s="107" t="s">
        <v>635</v>
      </c>
      <c r="F463" s="107" t="s">
        <v>637</v>
      </c>
      <c r="G463" s="116" t="n">
        <v>1884</v>
      </c>
    </row>
    <row r="464" customFormat="false" ht="18" hidden="false" customHeight="false" outlineLevel="0" collapsed="false">
      <c r="A464" s="114" t="n">
        <f aca="false">A463+1</f>
        <v>365</v>
      </c>
      <c r="B464" s="165" t="s">
        <v>318</v>
      </c>
      <c r="C464" s="107" t="s">
        <v>622</v>
      </c>
      <c r="D464" s="107" t="s">
        <v>319</v>
      </c>
      <c r="E464" s="40"/>
      <c r="F464" s="107"/>
      <c r="G464" s="116" t="n">
        <f aca="false">G465</f>
        <v>63586.2</v>
      </c>
    </row>
    <row r="465" customFormat="false" ht="26.25" hidden="false" customHeight="false" outlineLevel="0" collapsed="false">
      <c r="A465" s="114" t="n">
        <f aca="false">A464+1</f>
        <v>366</v>
      </c>
      <c r="B465" s="160" t="s">
        <v>638</v>
      </c>
      <c r="C465" s="107" t="s">
        <v>622</v>
      </c>
      <c r="D465" s="107" t="s">
        <v>319</v>
      </c>
      <c r="E465" s="107" t="s">
        <v>624</v>
      </c>
      <c r="F465" s="107"/>
      <c r="G465" s="116" t="n">
        <f aca="false">G466</f>
        <v>63586.2</v>
      </c>
    </row>
    <row r="466" customFormat="false" ht="18" hidden="false" customHeight="false" outlineLevel="0" collapsed="false">
      <c r="A466" s="114" t="n">
        <f aca="false">A465+1</f>
        <v>367</v>
      </c>
      <c r="B466" s="160" t="s">
        <v>639</v>
      </c>
      <c r="C466" s="107" t="s">
        <v>622</v>
      </c>
      <c r="D466" s="107" t="s">
        <v>319</v>
      </c>
      <c r="E466" s="107" t="s">
        <v>640</v>
      </c>
      <c r="F466" s="107"/>
      <c r="G466" s="116" t="n">
        <f aca="false">SUM(G467:G467)</f>
        <v>63586.2</v>
      </c>
    </row>
    <row r="467" s="113" customFormat="true" ht="78.75" hidden="false" customHeight="true" outlineLevel="0" collapsed="false">
      <c r="A467" s="114" t="n">
        <f aca="false">A466+1</f>
        <v>368</v>
      </c>
      <c r="B467" s="163" t="s">
        <v>641</v>
      </c>
      <c r="C467" s="107" t="s">
        <v>622</v>
      </c>
      <c r="D467" s="107" t="s">
        <v>319</v>
      </c>
      <c r="E467" s="107" t="s">
        <v>642</v>
      </c>
      <c r="F467" s="107"/>
      <c r="G467" s="116" t="n">
        <f aca="false">G468</f>
        <v>63586.2</v>
      </c>
      <c r="H467" s="84"/>
      <c r="I467" s="85"/>
    </row>
    <row r="468" s="113" customFormat="true" ht="25.5" hidden="false" customHeight="false" outlineLevel="0" collapsed="false">
      <c r="A468" s="114" t="n">
        <f aca="false">A467+1</f>
        <v>369</v>
      </c>
      <c r="B468" s="115" t="s">
        <v>525</v>
      </c>
      <c r="C468" s="107" t="s">
        <v>622</v>
      </c>
      <c r="D468" s="107" t="s">
        <v>319</v>
      </c>
      <c r="E468" s="107" t="s">
        <v>642</v>
      </c>
      <c r="F468" s="107" t="s">
        <v>526</v>
      </c>
      <c r="G468" s="116" t="n">
        <f aca="false">G469</f>
        <v>63586.2</v>
      </c>
      <c r="H468" s="84"/>
      <c r="I468" s="85"/>
    </row>
    <row r="469" s="113" customFormat="true" ht="18" hidden="false" customHeight="false" outlineLevel="0" collapsed="false">
      <c r="A469" s="114" t="n">
        <f aca="false">A468+1</f>
        <v>370</v>
      </c>
      <c r="B469" s="115" t="s">
        <v>527</v>
      </c>
      <c r="C469" s="107" t="s">
        <v>622</v>
      </c>
      <c r="D469" s="107" t="s">
        <v>319</v>
      </c>
      <c r="E469" s="107" t="s">
        <v>642</v>
      </c>
      <c r="F469" s="107" t="s">
        <v>528</v>
      </c>
      <c r="G469" s="116" t="n">
        <v>63586.2</v>
      </c>
      <c r="H469" s="84"/>
      <c r="I469" s="85"/>
    </row>
    <row r="470" s="113" customFormat="true" ht="18" hidden="false" customHeight="false" outlineLevel="0" collapsed="false">
      <c r="A470" s="114" t="n">
        <f aca="false">A469+1</f>
        <v>371</v>
      </c>
      <c r="B470" s="115" t="s">
        <v>320</v>
      </c>
      <c r="C470" s="107" t="s">
        <v>622</v>
      </c>
      <c r="D470" s="107" t="s">
        <v>321</v>
      </c>
      <c r="E470" s="107"/>
      <c r="F470" s="107"/>
      <c r="G470" s="116" t="n">
        <f aca="false">G471</f>
        <v>146.2</v>
      </c>
      <c r="H470" s="84"/>
      <c r="I470" s="85"/>
    </row>
    <row r="471" customFormat="false" ht="26.25" hidden="false" customHeight="false" outlineLevel="0" collapsed="false">
      <c r="A471" s="114" t="n">
        <f aca="false">A470+1</f>
        <v>372</v>
      </c>
      <c r="B471" s="160" t="s">
        <v>638</v>
      </c>
      <c r="C471" s="107" t="s">
        <v>622</v>
      </c>
      <c r="D471" s="107" t="s">
        <v>321</v>
      </c>
      <c r="E471" s="107" t="s">
        <v>624</v>
      </c>
      <c r="F471" s="107"/>
      <c r="G471" s="116" t="n">
        <f aca="false">G472</f>
        <v>146.2</v>
      </c>
    </row>
    <row r="472" customFormat="false" ht="18" hidden="false" customHeight="false" outlineLevel="0" collapsed="false">
      <c r="A472" s="114" t="n">
        <f aca="false">A471+1</f>
        <v>373</v>
      </c>
      <c r="B472" s="160" t="s">
        <v>625</v>
      </c>
      <c r="C472" s="107" t="s">
        <v>622</v>
      </c>
      <c r="D472" s="107" t="s">
        <v>321</v>
      </c>
      <c r="E472" s="107" t="s">
        <v>626</v>
      </c>
      <c r="F472" s="107"/>
      <c r="G472" s="116" t="n">
        <f aca="false">G473</f>
        <v>146.2</v>
      </c>
    </row>
    <row r="473" customFormat="false" ht="89.25" hidden="false" customHeight="false" outlineLevel="0" collapsed="false">
      <c r="A473" s="114" t="n">
        <f aca="false">A472+1</f>
        <v>374</v>
      </c>
      <c r="B473" s="161" t="s">
        <v>643</v>
      </c>
      <c r="C473" s="107" t="s">
        <v>622</v>
      </c>
      <c r="D473" s="107" t="s">
        <v>321</v>
      </c>
      <c r="E473" s="107" t="s">
        <v>644</v>
      </c>
      <c r="F473" s="107"/>
      <c r="G473" s="116" t="n">
        <f aca="false">G474</f>
        <v>146.2</v>
      </c>
    </row>
    <row r="474" customFormat="false" ht="18" hidden="false" customHeight="false" outlineLevel="0" collapsed="false">
      <c r="A474" s="114" t="n">
        <f aca="false">A473+1</f>
        <v>375</v>
      </c>
      <c r="B474" s="141" t="s">
        <v>373</v>
      </c>
      <c r="C474" s="107" t="s">
        <v>622</v>
      </c>
      <c r="D474" s="107" t="s">
        <v>321</v>
      </c>
      <c r="E474" s="107" t="s">
        <v>644</v>
      </c>
      <c r="F474" s="107" t="s">
        <v>379</v>
      </c>
      <c r="G474" s="116" t="n">
        <f aca="false">G475</f>
        <v>146.2</v>
      </c>
    </row>
    <row r="475" customFormat="false" ht="18" hidden="false" customHeight="false" outlineLevel="0" collapsed="false">
      <c r="A475" s="114" t="n">
        <f aca="false">A474+1</f>
        <v>376</v>
      </c>
      <c r="B475" s="141" t="s">
        <v>374</v>
      </c>
      <c r="C475" s="107" t="s">
        <v>622</v>
      </c>
      <c r="D475" s="107" t="s">
        <v>321</v>
      </c>
      <c r="E475" s="107" t="s">
        <v>644</v>
      </c>
      <c r="F475" s="107" t="s">
        <v>89</v>
      </c>
      <c r="G475" s="116" t="n">
        <v>146.2</v>
      </c>
    </row>
    <row r="476" customFormat="false" ht="18" hidden="false" customHeight="false" outlineLevel="0" collapsed="false">
      <c r="A476" s="114" t="n">
        <f aca="false">A475+1</f>
        <v>377</v>
      </c>
      <c r="B476" s="166" t="s">
        <v>324</v>
      </c>
      <c r="C476" s="107" t="s">
        <v>622</v>
      </c>
      <c r="D476" s="107" t="s">
        <v>325</v>
      </c>
      <c r="E476" s="107"/>
      <c r="F476" s="107"/>
      <c r="G476" s="116" t="n">
        <f aca="false">G477</f>
        <v>7766.4</v>
      </c>
    </row>
    <row r="477" customFormat="false" ht="26.25" hidden="false" customHeight="false" outlineLevel="0" collapsed="false">
      <c r="A477" s="114" t="n">
        <f aca="false">A476+1</f>
        <v>378</v>
      </c>
      <c r="B477" s="160" t="s">
        <v>638</v>
      </c>
      <c r="C477" s="107" t="s">
        <v>622</v>
      </c>
      <c r="D477" s="107" t="s">
        <v>325</v>
      </c>
      <c r="E477" s="107" t="s">
        <v>624</v>
      </c>
      <c r="F477" s="107"/>
      <c r="G477" s="116" t="n">
        <f aca="false">G478</f>
        <v>7766.4</v>
      </c>
    </row>
    <row r="478" customFormat="false" ht="18" hidden="false" customHeight="false" outlineLevel="0" collapsed="false">
      <c r="A478" s="114" t="n">
        <f aca="false">A477+1</f>
        <v>379</v>
      </c>
      <c r="B478" s="160" t="s">
        <v>639</v>
      </c>
      <c r="C478" s="107" t="s">
        <v>622</v>
      </c>
      <c r="D478" s="107" t="s">
        <v>325</v>
      </c>
      <c r="E478" s="107" t="s">
        <v>640</v>
      </c>
      <c r="F478" s="107"/>
      <c r="G478" s="116" t="n">
        <f aca="false">SUM(G479:G479)</f>
        <v>7766.4</v>
      </c>
    </row>
    <row r="479" customFormat="false" ht="102" hidden="false" customHeight="false" outlineLevel="0" collapsed="false">
      <c r="A479" s="114" t="n">
        <f aca="false">A478+1</f>
        <v>380</v>
      </c>
      <c r="B479" s="163" t="s">
        <v>645</v>
      </c>
      <c r="C479" s="107" t="s">
        <v>622</v>
      </c>
      <c r="D479" s="107" t="s">
        <v>325</v>
      </c>
      <c r="E479" s="107" t="s">
        <v>646</v>
      </c>
      <c r="F479" s="107"/>
      <c r="G479" s="116" t="n">
        <f aca="false">G480+G482</f>
        <v>7766.4</v>
      </c>
    </row>
    <row r="480" customFormat="false" ht="38.25" hidden="false" customHeight="false" outlineLevel="0" collapsed="false">
      <c r="A480" s="114" t="n">
        <f aca="false">A479+1</f>
        <v>381</v>
      </c>
      <c r="B480" s="115" t="s">
        <v>356</v>
      </c>
      <c r="C480" s="107" t="s">
        <v>622</v>
      </c>
      <c r="D480" s="107" t="s">
        <v>325</v>
      </c>
      <c r="E480" s="107" t="s">
        <v>646</v>
      </c>
      <c r="F480" s="107" t="s">
        <v>86</v>
      </c>
      <c r="G480" s="116" t="n">
        <f aca="false">G481</f>
        <v>6559.5</v>
      </c>
    </row>
    <row r="481" customFormat="false" ht="18" hidden="false" customHeight="false" outlineLevel="0" collapsed="false">
      <c r="A481" s="114" t="n">
        <f aca="false">A480+1</f>
        <v>382</v>
      </c>
      <c r="B481" s="115" t="s">
        <v>357</v>
      </c>
      <c r="C481" s="107" t="s">
        <v>622</v>
      </c>
      <c r="D481" s="107" t="s">
        <v>325</v>
      </c>
      <c r="E481" s="107" t="s">
        <v>646</v>
      </c>
      <c r="F481" s="107" t="s">
        <v>110</v>
      </c>
      <c r="G481" s="116" t="n">
        <v>6559.5</v>
      </c>
      <c r="H481" s="158"/>
    </row>
    <row r="482" s="113" customFormat="true" ht="18" hidden="false" customHeight="false" outlineLevel="0" collapsed="false">
      <c r="A482" s="114" t="n">
        <f aca="false">A481+1</f>
        <v>383</v>
      </c>
      <c r="B482" s="115" t="s">
        <v>373</v>
      </c>
      <c r="C482" s="107" t="s">
        <v>622</v>
      </c>
      <c r="D482" s="107" t="s">
        <v>325</v>
      </c>
      <c r="E482" s="107" t="s">
        <v>646</v>
      </c>
      <c r="F482" s="107" t="s">
        <v>379</v>
      </c>
      <c r="G482" s="116" t="n">
        <f aca="false">G483</f>
        <v>1206.9</v>
      </c>
      <c r="H482" s="84"/>
      <c r="I482" s="85"/>
    </row>
    <row r="483" s="113" customFormat="true" ht="18" hidden="false" customHeight="false" outlineLevel="0" collapsed="false">
      <c r="A483" s="114" t="n">
        <f aca="false">A482+1</f>
        <v>384</v>
      </c>
      <c r="B483" s="115" t="s">
        <v>374</v>
      </c>
      <c r="C483" s="107" t="s">
        <v>622</v>
      </c>
      <c r="D483" s="107" t="s">
        <v>325</v>
      </c>
      <c r="E483" s="107" t="s">
        <v>646</v>
      </c>
      <c r="F483" s="107" t="s">
        <v>89</v>
      </c>
      <c r="G483" s="116" t="n">
        <v>1206.9</v>
      </c>
      <c r="H483" s="84"/>
      <c r="I483" s="85"/>
    </row>
    <row r="484" s="113" customFormat="true" ht="25.5" hidden="false" customHeight="false" outlineLevel="0" collapsed="false">
      <c r="A484" s="114" t="n">
        <f aca="false">A483+1</f>
        <v>385</v>
      </c>
      <c r="B484" s="146" t="s">
        <v>647</v>
      </c>
      <c r="C484" s="111" t="s">
        <v>648</v>
      </c>
      <c r="D484" s="111"/>
      <c r="E484" s="147"/>
      <c r="F484" s="148"/>
      <c r="G484" s="149" t="n">
        <f aca="false">G485+G494+G511+G523</f>
        <v>27891.6</v>
      </c>
      <c r="H484" s="84"/>
      <c r="I484" s="85"/>
    </row>
    <row r="485" s="113" customFormat="true" ht="18" hidden="false" customHeight="false" outlineLevel="0" collapsed="false">
      <c r="A485" s="114" t="n">
        <f aca="false">A484+1</f>
        <v>386</v>
      </c>
      <c r="B485" s="115" t="s">
        <v>248</v>
      </c>
      <c r="C485" s="107" t="s">
        <v>648</v>
      </c>
      <c r="D485" s="107" t="s">
        <v>249</v>
      </c>
      <c r="E485" s="125"/>
      <c r="F485" s="126"/>
      <c r="G485" s="127" t="n">
        <f aca="false">G486</f>
        <v>3133.8</v>
      </c>
      <c r="H485" s="84"/>
      <c r="I485" s="85"/>
    </row>
    <row r="486" s="113" customFormat="true" ht="25.5" hidden="false" customHeight="false" outlineLevel="0" collapsed="false">
      <c r="A486" s="114" t="n">
        <f aca="false">A485+1</f>
        <v>387</v>
      </c>
      <c r="B486" s="115" t="s">
        <v>366</v>
      </c>
      <c r="C486" s="107" t="s">
        <v>648</v>
      </c>
      <c r="D486" s="107" t="s">
        <v>255</v>
      </c>
      <c r="E486" s="125"/>
      <c r="F486" s="126"/>
      <c r="G486" s="127" t="n">
        <f aca="false">G487</f>
        <v>3133.8</v>
      </c>
      <c r="H486" s="84"/>
      <c r="I486" s="85"/>
    </row>
    <row r="487" customFormat="false" ht="25.5" hidden="false" customHeight="false" outlineLevel="0" collapsed="false">
      <c r="A487" s="114" t="n">
        <f aca="false">A486+1</f>
        <v>388</v>
      </c>
      <c r="B487" s="115" t="s">
        <v>400</v>
      </c>
      <c r="C487" s="107" t="s">
        <v>648</v>
      </c>
      <c r="D487" s="107" t="s">
        <v>255</v>
      </c>
      <c r="E487" s="125" t="s">
        <v>401</v>
      </c>
      <c r="F487" s="126"/>
      <c r="G487" s="127" t="n">
        <f aca="false">G488</f>
        <v>3133.8</v>
      </c>
    </row>
    <row r="488" customFormat="false" ht="18" hidden="false" customHeight="false" outlineLevel="0" collapsed="false">
      <c r="A488" s="114" t="n">
        <f aca="false">A487+1</f>
        <v>389</v>
      </c>
      <c r="B488" s="115" t="s">
        <v>649</v>
      </c>
      <c r="C488" s="107" t="s">
        <v>648</v>
      </c>
      <c r="D488" s="107" t="s">
        <v>255</v>
      </c>
      <c r="E488" s="125" t="s">
        <v>650</v>
      </c>
      <c r="F488" s="126"/>
      <c r="G488" s="127" t="n">
        <f aca="false">G489</f>
        <v>3133.8</v>
      </c>
    </row>
    <row r="489" customFormat="false" ht="51" hidden="false" customHeight="false" outlineLevel="0" collapsed="false">
      <c r="A489" s="114" t="n">
        <f aca="false">A488+1</f>
        <v>390</v>
      </c>
      <c r="B489" s="141" t="s">
        <v>651</v>
      </c>
      <c r="C489" s="107" t="s">
        <v>648</v>
      </c>
      <c r="D489" s="107" t="s">
        <v>255</v>
      </c>
      <c r="E489" s="107" t="s">
        <v>652</v>
      </c>
      <c r="F489" s="107"/>
      <c r="G489" s="116" t="n">
        <f aca="false">G490+G492</f>
        <v>3133.8</v>
      </c>
    </row>
    <row r="490" customFormat="false" ht="38.25" hidden="false" customHeight="false" outlineLevel="0" collapsed="false">
      <c r="A490" s="114" t="n">
        <f aca="false">A489+1</f>
        <v>391</v>
      </c>
      <c r="B490" s="141" t="s">
        <v>356</v>
      </c>
      <c r="C490" s="107" t="s">
        <v>648</v>
      </c>
      <c r="D490" s="107" t="s">
        <v>255</v>
      </c>
      <c r="E490" s="107" t="s">
        <v>652</v>
      </c>
      <c r="F490" s="107" t="s">
        <v>86</v>
      </c>
      <c r="G490" s="116" t="n">
        <f aca="false">G491</f>
        <v>2520.3</v>
      </c>
    </row>
    <row r="491" customFormat="false" ht="18" hidden="false" customHeight="false" outlineLevel="0" collapsed="false">
      <c r="A491" s="114" t="n">
        <f aca="false">A490+1</f>
        <v>392</v>
      </c>
      <c r="B491" s="115" t="s">
        <v>357</v>
      </c>
      <c r="C491" s="107" t="s">
        <v>648</v>
      </c>
      <c r="D491" s="107" t="s">
        <v>255</v>
      </c>
      <c r="E491" s="107" t="s">
        <v>652</v>
      </c>
      <c r="F491" s="107" t="s">
        <v>110</v>
      </c>
      <c r="G491" s="116" t="n">
        <v>2520.3</v>
      </c>
    </row>
    <row r="492" customFormat="false" ht="18" hidden="false" customHeight="false" outlineLevel="0" collapsed="false">
      <c r="A492" s="114" t="n">
        <f aca="false">A491+1</f>
        <v>393</v>
      </c>
      <c r="B492" s="141" t="s">
        <v>373</v>
      </c>
      <c r="C492" s="107" t="s">
        <v>648</v>
      </c>
      <c r="D492" s="107" t="s">
        <v>255</v>
      </c>
      <c r="E492" s="107" t="s">
        <v>652</v>
      </c>
      <c r="F492" s="107" t="s">
        <v>379</v>
      </c>
      <c r="G492" s="116" t="n">
        <f aca="false">G493</f>
        <v>613.5</v>
      </c>
    </row>
    <row r="493" customFormat="false" ht="18" hidden="false" customHeight="false" outlineLevel="0" collapsed="false">
      <c r="A493" s="114" t="n">
        <f aca="false">A492+1</f>
        <v>394</v>
      </c>
      <c r="B493" s="141" t="s">
        <v>374</v>
      </c>
      <c r="C493" s="107" t="s">
        <v>648</v>
      </c>
      <c r="D493" s="107" t="s">
        <v>255</v>
      </c>
      <c r="E493" s="107" t="s">
        <v>652</v>
      </c>
      <c r="F493" s="107" t="s">
        <v>89</v>
      </c>
      <c r="G493" s="116" t="n">
        <v>613.5</v>
      </c>
    </row>
    <row r="494" customFormat="false" ht="18" hidden="false" customHeight="false" outlineLevel="0" collapsed="false">
      <c r="A494" s="114" t="n">
        <f aca="false">A493+1</f>
        <v>395</v>
      </c>
      <c r="B494" s="115" t="s">
        <v>274</v>
      </c>
      <c r="C494" s="107" t="s">
        <v>648</v>
      </c>
      <c r="D494" s="107" t="s">
        <v>275</v>
      </c>
      <c r="E494" s="107"/>
      <c r="F494" s="107"/>
      <c r="G494" s="116" t="n">
        <f aca="false">G495</f>
        <v>22536.6</v>
      </c>
    </row>
    <row r="495" customFormat="false" ht="18" hidden="false" customHeight="false" outlineLevel="0" collapsed="false">
      <c r="A495" s="114" t="n">
        <f aca="false">A494+1</f>
        <v>396</v>
      </c>
      <c r="B495" s="115" t="s">
        <v>653</v>
      </c>
      <c r="C495" s="107" t="s">
        <v>648</v>
      </c>
      <c r="D495" s="107" t="s">
        <v>281</v>
      </c>
      <c r="E495" s="107"/>
      <c r="F495" s="107"/>
      <c r="G495" s="116" t="n">
        <f aca="false">G496+G504</f>
        <v>22536.6</v>
      </c>
    </row>
    <row r="496" customFormat="false" ht="18" hidden="false" customHeight="false" outlineLevel="0" collapsed="false">
      <c r="A496" s="114" t="n">
        <f aca="false">A495+1</f>
        <v>397</v>
      </c>
      <c r="B496" s="124" t="s">
        <v>654</v>
      </c>
      <c r="C496" s="107" t="s">
        <v>648</v>
      </c>
      <c r="D496" s="107" t="s">
        <v>281</v>
      </c>
      <c r="E496" s="125" t="s">
        <v>420</v>
      </c>
      <c r="F496" s="107"/>
      <c r="G496" s="116" t="n">
        <f aca="false">G497</f>
        <v>16522.8</v>
      </c>
    </row>
    <row r="497" customFormat="false" ht="18" hidden="false" customHeight="false" outlineLevel="0" collapsed="false">
      <c r="A497" s="114" t="n">
        <f aca="false">A496+1</f>
        <v>398</v>
      </c>
      <c r="B497" s="128" t="s">
        <v>655</v>
      </c>
      <c r="C497" s="107" t="s">
        <v>648</v>
      </c>
      <c r="D497" s="107" t="s">
        <v>281</v>
      </c>
      <c r="E497" s="107" t="s">
        <v>656</v>
      </c>
      <c r="F497" s="107"/>
      <c r="G497" s="116" t="n">
        <f aca="false">G501+G498</f>
        <v>16522.8</v>
      </c>
    </row>
    <row r="498" customFormat="false" ht="63.75" hidden="false" customHeight="false" outlineLevel="0" collapsed="false">
      <c r="A498" s="114" t="n">
        <f aca="false">A497+1</f>
        <v>399</v>
      </c>
      <c r="B498" s="128" t="s">
        <v>657</v>
      </c>
      <c r="C498" s="107" t="s">
        <v>648</v>
      </c>
      <c r="D498" s="107" t="s">
        <v>281</v>
      </c>
      <c r="E498" s="107" t="s">
        <v>658</v>
      </c>
      <c r="F498" s="45"/>
      <c r="G498" s="167" t="n">
        <f aca="false">G499</f>
        <v>15000</v>
      </c>
      <c r="H498" s="159"/>
    </row>
    <row r="499" customFormat="false" ht="21" hidden="false" customHeight="true" outlineLevel="0" collapsed="false">
      <c r="A499" s="114" t="n">
        <f aca="false">A498+1</f>
        <v>400</v>
      </c>
      <c r="B499" s="141" t="s">
        <v>373</v>
      </c>
      <c r="C499" s="107" t="s">
        <v>648</v>
      </c>
      <c r="D499" s="40" t="s">
        <v>281</v>
      </c>
      <c r="E499" s="107" t="s">
        <v>658</v>
      </c>
      <c r="F499" s="107" t="s">
        <v>379</v>
      </c>
      <c r="G499" s="130" t="n">
        <f aca="false">G500</f>
        <v>15000</v>
      </c>
      <c r="H499" s="159"/>
    </row>
    <row r="500" customFormat="false" ht="21.75" hidden="false" customHeight="true" outlineLevel="0" collapsed="false">
      <c r="A500" s="114" t="n">
        <f aca="false">A499+1</f>
        <v>401</v>
      </c>
      <c r="B500" s="141" t="s">
        <v>374</v>
      </c>
      <c r="C500" s="107" t="s">
        <v>648</v>
      </c>
      <c r="D500" s="40" t="s">
        <v>281</v>
      </c>
      <c r="E500" s="107" t="s">
        <v>658</v>
      </c>
      <c r="F500" s="107" t="s">
        <v>89</v>
      </c>
      <c r="G500" s="130" t="n">
        <v>15000</v>
      </c>
      <c r="H500" s="159"/>
    </row>
    <row r="501" customFormat="false" ht="51" hidden="false" customHeight="false" outlineLevel="0" collapsed="false">
      <c r="A501" s="114" t="n">
        <f aca="false">A497+1</f>
        <v>399</v>
      </c>
      <c r="B501" s="128" t="s">
        <v>659</v>
      </c>
      <c r="C501" s="107" t="s">
        <v>648</v>
      </c>
      <c r="D501" s="107" t="s">
        <v>281</v>
      </c>
      <c r="E501" s="107" t="s">
        <v>660</v>
      </c>
      <c r="F501" s="45"/>
      <c r="G501" s="132" t="n">
        <f aca="false">G502</f>
        <v>1522.8</v>
      </c>
    </row>
    <row r="502" customFormat="false" ht="21" hidden="false" customHeight="true" outlineLevel="0" collapsed="false">
      <c r="A502" s="114" t="n">
        <f aca="false">A501+1</f>
        <v>400</v>
      </c>
      <c r="B502" s="141" t="s">
        <v>373</v>
      </c>
      <c r="C502" s="107" t="s">
        <v>648</v>
      </c>
      <c r="D502" s="40" t="s">
        <v>281</v>
      </c>
      <c r="E502" s="107" t="s">
        <v>660</v>
      </c>
      <c r="F502" s="107" t="s">
        <v>379</v>
      </c>
      <c r="G502" s="118" t="n">
        <f aca="false">G503</f>
        <v>1522.8</v>
      </c>
    </row>
    <row r="503" customFormat="false" ht="21.75" hidden="false" customHeight="true" outlineLevel="0" collapsed="false">
      <c r="A503" s="114" t="n">
        <f aca="false">A502+1</f>
        <v>401</v>
      </c>
      <c r="B503" s="141" t="s">
        <v>374</v>
      </c>
      <c r="C503" s="107" t="s">
        <v>648</v>
      </c>
      <c r="D503" s="40" t="s">
        <v>281</v>
      </c>
      <c r="E503" s="107" t="s">
        <v>660</v>
      </c>
      <c r="F503" s="107" t="s">
        <v>89</v>
      </c>
      <c r="G503" s="118" t="n">
        <f aca="false">1414.5+108.3</f>
        <v>1522.8</v>
      </c>
    </row>
    <row r="504" customFormat="false" ht="18" hidden="false" customHeight="false" outlineLevel="0" collapsed="false">
      <c r="A504" s="114" t="n">
        <f aca="false">A497+1</f>
        <v>399</v>
      </c>
      <c r="B504" s="115" t="s">
        <v>397</v>
      </c>
      <c r="C504" s="107" t="s">
        <v>648</v>
      </c>
      <c r="D504" s="40" t="s">
        <v>281</v>
      </c>
      <c r="E504" s="107" t="s">
        <v>363</v>
      </c>
      <c r="F504" s="107"/>
      <c r="G504" s="129" t="n">
        <f aca="false">G505+G508</f>
        <v>6013.8</v>
      </c>
      <c r="H504" s="159"/>
    </row>
    <row r="505" s="168" customFormat="true" ht="38.25" hidden="false" customHeight="false" outlineLevel="0" collapsed="false">
      <c r="A505" s="114" t="n">
        <f aca="false">A497+1</f>
        <v>399</v>
      </c>
      <c r="B505" s="128" t="s">
        <v>661</v>
      </c>
      <c r="C505" s="107" t="s">
        <v>648</v>
      </c>
      <c r="D505" s="107" t="s">
        <v>281</v>
      </c>
      <c r="E505" s="107" t="s">
        <v>662</v>
      </c>
      <c r="F505" s="45"/>
      <c r="G505" s="167" t="n">
        <f aca="false">G506</f>
        <v>213.4</v>
      </c>
      <c r="I505" s="169"/>
    </row>
    <row r="506" s="168" customFormat="true" ht="15" hidden="false" customHeight="false" outlineLevel="0" collapsed="false">
      <c r="A506" s="114" t="n">
        <f aca="false">A505+1</f>
        <v>400</v>
      </c>
      <c r="B506" s="115" t="s">
        <v>458</v>
      </c>
      <c r="C506" s="107" t="s">
        <v>648</v>
      </c>
      <c r="D506" s="40" t="s">
        <v>281</v>
      </c>
      <c r="E506" s="107" t="s">
        <v>662</v>
      </c>
      <c r="F506" s="40" t="s">
        <v>459</v>
      </c>
      <c r="G506" s="130" t="n">
        <f aca="false">G507</f>
        <v>213.4</v>
      </c>
      <c r="I506" s="169"/>
    </row>
    <row r="507" s="168" customFormat="true" ht="15" hidden="false" customHeight="false" outlineLevel="0" collapsed="false">
      <c r="A507" s="114" t="n">
        <f aca="false">A506+1</f>
        <v>401</v>
      </c>
      <c r="B507" s="115" t="s">
        <v>229</v>
      </c>
      <c r="C507" s="107" t="s">
        <v>648</v>
      </c>
      <c r="D507" s="40" t="s">
        <v>281</v>
      </c>
      <c r="E507" s="107" t="s">
        <v>662</v>
      </c>
      <c r="F507" s="40" t="s">
        <v>460</v>
      </c>
      <c r="G507" s="130" t="n">
        <v>213.4</v>
      </c>
      <c r="I507" s="169"/>
    </row>
    <row r="508" s="168" customFormat="true" ht="38.25" hidden="false" customHeight="false" outlineLevel="0" collapsed="false">
      <c r="A508" s="114" t="n">
        <f aca="false">A497+1</f>
        <v>399</v>
      </c>
      <c r="B508" s="128" t="s">
        <v>663</v>
      </c>
      <c r="C508" s="107" t="s">
        <v>648</v>
      </c>
      <c r="D508" s="107" t="s">
        <v>281</v>
      </c>
      <c r="E508" s="107" t="s">
        <v>664</v>
      </c>
      <c r="F508" s="45"/>
      <c r="G508" s="167" t="n">
        <f aca="false">G509</f>
        <v>5800.4</v>
      </c>
      <c r="I508" s="169"/>
    </row>
    <row r="509" s="168" customFormat="true" ht="15" hidden="false" customHeight="false" outlineLevel="0" collapsed="false">
      <c r="A509" s="114" t="n">
        <f aca="false">A508+1</f>
        <v>400</v>
      </c>
      <c r="B509" s="115" t="s">
        <v>458</v>
      </c>
      <c r="C509" s="107" t="s">
        <v>648</v>
      </c>
      <c r="D509" s="40" t="s">
        <v>281</v>
      </c>
      <c r="E509" s="107" t="s">
        <v>664</v>
      </c>
      <c r="F509" s="40" t="s">
        <v>459</v>
      </c>
      <c r="G509" s="130" t="n">
        <f aca="false">G510</f>
        <v>5800.4</v>
      </c>
      <c r="I509" s="169"/>
    </row>
    <row r="510" s="168" customFormat="true" ht="15" hidden="false" customHeight="false" outlineLevel="0" collapsed="false">
      <c r="A510" s="114" t="n">
        <f aca="false">A509+1</f>
        <v>401</v>
      </c>
      <c r="B510" s="115" t="s">
        <v>229</v>
      </c>
      <c r="C510" s="107" t="s">
        <v>648</v>
      </c>
      <c r="D510" s="40" t="s">
        <v>281</v>
      </c>
      <c r="E510" s="107" t="s">
        <v>664</v>
      </c>
      <c r="F510" s="40" t="s">
        <v>460</v>
      </c>
      <c r="G510" s="130" t="n">
        <v>5800.4</v>
      </c>
      <c r="I510" s="169"/>
    </row>
    <row r="511" customFormat="false" ht="18" hidden="false" customHeight="false" outlineLevel="0" collapsed="false">
      <c r="A511" s="114" t="n">
        <f aca="false">A503+1</f>
        <v>402</v>
      </c>
      <c r="B511" s="46" t="s">
        <v>284</v>
      </c>
      <c r="C511" s="107" t="s">
        <v>648</v>
      </c>
      <c r="D511" s="107" t="s">
        <v>285</v>
      </c>
      <c r="E511" s="107"/>
      <c r="F511" s="107"/>
      <c r="G511" s="116" t="n">
        <f aca="false">G518+G512</f>
        <v>503.1</v>
      </c>
    </row>
    <row r="512" customFormat="false" ht="25.5" hidden="false" customHeight="false" outlineLevel="0" collapsed="false">
      <c r="A512" s="114" t="n">
        <f aca="false">A511+1</f>
        <v>403</v>
      </c>
      <c r="B512" s="115" t="s">
        <v>400</v>
      </c>
      <c r="C512" s="107" t="s">
        <v>648</v>
      </c>
      <c r="D512" s="107" t="s">
        <v>287</v>
      </c>
      <c r="E512" s="125" t="s">
        <v>401</v>
      </c>
      <c r="F512" s="107"/>
      <c r="G512" s="129" t="n">
        <f aca="false">G513</f>
        <v>453.1</v>
      </c>
      <c r="H512" s="86"/>
      <c r="I512" s="86"/>
    </row>
    <row r="513" customFormat="false" ht="25.5" hidden="false" customHeight="false" outlineLevel="0" collapsed="false">
      <c r="A513" s="114" t="n">
        <f aca="false">A512+1</f>
        <v>404</v>
      </c>
      <c r="B513" s="128" t="s">
        <v>665</v>
      </c>
      <c r="C513" s="107" t="s">
        <v>648</v>
      </c>
      <c r="D513" s="107" t="s">
        <v>287</v>
      </c>
      <c r="E513" s="107" t="s">
        <v>439</v>
      </c>
      <c r="F513" s="107"/>
      <c r="G513" s="129" t="n">
        <f aca="false">G514</f>
        <v>453.1</v>
      </c>
      <c r="H513" s="86"/>
      <c r="I513" s="86"/>
    </row>
    <row r="514" customFormat="false" ht="51" hidden="false" customHeight="false" outlineLevel="0" collapsed="false">
      <c r="A514" s="114" t="n">
        <f aca="false">A513+1</f>
        <v>405</v>
      </c>
      <c r="B514" s="141" t="s">
        <v>666</v>
      </c>
      <c r="C514" s="107" t="s">
        <v>648</v>
      </c>
      <c r="D514" s="107" t="s">
        <v>287</v>
      </c>
      <c r="E514" s="107" t="s">
        <v>667</v>
      </c>
      <c r="F514" s="45"/>
      <c r="G514" s="167" t="n">
        <f aca="false">G515</f>
        <v>453.1</v>
      </c>
      <c r="H514" s="86"/>
      <c r="I514" s="86"/>
    </row>
    <row r="515" customFormat="false" ht="18" hidden="false" customHeight="false" outlineLevel="0" collapsed="false">
      <c r="A515" s="114" t="n">
        <f aca="false">A514+1</f>
        <v>406</v>
      </c>
      <c r="B515" s="141" t="s">
        <v>373</v>
      </c>
      <c r="C515" s="107" t="s">
        <v>648</v>
      </c>
      <c r="D515" s="107" t="s">
        <v>287</v>
      </c>
      <c r="E515" s="107" t="s">
        <v>667</v>
      </c>
      <c r="F515" s="107" t="s">
        <v>379</v>
      </c>
      <c r="G515" s="130" t="n">
        <f aca="false">G516</f>
        <v>453.1</v>
      </c>
      <c r="H515" s="86"/>
      <c r="I515" s="86"/>
    </row>
    <row r="516" customFormat="false" ht="18" hidden="false" customHeight="false" outlineLevel="0" collapsed="false">
      <c r="A516" s="114" t="n">
        <f aca="false">A515+1</f>
        <v>407</v>
      </c>
      <c r="B516" s="141" t="s">
        <v>374</v>
      </c>
      <c r="C516" s="107" t="s">
        <v>648</v>
      </c>
      <c r="D516" s="107" t="s">
        <v>287</v>
      </c>
      <c r="E516" s="107" t="s">
        <v>667</v>
      </c>
      <c r="F516" s="107" t="s">
        <v>89</v>
      </c>
      <c r="G516" s="130" t="n">
        <v>453.1</v>
      </c>
      <c r="H516" s="86"/>
      <c r="I516" s="86"/>
    </row>
    <row r="517" customFormat="false" ht="18" hidden="false" customHeight="false" outlineLevel="0" collapsed="false">
      <c r="A517" s="114" t="n">
        <f aca="false">A511+1</f>
        <v>403</v>
      </c>
      <c r="B517" s="115" t="s">
        <v>290</v>
      </c>
      <c r="C517" s="107" t="s">
        <v>648</v>
      </c>
      <c r="D517" s="107" t="s">
        <v>291</v>
      </c>
      <c r="E517" s="107"/>
      <c r="F517" s="107"/>
      <c r="G517" s="116" t="n">
        <f aca="false">G518</f>
        <v>50</v>
      </c>
    </row>
    <row r="518" customFormat="false" ht="25.5" hidden="false" customHeight="false" outlineLevel="0" collapsed="false">
      <c r="A518" s="114" t="n">
        <f aca="false">A517+1</f>
        <v>404</v>
      </c>
      <c r="B518" s="115" t="s">
        <v>400</v>
      </c>
      <c r="C518" s="107" t="s">
        <v>648</v>
      </c>
      <c r="D518" s="107" t="s">
        <v>291</v>
      </c>
      <c r="E518" s="125" t="s">
        <v>401</v>
      </c>
      <c r="F518" s="107"/>
      <c r="G518" s="116" t="n">
        <f aca="false">G519</f>
        <v>50</v>
      </c>
    </row>
    <row r="519" customFormat="false" ht="25.5" hidden="false" customHeight="false" outlineLevel="0" collapsed="false">
      <c r="A519" s="114" t="n">
        <f aca="false">A518+1</f>
        <v>405</v>
      </c>
      <c r="B519" s="128" t="s">
        <v>665</v>
      </c>
      <c r="C519" s="107" t="s">
        <v>648</v>
      </c>
      <c r="D519" s="107" t="s">
        <v>291</v>
      </c>
      <c r="E519" s="107" t="s">
        <v>439</v>
      </c>
      <c r="F519" s="107"/>
      <c r="G519" s="116" t="n">
        <f aca="false">G520</f>
        <v>50</v>
      </c>
    </row>
    <row r="520" customFormat="false" ht="63.75" hidden="false" customHeight="false" outlineLevel="0" collapsed="false">
      <c r="A520" s="114" t="n">
        <f aca="false">A519+1</f>
        <v>406</v>
      </c>
      <c r="B520" s="141" t="s">
        <v>668</v>
      </c>
      <c r="C520" s="107" t="s">
        <v>648</v>
      </c>
      <c r="D520" s="107" t="s">
        <v>291</v>
      </c>
      <c r="E520" s="107" t="s">
        <v>669</v>
      </c>
      <c r="F520" s="45"/>
      <c r="G520" s="132" t="n">
        <f aca="false">G521</f>
        <v>50</v>
      </c>
    </row>
    <row r="521" customFormat="false" ht="18" hidden="false" customHeight="false" outlineLevel="0" collapsed="false">
      <c r="A521" s="114" t="n">
        <f aca="false">A520+1</f>
        <v>407</v>
      </c>
      <c r="B521" s="141" t="s">
        <v>373</v>
      </c>
      <c r="C521" s="107" t="s">
        <v>648</v>
      </c>
      <c r="D521" s="107" t="s">
        <v>291</v>
      </c>
      <c r="E521" s="107" t="s">
        <v>669</v>
      </c>
      <c r="F521" s="107" t="s">
        <v>379</v>
      </c>
      <c r="G521" s="118" t="n">
        <f aca="false">G522</f>
        <v>50</v>
      </c>
    </row>
    <row r="522" customFormat="false" ht="18" hidden="false" customHeight="false" outlineLevel="0" collapsed="false">
      <c r="A522" s="114" t="n">
        <f aca="false">A521+1</f>
        <v>408</v>
      </c>
      <c r="B522" s="141" t="s">
        <v>374</v>
      </c>
      <c r="C522" s="107" t="s">
        <v>648</v>
      </c>
      <c r="D522" s="107" t="s">
        <v>291</v>
      </c>
      <c r="E522" s="107" t="s">
        <v>669</v>
      </c>
      <c r="F522" s="107" t="s">
        <v>89</v>
      </c>
      <c r="G522" s="118" t="n">
        <v>50</v>
      </c>
    </row>
    <row r="523" customFormat="false" ht="18" hidden="false" customHeight="false" outlineLevel="0" collapsed="false">
      <c r="A523" s="114" t="n">
        <f aca="false">A522+1</f>
        <v>409</v>
      </c>
      <c r="B523" s="115" t="s">
        <v>537</v>
      </c>
      <c r="C523" s="107" t="s">
        <v>648</v>
      </c>
      <c r="D523" s="107" t="s">
        <v>305</v>
      </c>
      <c r="E523" s="107"/>
      <c r="F523" s="107"/>
      <c r="G523" s="129" t="n">
        <f aca="false">G524</f>
        <v>1718.1</v>
      </c>
      <c r="H523" s="159"/>
    </row>
    <row r="524" customFormat="false" ht="18" hidden="false" customHeight="false" outlineLevel="0" collapsed="false">
      <c r="A524" s="114" t="n">
        <f aca="false">A523+1</f>
        <v>410</v>
      </c>
      <c r="B524" s="115" t="s">
        <v>538</v>
      </c>
      <c r="C524" s="107" t="s">
        <v>648</v>
      </c>
      <c r="D524" s="107" t="s">
        <v>307</v>
      </c>
      <c r="E524" s="107"/>
      <c r="F524" s="107"/>
      <c r="G524" s="129" t="n">
        <f aca="false">G525</f>
        <v>1718.1</v>
      </c>
      <c r="H524" s="159"/>
    </row>
    <row r="525" customFormat="false" ht="25.5" hidden="false" customHeight="false" outlineLevel="0" collapsed="false">
      <c r="A525" s="114" t="n">
        <f aca="false">A524+1</f>
        <v>411</v>
      </c>
      <c r="B525" s="128" t="s">
        <v>391</v>
      </c>
      <c r="C525" s="107" t="s">
        <v>648</v>
      </c>
      <c r="D525" s="107" t="s">
        <v>307</v>
      </c>
      <c r="E525" s="125" t="s">
        <v>392</v>
      </c>
      <c r="F525" s="107"/>
      <c r="G525" s="129" t="n">
        <f aca="false">G526</f>
        <v>1718.1</v>
      </c>
      <c r="H525" s="159"/>
    </row>
    <row r="526" customFormat="false" ht="18" hidden="false" customHeight="false" outlineLevel="0" collapsed="false">
      <c r="A526" s="114" t="n">
        <f aca="false">A525+1</f>
        <v>412</v>
      </c>
      <c r="B526" s="115" t="s">
        <v>521</v>
      </c>
      <c r="C526" s="107" t="s">
        <v>648</v>
      </c>
      <c r="D526" s="107" t="s">
        <v>307</v>
      </c>
      <c r="E526" s="107" t="s">
        <v>522</v>
      </c>
      <c r="F526" s="107"/>
      <c r="G526" s="129" t="n">
        <f aca="false">G527</f>
        <v>1718.1</v>
      </c>
      <c r="H526" s="159"/>
    </row>
    <row r="527" customFormat="false" ht="38.25" hidden="false" customHeight="false" outlineLevel="0" collapsed="false">
      <c r="A527" s="114" t="n">
        <f aca="false">A522+1</f>
        <v>409</v>
      </c>
      <c r="B527" s="141" t="s">
        <v>670</v>
      </c>
      <c r="C527" s="107" t="s">
        <v>648</v>
      </c>
      <c r="D527" s="107" t="s">
        <v>307</v>
      </c>
      <c r="E527" s="107" t="s">
        <v>671</v>
      </c>
      <c r="F527" s="45"/>
      <c r="G527" s="167" t="n">
        <f aca="false">G528</f>
        <v>1718.1</v>
      </c>
      <c r="H527" s="159"/>
    </row>
    <row r="528" customFormat="false" ht="18" hidden="false" customHeight="false" outlineLevel="0" collapsed="false">
      <c r="A528" s="114" t="n">
        <f aca="false">A527+1</f>
        <v>410</v>
      </c>
      <c r="B528" s="141" t="s">
        <v>485</v>
      </c>
      <c r="C528" s="107" t="s">
        <v>648</v>
      </c>
      <c r="D528" s="107" t="s">
        <v>307</v>
      </c>
      <c r="E528" s="107" t="s">
        <v>671</v>
      </c>
      <c r="F528" s="107" t="s">
        <v>672</v>
      </c>
      <c r="G528" s="130" t="n">
        <f aca="false">G529</f>
        <v>1718.1</v>
      </c>
      <c r="H528" s="159"/>
    </row>
    <row r="529" customFormat="false" ht="18" hidden="false" customHeight="false" outlineLevel="0" collapsed="false">
      <c r="A529" s="114" t="n">
        <f aca="false">A528+1</f>
        <v>411</v>
      </c>
      <c r="B529" s="141" t="s">
        <v>486</v>
      </c>
      <c r="C529" s="107" t="s">
        <v>648</v>
      </c>
      <c r="D529" s="107" t="s">
        <v>307</v>
      </c>
      <c r="E529" s="107" t="s">
        <v>671</v>
      </c>
      <c r="F529" s="107" t="s">
        <v>154</v>
      </c>
      <c r="G529" s="130" t="n">
        <v>1718.1</v>
      </c>
      <c r="H529" s="159"/>
    </row>
    <row r="530" customFormat="false" ht="18" hidden="false" customHeight="false" outlineLevel="0" collapsed="false">
      <c r="A530" s="114" t="n">
        <f aca="false">A522+1</f>
        <v>409</v>
      </c>
      <c r="B530" s="110" t="s">
        <v>673</v>
      </c>
      <c r="C530" s="111" t="s">
        <v>219</v>
      </c>
      <c r="D530" s="111"/>
      <c r="E530" s="111"/>
      <c r="F530" s="111"/>
      <c r="G530" s="112" t="n">
        <f aca="false">G531+G555+G567+G573+G562</f>
        <v>57580.7</v>
      </c>
    </row>
    <row r="531" customFormat="false" ht="18" hidden="false" customHeight="false" outlineLevel="0" collapsed="false">
      <c r="A531" s="114" t="n">
        <f aca="false">A530+1</f>
        <v>410</v>
      </c>
      <c r="B531" s="115" t="s">
        <v>248</v>
      </c>
      <c r="C531" s="107" t="s">
        <v>219</v>
      </c>
      <c r="D531" s="107" t="s">
        <v>249</v>
      </c>
      <c r="E531" s="107"/>
      <c r="F531" s="107"/>
      <c r="G531" s="116" t="n">
        <f aca="false">G532+G550</f>
        <v>11859.4</v>
      </c>
    </row>
    <row r="532" customFormat="false" ht="25.5" hidden="false" customHeight="false" outlineLevel="0" collapsed="false">
      <c r="A532" s="114" t="n">
        <f aca="false">A531+1</f>
        <v>411</v>
      </c>
      <c r="B532" s="115" t="s">
        <v>258</v>
      </c>
      <c r="C532" s="107" t="s">
        <v>219</v>
      </c>
      <c r="D532" s="107" t="s">
        <v>259</v>
      </c>
      <c r="E532" s="107"/>
      <c r="F532" s="107"/>
      <c r="G532" s="116" t="n">
        <f aca="false">G533+G546</f>
        <v>11786.8</v>
      </c>
    </row>
    <row r="533" customFormat="false" ht="25.5" hidden="false" customHeight="false" outlineLevel="0" collapsed="false">
      <c r="A533" s="114" t="n">
        <f aca="false">A532+1</f>
        <v>412</v>
      </c>
      <c r="B533" s="124" t="s">
        <v>674</v>
      </c>
      <c r="C533" s="107" t="s">
        <v>219</v>
      </c>
      <c r="D533" s="107" t="s">
        <v>259</v>
      </c>
      <c r="E533" s="107" t="s">
        <v>675</v>
      </c>
      <c r="F533" s="107"/>
      <c r="G533" s="116" t="n">
        <f aca="false">G534</f>
        <v>10786.8</v>
      </c>
    </row>
    <row r="534" customFormat="false" ht="18" hidden="false" customHeight="false" outlineLevel="0" collapsed="false">
      <c r="A534" s="114" t="n">
        <f aca="false">A533+1</f>
        <v>413</v>
      </c>
      <c r="B534" s="124" t="s">
        <v>603</v>
      </c>
      <c r="C534" s="107" t="s">
        <v>219</v>
      </c>
      <c r="D534" s="107" t="s">
        <v>259</v>
      </c>
      <c r="E534" s="107" t="s">
        <v>676</v>
      </c>
      <c r="F534" s="107"/>
      <c r="G534" s="116" t="n">
        <f aca="false">G538+G543+G535</f>
        <v>10786.8</v>
      </c>
    </row>
    <row r="535" customFormat="false" ht="63.75" hidden="false" customHeight="false" outlineLevel="0" collapsed="false">
      <c r="A535" s="114" t="n">
        <f aca="false">A534+1</f>
        <v>414</v>
      </c>
      <c r="B535" s="115" t="s">
        <v>677</v>
      </c>
      <c r="C535" s="107" t="s">
        <v>219</v>
      </c>
      <c r="D535" s="107" t="s">
        <v>259</v>
      </c>
      <c r="E535" s="107" t="s">
        <v>678</v>
      </c>
      <c r="F535" s="107"/>
      <c r="G535" s="129" t="n">
        <f aca="false">G536</f>
        <v>51</v>
      </c>
      <c r="H535" s="86"/>
      <c r="I535" s="86"/>
    </row>
    <row r="536" customFormat="false" ht="38.25" hidden="false" customHeight="false" outlineLevel="0" collapsed="false">
      <c r="A536" s="114" t="n">
        <f aca="false">A535+1</f>
        <v>415</v>
      </c>
      <c r="B536" s="115" t="s">
        <v>356</v>
      </c>
      <c r="C536" s="107" t="s">
        <v>219</v>
      </c>
      <c r="D536" s="107" t="s">
        <v>259</v>
      </c>
      <c r="E536" s="107" t="s">
        <v>678</v>
      </c>
      <c r="F536" s="40" t="s">
        <v>86</v>
      </c>
      <c r="G536" s="130" t="n">
        <f aca="false">G537</f>
        <v>51</v>
      </c>
      <c r="H536" s="86"/>
      <c r="I536" s="86"/>
    </row>
    <row r="537" customFormat="false" ht="18" hidden="false" customHeight="false" outlineLevel="0" collapsed="false">
      <c r="A537" s="114" t="n">
        <f aca="false">A536+1</f>
        <v>416</v>
      </c>
      <c r="B537" s="115" t="s">
        <v>357</v>
      </c>
      <c r="C537" s="107" t="s">
        <v>219</v>
      </c>
      <c r="D537" s="107" t="s">
        <v>259</v>
      </c>
      <c r="E537" s="107" t="s">
        <v>678</v>
      </c>
      <c r="F537" s="107" t="s">
        <v>110</v>
      </c>
      <c r="G537" s="129" t="n">
        <v>51</v>
      </c>
      <c r="H537" s="86"/>
      <c r="I537" s="86"/>
    </row>
    <row r="538" customFormat="false" ht="51" hidden="false" customHeight="false" outlineLevel="0" collapsed="false">
      <c r="A538" s="114" t="n">
        <f aca="false">A534+1</f>
        <v>414</v>
      </c>
      <c r="B538" s="115" t="s">
        <v>679</v>
      </c>
      <c r="C538" s="107" t="s">
        <v>219</v>
      </c>
      <c r="D538" s="107" t="s">
        <v>259</v>
      </c>
      <c r="E538" s="107" t="s">
        <v>680</v>
      </c>
      <c r="F538" s="107"/>
      <c r="G538" s="116" t="n">
        <f aca="false">G539+G541</f>
        <v>10105.8</v>
      </c>
    </row>
    <row r="539" customFormat="false" ht="38.25" hidden="false" customHeight="false" outlineLevel="0" collapsed="false">
      <c r="A539" s="114" t="n">
        <f aca="false">A538+1</f>
        <v>415</v>
      </c>
      <c r="B539" s="115" t="s">
        <v>356</v>
      </c>
      <c r="C539" s="107" t="s">
        <v>219</v>
      </c>
      <c r="D539" s="107" t="s">
        <v>259</v>
      </c>
      <c r="E539" s="107" t="s">
        <v>680</v>
      </c>
      <c r="F539" s="107" t="s">
        <v>86</v>
      </c>
      <c r="G539" s="116" t="n">
        <f aca="false">G540</f>
        <v>6925.8</v>
      </c>
    </row>
    <row r="540" customFormat="false" ht="18" hidden="false" customHeight="false" outlineLevel="0" collapsed="false">
      <c r="A540" s="114" t="n">
        <f aca="false">A539+1</f>
        <v>416</v>
      </c>
      <c r="B540" s="115" t="s">
        <v>357</v>
      </c>
      <c r="C540" s="107" t="s">
        <v>219</v>
      </c>
      <c r="D540" s="107" t="s">
        <v>259</v>
      </c>
      <c r="E540" s="107" t="s">
        <v>680</v>
      </c>
      <c r="F540" s="107" t="s">
        <v>110</v>
      </c>
      <c r="G540" s="116" t="n">
        <v>6925.8</v>
      </c>
    </row>
    <row r="541" customFormat="false" ht="18" hidden="false" customHeight="false" outlineLevel="0" collapsed="false">
      <c r="A541" s="114" t="n">
        <f aca="false">A540+1</f>
        <v>417</v>
      </c>
      <c r="B541" s="115" t="s">
        <v>373</v>
      </c>
      <c r="C541" s="107" t="s">
        <v>219</v>
      </c>
      <c r="D541" s="107" t="s">
        <v>259</v>
      </c>
      <c r="E541" s="107" t="s">
        <v>680</v>
      </c>
      <c r="F541" s="107" t="s">
        <v>379</v>
      </c>
      <c r="G541" s="116" t="n">
        <f aca="false">G542</f>
        <v>3180</v>
      </c>
    </row>
    <row r="542" customFormat="false" ht="18" hidden="false" customHeight="false" outlineLevel="0" collapsed="false">
      <c r="A542" s="114" t="n">
        <f aca="false">A541+1</f>
        <v>418</v>
      </c>
      <c r="B542" s="115" t="s">
        <v>374</v>
      </c>
      <c r="C542" s="107" t="s">
        <v>219</v>
      </c>
      <c r="D542" s="107" t="s">
        <v>259</v>
      </c>
      <c r="E542" s="107" t="s">
        <v>680</v>
      </c>
      <c r="F542" s="107" t="s">
        <v>89</v>
      </c>
      <c r="G542" s="116" t="n">
        <v>3180</v>
      </c>
    </row>
    <row r="543" customFormat="false" ht="51" hidden="false" customHeight="false" outlineLevel="0" collapsed="false">
      <c r="A543" s="114" t="n">
        <f aca="false">A542+1</f>
        <v>419</v>
      </c>
      <c r="B543" s="115" t="s">
        <v>681</v>
      </c>
      <c r="C543" s="107" t="s">
        <v>219</v>
      </c>
      <c r="D543" s="107" t="s">
        <v>259</v>
      </c>
      <c r="E543" s="107" t="s">
        <v>682</v>
      </c>
      <c r="F543" s="107"/>
      <c r="G543" s="116" t="n">
        <f aca="false">G544</f>
        <v>630</v>
      </c>
      <c r="H543" s="159"/>
    </row>
    <row r="544" customFormat="false" ht="38.25" hidden="false" customHeight="false" outlineLevel="0" collapsed="false">
      <c r="A544" s="114" t="n">
        <f aca="false">A543+1</f>
        <v>420</v>
      </c>
      <c r="B544" s="115" t="s">
        <v>356</v>
      </c>
      <c r="C544" s="107" t="s">
        <v>219</v>
      </c>
      <c r="D544" s="107" t="s">
        <v>259</v>
      </c>
      <c r="E544" s="107" t="s">
        <v>682</v>
      </c>
      <c r="F544" s="107" t="s">
        <v>86</v>
      </c>
      <c r="G544" s="116" t="n">
        <f aca="false">G545</f>
        <v>630</v>
      </c>
      <c r="H544" s="159"/>
    </row>
    <row r="545" customFormat="false" ht="18" hidden="false" customHeight="false" outlineLevel="0" collapsed="false">
      <c r="A545" s="114" t="n">
        <f aca="false">A544+1</f>
        <v>421</v>
      </c>
      <c r="B545" s="115" t="s">
        <v>357</v>
      </c>
      <c r="C545" s="107" t="s">
        <v>219</v>
      </c>
      <c r="D545" s="107" t="s">
        <v>259</v>
      </c>
      <c r="E545" s="107" t="s">
        <v>682</v>
      </c>
      <c r="F545" s="107" t="s">
        <v>110</v>
      </c>
      <c r="G545" s="116" t="n">
        <v>630</v>
      </c>
      <c r="H545" s="159"/>
    </row>
    <row r="546" customFormat="false" ht="18" hidden="false" customHeight="false" outlineLevel="0" collapsed="false">
      <c r="A546" s="114" t="n">
        <f aca="false">A545+1</f>
        <v>422</v>
      </c>
      <c r="B546" s="115" t="s">
        <v>397</v>
      </c>
      <c r="C546" s="107" t="s">
        <v>219</v>
      </c>
      <c r="D546" s="107" t="s">
        <v>259</v>
      </c>
      <c r="E546" s="107" t="s">
        <v>363</v>
      </c>
      <c r="F546" s="107"/>
      <c r="G546" s="116" t="n">
        <f aca="false">G547</f>
        <v>1000</v>
      </c>
      <c r="H546" s="86"/>
      <c r="I546" s="86"/>
    </row>
    <row r="547" customFormat="false" ht="38.25" hidden="false" customHeight="false" outlineLevel="0" collapsed="false">
      <c r="A547" s="114" t="n">
        <f aca="false">A545+1</f>
        <v>422</v>
      </c>
      <c r="B547" s="141" t="s">
        <v>683</v>
      </c>
      <c r="C547" s="40" t="s">
        <v>219</v>
      </c>
      <c r="D547" s="107" t="s">
        <v>259</v>
      </c>
      <c r="E547" s="107" t="s">
        <v>684</v>
      </c>
      <c r="F547" s="45"/>
      <c r="G547" s="132" t="n">
        <f aca="false">G548</f>
        <v>1000</v>
      </c>
      <c r="H547" s="159"/>
    </row>
    <row r="548" customFormat="false" ht="18" hidden="false" customHeight="false" outlineLevel="0" collapsed="false">
      <c r="A548" s="114" t="n">
        <f aca="false">A547+1</f>
        <v>423</v>
      </c>
      <c r="B548" s="115" t="s">
        <v>387</v>
      </c>
      <c r="C548" s="40" t="s">
        <v>219</v>
      </c>
      <c r="D548" s="107" t="s">
        <v>259</v>
      </c>
      <c r="E548" s="107" t="s">
        <v>684</v>
      </c>
      <c r="F548" s="107" t="s">
        <v>388</v>
      </c>
      <c r="G548" s="118" t="n">
        <f aca="false">G549</f>
        <v>1000</v>
      </c>
      <c r="H548" s="159"/>
    </row>
    <row r="549" customFormat="false" ht="18" hidden="false" customHeight="false" outlineLevel="0" collapsed="false">
      <c r="A549" s="114" t="n">
        <f aca="false">A548+1</f>
        <v>424</v>
      </c>
      <c r="B549" s="115" t="s">
        <v>389</v>
      </c>
      <c r="C549" s="40" t="s">
        <v>219</v>
      </c>
      <c r="D549" s="107" t="s">
        <v>259</v>
      </c>
      <c r="E549" s="107" t="s">
        <v>684</v>
      </c>
      <c r="F549" s="107" t="s">
        <v>390</v>
      </c>
      <c r="G549" s="118" t="n">
        <v>1000</v>
      </c>
      <c r="H549" s="159"/>
    </row>
    <row r="550" customFormat="false" ht="18" hidden="false" customHeight="false" outlineLevel="0" collapsed="false">
      <c r="A550" s="114" t="n">
        <f aca="false">A545+1</f>
        <v>422</v>
      </c>
      <c r="B550" s="115" t="s">
        <v>262</v>
      </c>
      <c r="C550" s="107" t="s">
        <v>219</v>
      </c>
      <c r="D550" s="107" t="s">
        <v>263</v>
      </c>
      <c r="E550" s="107"/>
      <c r="F550" s="107"/>
      <c r="G550" s="116" t="n">
        <f aca="false">G551</f>
        <v>72.6</v>
      </c>
    </row>
    <row r="551" customFormat="false" ht="18" hidden="false" customHeight="false" outlineLevel="0" collapsed="false">
      <c r="A551" s="114" t="n">
        <f aca="false">A550+1</f>
        <v>423</v>
      </c>
      <c r="B551" s="115" t="s">
        <v>397</v>
      </c>
      <c r="C551" s="107" t="s">
        <v>219</v>
      </c>
      <c r="D551" s="107" t="s">
        <v>263</v>
      </c>
      <c r="E551" s="107" t="s">
        <v>363</v>
      </c>
      <c r="F551" s="107"/>
      <c r="G551" s="116" t="n">
        <f aca="false">G552</f>
        <v>72.6</v>
      </c>
    </row>
    <row r="552" customFormat="false" ht="38.25" hidden="false" customHeight="false" outlineLevel="0" collapsed="false">
      <c r="A552" s="114" t="n">
        <f aca="false">A551+1</f>
        <v>424</v>
      </c>
      <c r="B552" s="115" t="s">
        <v>685</v>
      </c>
      <c r="C552" s="107" t="s">
        <v>219</v>
      </c>
      <c r="D552" s="107" t="s">
        <v>263</v>
      </c>
      <c r="E552" s="40" t="s">
        <v>686</v>
      </c>
      <c r="F552" s="107"/>
      <c r="G552" s="116" t="n">
        <f aca="false">G553</f>
        <v>72.6</v>
      </c>
    </row>
    <row r="553" customFormat="false" ht="18" hidden="false" customHeight="false" outlineLevel="0" collapsed="false">
      <c r="A553" s="114" t="n">
        <f aca="false">A552+1</f>
        <v>425</v>
      </c>
      <c r="B553" s="115" t="s">
        <v>458</v>
      </c>
      <c r="C553" s="40" t="s">
        <v>219</v>
      </c>
      <c r="D553" s="40" t="s">
        <v>263</v>
      </c>
      <c r="E553" s="40" t="s">
        <v>686</v>
      </c>
      <c r="F553" s="40" t="s">
        <v>459</v>
      </c>
      <c r="G553" s="118" t="n">
        <f aca="false">G554</f>
        <v>72.6</v>
      </c>
    </row>
    <row r="554" customFormat="false" ht="18" hidden="false" customHeight="false" outlineLevel="0" collapsed="false">
      <c r="A554" s="114" t="n">
        <f aca="false">A553+1</f>
        <v>426</v>
      </c>
      <c r="B554" s="115" t="s">
        <v>687</v>
      </c>
      <c r="C554" s="40" t="s">
        <v>219</v>
      </c>
      <c r="D554" s="40" t="s">
        <v>263</v>
      </c>
      <c r="E554" s="40" t="s">
        <v>686</v>
      </c>
      <c r="F554" s="40" t="s">
        <v>688</v>
      </c>
      <c r="G554" s="118" t="n">
        <v>72.6</v>
      </c>
    </row>
    <row r="555" customFormat="false" ht="18" hidden="false" customHeight="false" outlineLevel="0" collapsed="false">
      <c r="A555" s="114" t="n">
        <f aca="false">A554+1</f>
        <v>427</v>
      </c>
      <c r="B555" s="131" t="s">
        <v>689</v>
      </c>
      <c r="C555" s="40" t="s">
        <v>219</v>
      </c>
      <c r="D555" s="40" t="s">
        <v>265</v>
      </c>
      <c r="E555" s="40"/>
      <c r="F555" s="40"/>
      <c r="G555" s="118" t="n">
        <f aca="false">G556</f>
        <v>894</v>
      </c>
    </row>
    <row r="556" customFormat="false" ht="18" hidden="false" customHeight="false" outlineLevel="0" collapsed="false">
      <c r="A556" s="114" t="n">
        <f aca="false">A555+1</f>
        <v>428</v>
      </c>
      <c r="B556" s="131" t="s">
        <v>266</v>
      </c>
      <c r="C556" s="40" t="s">
        <v>219</v>
      </c>
      <c r="D556" s="40" t="s">
        <v>267</v>
      </c>
      <c r="E556" s="40"/>
      <c r="F556" s="40"/>
      <c r="G556" s="118" t="n">
        <f aca="false">G558</f>
        <v>894</v>
      </c>
    </row>
    <row r="557" customFormat="false" ht="18" hidden="false" customHeight="false" outlineLevel="0" collapsed="false">
      <c r="A557" s="114" t="n">
        <f aca="false">A556+1</f>
        <v>429</v>
      </c>
      <c r="B557" s="115" t="s">
        <v>397</v>
      </c>
      <c r="C557" s="107" t="s">
        <v>219</v>
      </c>
      <c r="D557" s="107" t="s">
        <v>267</v>
      </c>
      <c r="E557" s="107" t="s">
        <v>363</v>
      </c>
      <c r="F557" s="107"/>
      <c r="G557" s="116" t="n">
        <f aca="false">G558</f>
        <v>894</v>
      </c>
    </row>
    <row r="558" customFormat="false" ht="25.5" hidden="false" customHeight="false" outlineLevel="0" collapsed="false">
      <c r="A558" s="114" t="n">
        <f aca="false">A557+1</f>
        <v>430</v>
      </c>
      <c r="B558" s="115" t="s">
        <v>690</v>
      </c>
      <c r="C558" s="107" t="s">
        <v>219</v>
      </c>
      <c r="D558" s="107" t="s">
        <v>267</v>
      </c>
      <c r="E558" s="107" t="s">
        <v>691</v>
      </c>
      <c r="F558" s="107"/>
      <c r="G558" s="116" t="n">
        <f aca="false">G559</f>
        <v>894</v>
      </c>
    </row>
    <row r="559" customFormat="false" ht="18" hidden="false" customHeight="false" outlineLevel="0" collapsed="false">
      <c r="A559" s="114" t="n">
        <f aca="false">A558+1</f>
        <v>431</v>
      </c>
      <c r="B559" s="115" t="s">
        <v>458</v>
      </c>
      <c r="C559" s="40" t="s">
        <v>219</v>
      </c>
      <c r="D559" s="40" t="s">
        <v>267</v>
      </c>
      <c r="E559" s="107" t="s">
        <v>691</v>
      </c>
      <c r="F559" s="40" t="s">
        <v>459</v>
      </c>
      <c r="G559" s="118" t="n">
        <f aca="false">G560</f>
        <v>894</v>
      </c>
    </row>
    <row r="560" customFormat="false" ht="18" hidden="false" customHeight="false" outlineLevel="0" collapsed="false">
      <c r="A560" s="114" t="n">
        <f aca="false">A559+1</f>
        <v>432</v>
      </c>
      <c r="B560" s="115" t="s">
        <v>687</v>
      </c>
      <c r="C560" s="40" t="s">
        <v>219</v>
      </c>
      <c r="D560" s="40" t="s">
        <v>267</v>
      </c>
      <c r="E560" s="107" t="s">
        <v>691</v>
      </c>
      <c r="F560" s="40" t="s">
        <v>688</v>
      </c>
      <c r="G560" s="118" t="n">
        <f aca="false">789.5+104.5</f>
        <v>894</v>
      </c>
    </row>
    <row r="561" customFormat="false" ht="18" hidden="false" customHeight="false" outlineLevel="0" collapsed="false">
      <c r="A561" s="114" t="n">
        <f aca="false">A560+1</f>
        <v>433</v>
      </c>
      <c r="B561" s="115" t="s">
        <v>268</v>
      </c>
      <c r="C561" s="107" t="s">
        <v>109</v>
      </c>
      <c r="D561" s="107" t="s">
        <v>269</v>
      </c>
      <c r="E561" s="107"/>
      <c r="F561" s="107"/>
      <c r="G561" s="116" t="n">
        <f aca="false">G562</f>
        <v>636.7</v>
      </c>
    </row>
    <row r="562" customFormat="false" ht="18" hidden="false" customHeight="false" outlineLevel="0" collapsed="false">
      <c r="A562" s="114" t="n">
        <f aca="false">A560+1</f>
        <v>433</v>
      </c>
      <c r="B562" s="131" t="s">
        <v>272</v>
      </c>
      <c r="C562" s="40" t="s">
        <v>219</v>
      </c>
      <c r="D562" s="40" t="s">
        <v>273</v>
      </c>
      <c r="E562" s="40"/>
      <c r="F562" s="40"/>
      <c r="G562" s="130" t="n">
        <f aca="false">G563</f>
        <v>636.7</v>
      </c>
      <c r="H562" s="86"/>
      <c r="I562" s="86"/>
    </row>
    <row r="563" customFormat="false" ht="18" hidden="false" customHeight="false" outlineLevel="0" collapsed="false">
      <c r="A563" s="114" t="n">
        <f aca="false">A562+1</f>
        <v>434</v>
      </c>
      <c r="B563" s="115" t="s">
        <v>397</v>
      </c>
      <c r="C563" s="107" t="s">
        <v>219</v>
      </c>
      <c r="D563" s="40" t="s">
        <v>273</v>
      </c>
      <c r="E563" s="107" t="s">
        <v>363</v>
      </c>
      <c r="F563" s="107"/>
      <c r="G563" s="129" t="n">
        <f aca="false">G564</f>
        <v>636.7</v>
      </c>
      <c r="H563" s="86"/>
      <c r="I563" s="86"/>
    </row>
    <row r="564" customFormat="false" ht="25.5" hidden="false" customHeight="false" outlineLevel="0" collapsed="false">
      <c r="A564" s="114" t="n">
        <f aca="false">A563+1</f>
        <v>435</v>
      </c>
      <c r="B564" s="115" t="s">
        <v>692</v>
      </c>
      <c r="C564" s="107" t="s">
        <v>219</v>
      </c>
      <c r="D564" s="40" t="s">
        <v>273</v>
      </c>
      <c r="E564" s="107" t="s">
        <v>693</v>
      </c>
      <c r="F564" s="107"/>
      <c r="G564" s="129" t="n">
        <f aca="false">G565</f>
        <v>636.7</v>
      </c>
      <c r="H564" s="86"/>
      <c r="I564" s="86"/>
    </row>
    <row r="565" customFormat="false" ht="18" hidden="false" customHeight="false" outlineLevel="0" collapsed="false">
      <c r="A565" s="114" t="n">
        <f aca="false">A564+1</f>
        <v>436</v>
      </c>
      <c r="B565" s="115" t="s">
        <v>458</v>
      </c>
      <c r="C565" s="40" t="s">
        <v>219</v>
      </c>
      <c r="D565" s="40" t="s">
        <v>273</v>
      </c>
      <c r="E565" s="107" t="s">
        <v>693</v>
      </c>
      <c r="F565" s="40" t="s">
        <v>459</v>
      </c>
      <c r="G565" s="130" t="n">
        <f aca="false">G566</f>
        <v>636.7</v>
      </c>
      <c r="H565" s="86"/>
      <c r="I565" s="86"/>
    </row>
    <row r="566" customFormat="false" ht="18" hidden="false" customHeight="false" outlineLevel="0" collapsed="false">
      <c r="A566" s="114" t="n">
        <f aca="false">A565+1</f>
        <v>437</v>
      </c>
      <c r="B566" s="115" t="s">
        <v>229</v>
      </c>
      <c r="C566" s="40" t="s">
        <v>219</v>
      </c>
      <c r="D566" s="40" t="s">
        <v>273</v>
      </c>
      <c r="E566" s="107" t="s">
        <v>693</v>
      </c>
      <c r="F566" s="40" t="s">
        <v>460</v>
      </c>
      <c r="G566" s="130" t="n">
        <v>636.7</v>
      </c>
      <c r="H566" s="86"/>
      <c r="I566" s="86"/>
    </row>
    <row r="567" customFormat="false" ht="18" hidden="false" customHeight="false" outlineLevel="0" collapsed="false">
      <c r="A567" s="114" t="n">
        <f aca="false">A560+1</f>
        <v>433</v>
      </c>
      <c r="B567" s="115" t="s">
        <v>694</v>
      </c>
      <c r="C567" s="40" t="s">
        <v>219</v>
      </c>
      <c r="D567" s="40" t="s">
        <v>311</v>
      </c>
      <c r="E567" s="107"/>
      <c r="F567" s="40"/>
      <c r="G567" s="118" t="n">
        <f aca="false">G568</f>
        <v>397.5</v>
      </c>
    </row>
    <row r="568" customFormat="false" ht="18" hidden="false" customHeight="false" outlineLevel="0" collapsed="false">
      <c r="A568" s="114" t="n">
        <f aca="false">A567+1</f>
        <v>434</v>
      </c>
      <c r="B568" s="131" t="s">
        <v>312</v>
      </c>
      <c r="C568" s="40" t="s">
        <v>219</v>
      </c>
      <c r="D568" s="40" t="s">
        <v>313</v>
      </c>
      <c r="E568" s="107"/>
      <c r="F568" s="40"/>
      <c r="G568" s="118" t="n">
        <f aca="false">G570</f>
        <v>397.5</v>
      </c>
    </row>
    <row r="569" customFormat="false" ht="18" hidden="false" customHeight="false" outlineLevel="0" collapsed="false">
      <c r="A569" s="114" t="n">
        <f aca="false">A568+1</f>
        <v>435</v>
      </c>
      <c r="B569" s="115" t="s">
        <v>397</v>
      </c>
      <c r="C569" s="107" t="s">
        <v>219</v>
      </c>
      <c r="D569" s="107" t="s">
        <v>313</v>
      </c>
      <c r="E569" s="107" t="s">
        <v>363</v>
      </c>
      <c r="F569" s="107"/>
      <c r="G569" s="116" t="n">
        <f aca="false">G570</f>
        <v>397.5</v>
      </c>
    </row>
    <row r="570" customFormat="false" ht="25.5" hidden="false" customHeight="false" outlineLevel="0" collapsed="false">
      <c r="A570" s="114" t="n">
        <f aca="false">A569+1</f>
        <v>436</v>
      </c>
      <c r="B570" s="115" t="s">
        <v>695</v>
      </c>
      <c r="C570" s="107" t="s">
        <v>219</v>
      </c>
      <c r="D570" s="107" t="s">
        <v>313</v>
      </c>
      <c r="E570" s="107" t="s">
        <v>696</v>
      </c>
      <c r="F570" s="107"/>
      <c r="G570" s="116" t="n">
        <f aca="false">G571</f>
        <v>397.5</v>
      </c>
    </row>
    <row r="571" customFormat="false" ht="18" hidden="false" customHeight="false" outlineLevel="0" collapsed="false">
      <c r="A571" s="114" t="n">
        <f aca="false">A570+1</f>
        <v>437</v>
      </c>
      <c r="B571" s="115" t="s">
        <v>458</v>
      </c>
      <c r="C571" s="40" t="s">
        <v>219</v>
      </c>
      <c r="D571" s="40" t="s">
        <v>313</v>
      </c>
      <c r="E571" s="107" t="s">
        <v>696</v>
      </c>
      <c r="F571" s="40" t="s">
        <v>459</v>
      </c>
      <c r="G571" s="118" t="n">
        <f aca="false">G572</f>
        <v>397.5</v>
      </c>
    </row>
    <row r="572" customFormat="false" ht="18" hidden="false" customHeight="false" outlineLevel="0" collapsed="false">
      <c r="A572" s="114" t="n">
        <f aca="false">A571+1</f>
        <v>438</v>
      </c>
      <c r="B572" s="115" t="s">
        <v>229</v>
      </c>
      <c r="C572" s="40" t="s">
        <v>219</v>
      </c>
      <c r="D572" s="40" t="s">
        <v>313</v>
      </c>
      <c r="E572" s="107" t="s">
        <v>696</v>
      </c>
      <c r="F572" s="40" t="s">
        <v>460</v>
      </c>
      <c r="G572" s="118" t="n">
        <v>397.5</v>
      </c>
    </row>
    <row r="573" customFormat="false" ht="42.75" hidden="false" customHeight="true" outlineLevel="0" collapsed="false">
      <c r="A573" s="114" t="n">
        <f aca="false">A572+1</f>
        <v>439</v>
      </c>
      <c r="B573" s="115" t="s">
        <v>697</v>
      </c>
      <c r="C573" s="107" t="s">
        <v>219</v>
      </c>
      <c r="D573" s="107" t="s">
        <v>335</v>
      </c>
      <c r="E573" s="107"/>
      <c r="F573" s="45"/>
      <c r="G573" s="132" t="n">
        <f aca="false">G574+G583</f>
        <v>43793.1</v>
      </c>
      <c r="H573" s="170"/>
    </row>
    <row r="574" customFormat="false" ht="25.5" hidden="false" customHeight="false" outlineLevel="0" collapsed="false">
      <c r="A574" s="114" t="n">
        <f aca="false">A573+1</f>
        <v>440</v>
      </c>
      <c r="B574" s="115" t="s">
        <v>336</v>
      </c>
      <c r="C574" s="107" t="s">
        <v>219</v>
      </c>
      <c r="D574" s="107" t="s">
        <v>337</v>
      </c>
      <c r="E574" s="107"/>
      <c r="F574" s="45"/>
      <c r="G574" s="132" t="n">
        <f aca="false">G575</f>
        <v>27370.4</v>
      </c>
    </row>
    <row r="575" customFormat="false" ht="25.5" hidden="false" customHeight="false" outlineLevel="0" collapsed="false">
      <c r="A575" s="114" t="n">
        <f aca="false">A574+1</f>
        <v>441</v>
      </c>
      <c r="B575" s="124" t="s">
        <v>674</v>
      </c>
      <c r="C575" s="107" t="s">
        <v>219</v>
      </c>
      <c r="D575" s="107" t="s">
        <v>337</v>
      </c>
      <c r="E575" s="107" t="s">
        <v>675</v>
      </c>
      <c r="F575" s="107"/>
      <c r="G575" s="116" t="n">
        <f aca="false">G576</f>
        <v>27370.4</v>
      </c>
    </row>
    <row r="576" customFormat="false" ht="38.25" hidden="false" customHeight="false" outlineLevel="0" collapsed="false">
      <c r="A576" s="114" t="n">
        <f aca="false">A575+1</f>
        <v>442</v>
      </c>
      <c r="B576" s="124" t="s">
        <v>698</v>
      </c>
      <c r="C576" s="107" t="s">
        <v>219</v>
      </c>
      <c r="D576" s="107" t="s">
        <v>337</v>
      </c>
      <c r="E576" s="107" t="s">
        <v>699</v>
      </c>
      <c r="F576" s="107"/>
      <c r="G576" s="116" t="n">
        <f aca="false">G577+G580</f>
        <v>27370.4</v>
      </c>
    </row>
    <row r="577" customFormat="false" ht="76.5" hidden="false" customHeight="false" outlineLevel="0" collapsed="false">
      <c r="A577" s="114" t="n">
        <f aca="false">A576+1</f>
        <v>443</v>
      </c>
      <c r="B577" s="133" t="s">
        <v>700</v>
      </c>
      <c r="C577" s="107" t="s">
        <v>219</v>
      </c>
      <c r="D577" s="107" t="s">
        <v>337</v>
      </c>
      <c r="E577" s="107" t="s">
        <v>701</v>
      </c>
      <c r="F577" s="107"/>
      <c r="G577" s="116" t="n">
        <f aca="false">G578</f>
        <v>12500</v>
      </c>
    </row>
    <row r="578" customFormat="false" ht="18" hidden="false" customHeight="false" outlineLevel="0" collapsed="false">
      <c r="A578" s="114" t="n">
        <f aca="false">A577+1</f>
        <v>444</v>
      </c>
      <c r="B578" s="115" t="s">
        <v>458</v>
      </c>
      <c r="C578" s="40" t="s">
        <v>219</v>
      </c>
      <c r="D578" s="40" t="s">
        <v>337</v>
      </c>
      <c r="E578" s="107" t="s">
        <v>701</v>
      </c>
      <c r="F578" s="40" t="s">
        <v>459</v>
      </c>
      <c r="G578" s="118" t="n">
        <f aca="false">G579</f>
        <v>12500</v>
      </c>
    </row>
    <row r="579" customFormat="false" ht="18" hidden="false" customHeight="false" outlineLevel="0" collapsed="false">
      <c r="A579" s="114" t="n">
        <f aca="false">A578+1</f>
        <v>445</v>
      </c>
      <c r="B579" s="115" t="s">
        <v>702</v>
      </c>
      <c r="C579" s="40" t="s">
        <v>219</v>
      </c>
      <c r="D579" s="40" t="s">
        <v>337</v>
      </c>
      <c r="E579" s="107" t="s">
        <v>701</v>
      </c>
      <c r="F579" s="40" t="s">
        <v>703</v>
      </c>
      <c r="G579" s="118" t="n">
        <v>12500</v>
      </c>
    </row>
    <row r="580" customFormat="false" ht="76.5" hidden="false" customHeight="true" outlineLevel="0" collapsed="false">
      <c r="A580" s="114" t="n">
        <f aca="false">A579+1</f>
        <v>446</v>
      </c>
      <c r="B580" s="133" t="s">
        <v>704</v>
      </c>
      <c r="C580" s="107" t="s">
        <v>219</v>
      </c>
      <c r="D580" s="107" t="s">
        <v>337</v>
      </c>
      <c r="E580" s="107" t="s">
        <v>705</v>
      </c>
      <c r="F580" s="107"/>
      <c r="G580" s="116" t="n">
        <f aca="false">G581</f>
        <v>14870.4</v>
      </c>
    </row>
    <row r="581" customFormat="false" ht="18" hidden="false" customHeight="false" outlineLevel="0" collapsed="false">
      <c r="A581" s="114" t="n">
        <f aca="false">A580+1</f>
        <v>447</v>
      </c>
      <c r="B581" s="115" t="s">
        <v>458</v>
      </c>
      <c r="C581" s="40" t="s">
        <v>219</v>
      </c>
      <c r="D581" s="40" t="s">
        <v>337</v>
      </c>
      <c r="E581" s="107" t="s">
        <v>705</v>
      </c>
      <c r="F581" s="40" t="s">
        <v>459</v>
      </c>
      <c r="G581" s="118" t="n">
        <f aca="false">G582</f>
        <v>14870.4</v>
      </c>
    </row>
    <row r="582" customFormat="false" ht="18" hidden="false" customHeight="false" outlineLevel="0" collapsed="false">
      <c r="A582" s="114" t="n">
        <f aca="false">A581+1</f>
        <v>448</v>
      </c>
      <c r="B582" s="115" t="s">
        <v>702</v>
      </c>
      <c r="C582" s="40" t="s">
        <v>219</v>
      </c>
      <c r="D582" s="40" t="s">
        <v>337</v>
      </c>
      <c r="E582" s="107" t="s">
        <v>705</v>
      </c>
      <c r="F582" s="40" t="s">
        <v>703</v>
      </c>
      <c r="G582" s="118" t="n">
        <v>14870.4</v>
      </c>
    </row>
    <row r="583" customFormat="false" ht="18" hidden="false" customHeight="false" outlineLevel="0" collapsed="false">
      <c r="A583" s="114" t="n">
        <f aca="false">A582+1</f>
        <v>449</v>
      </c>
      <c r="B583" s="115" t="s">
        <v>338</v>
      </c>
      <c r="C583" s="40" t="s">
        <v>219</v>
      </c>
      <c r="D583" s="107" t="s">
        <v>339</v>
      </c>
      <c r="E583" s="107"/>
      <c r="F583" s="107"/>
      <c r="G583" s="116" t="n">
        <f aca="false">G584+G589</f>
        <v>16422.7</v>
      </c>
    </row>
    <row r="584" customFormat="false" ht="25.5" hidden="false" customHeight="false" outlineLevel="0" collapsed="false">
      <c r="A584" s="114" t="n">
        <f aca="false">A583+1</f>
        <v>450</v>
      </c>
      <c r="B584" s="124" t="s">
        <v>674</v>
      </c>
      <c r="C584" s="40" t="s">
        <v>219</v>
      </c>
      <c r="D584" s="107" t="s">
        <v>339</v>
      </c>
      <c r="E584" s="40" t="s">
        <v>675</v>
      </c>
      <c r="F584" s="40"/>
      <c r="G584" s="118" t="n">
        <f aca="false">G585</f>
        <v>15160</v>
      </c>
    </row>
    <row r="585" customFormat="false" ht="48.75" hidden="false" customHeight="true" outlineLevel="0" collapsed="false">
      <c r="A585" s="114" t="n">
        <f aca="false">A584+1</f>
        <v>451</v>
      </c>
      <c r="B585" s="124" t="s">
        <v>698</v>
      </c>
      <c r="C585" s="40" t="s">
        <v>219</v>
      </c>
      <c r="D585" s="107" t="s">
        <v>339</v>
      </c>
      <c r="E585" s="40" t="s">
        <v>699</v>
      </c>
      <c r="F585" s="40"/>
      <c r="G585" s="118" t="n">
        <f aca="false">G588</f>
        <v>15160</v>
      </c>
    </row>
    <row r="586" customFormat="false" ht="76.5" hidden="false" customHeight="false" outlineLevel="0" collapsed="false">
      <c r="A586" s="114" t="n">
        <f aca="false">A585+1</f>
        <v>452</v>
      </c>
      <c r="B586" s="133" t="s">
        <v>706</v>
      </c>
      <c r="C586" s="40" t="s">
        <v>219</v>
      </c>
      <c r="D586" s="40" t="s">
        <v>339</v>
      </c>
      <c r="E586" s="40" t="s">
        <v>707</v>
      </c>
      <c r="F586" s="40"/>
      <c r="G586" s="118" t="n">
        <f aca="false">G587</f>
        <v>15160</v>
      </c>
    </row>
    <row r="587" customFormat="false" ht="18" hidden="false" customHeight="false" outlineLevel="0" collapsed="false">
      <c r="A587" s="114" t="n">
        <f aca="false">A586+1</f>
        <v>453</v>
      </c>
      <c r="B587" s="115" t="s">
        <v>458</v>
      </c>
      <c r="C587" s="40" t="s">
        <v>219</v>
      </c>
      <c r="D587" s="40" t="s">
        <v>339</v>
      </c>
      <c r="E587" s="40" t="s">
        <v>707</v>
      </c>
      <c r="F587" s="40" t="s">
        <v>459</v>
      </c>
      <c r="G587" s="118" t="n">
        <f aca="false">G588</f>
        <v>15160</v>
      </c>
    </row>
    <row r="588" customFormat="false" ht="18" hidden="false" customHeight="false" outlineLevel="0" collapsed="false">
      <c r="A588" s="114" t="n">
        <f aca="false">A587+1</f>
        <v>454</v>
      </c>
      <c r="B588" s="115" t="s">
        <v>229</v>
      </c>
      <c r="C588" s="40" t="s">
        <v>219</v>
      </c>
      <c r="D588" s="40" t="s">
        <v>339</v>
      </c>
      <c r="E588" s="40" t="s">
        <v>707</v>
      </c>
      <c r="F588" s="40" t="s">
        <v>460</v>
      </c>
      <c r="G588" s="118" t="n">
        <v>15160</v>
      </c>
      <c r="K588" s="113"/>
      <c r="L588" s="171"/>
    </row>
    <row r="589" customFormat="false" ht="18" hidden="false" customHeight="false" outlineLevel="0" collapsed="false">
      <c r="A589" s="114" t="n">
        <f aca="false">A588+1</f>
        <v>455</v>
      </c>
      <c r="B589" s="115" t="s">
        <v>397</v>
      </c>
      <c r="C589" s="107" t="s">
        <v>219</v>
      </c>
      <c r="D589" s="107"/>
      <c r="E589" s="107" t="s">
        <v>363</v>
      </c>
      <c r="F589" s="107"/>
      <c r="G589" s="129" t="n">
        <f aca="false">G590</f>
        <v>1262.7</v>
      </c>
      <c r="H589" s="86"/>
      <c r="I589" s="86"/>
    </row>
    <row r="590" customFormat="false" ht="38.25" hidden="false" customHeight="false" outlineLevel="0" collapsed="false">
      <c r="A590" s="114" t="n">
        <f aca="false">A589+1</f>
        <v>456</v>
      </c>
      <c r="B590" s="115" t="s">
        <v>708</v>
      </c>
      <c r="C590" s="107" t="s">
        <v>219</v>
      </c>
      <c r="D590" s="107" t="s">
        <v>339</v>
      </c>
      <c r="E590" s="107" t="s">
        <v>376</v>
      </c>
      <c r="F590" s="107"/>
      <c r="G590" s="129" t="n">
        <f aca="false">G591</f>
        <v>1262.7</v>
      </c>
      <c r="H590" s="86"/>
      <c r="I590" s="86"/>
    </row>
    <row r="591" customFormat="false" ht="18" hidden="false" customHeight="false" outlineLevel="0" collapsed="false">
      <c r="A591" s="114" t="n">
        <f aca="false">A590+1</f>
        <v>457</v>
      </c>
      <c r="B591" s="115" t="s">
        <v>458</v>
      </c>
      <c r="C591" s="107" t="s">
        <v>219</v>
      </c>
      <c r="D591" s="107" t="s">
        <v>339</v>
      </c>
      <c r="E591" s="107" t="s">
        <v>376</v>
      </c>
      <c r="F591" s="40" t="s">
        <v>459</v>
      </c>
      <c r="G591" s="130" t="n">
        <f aca="false">G592</f>
        <v>1262.7</v>
      </c>
      <c r="H591" s="86"/>
      <c r="I591" s="86"/>
    </row>
    <row r="592" customFormat="false" ht="18" hidden="false" customHeight="false" outlineLevel="0" collapsed="false">
      <c r="A592" s="114" t="n">
        <f aca="false">A591+1</f>
        <v>458</v>
      </c>
      <c r="B592" s="115" t="s">
        <v>229</v>
      </c>
      <c r="C592" s="107" t="s">
        <v>219</v>
      </c>
      <c r="D592" s="107" t="s">
        <v>339</v>
      </c>
      <c r="E592" s="107" t="s">
        <v>376</v>
      </c>
      <c r="F592" s="107" t="s">
        <v>460</v>
      </c>
      <c r="G592" s="129" t="n">
        <v>1262.7</v>
      </c>
      <c r="H592" s="86"/>
      <c r="I592" s="86"/>
    </row>
    <row r="593" customFormat="false" ht="18" hidden="false" customHeight="false" outlineLevel="0" collapsed="false">
      <c r="A593" s="114"/>
      <c r="B593" s="115" t="s">
        <v>237</v>
      </c>
      <c r="C593" s="107"/>
      <c r="D593" s="107"/>
      <c r="E593" s="107"/>
      <c r="F593" s="107"/>
      <c r="G593" s="112" t="n">
        <f aca="false">G14+G24+G241+G313+G442+G484+G530</f>
        <v>728465.6</v>
      </c>
      <c r="H593" s="172"/>
    </row>
    <row r="594" customFormat="false" ht="18" hidden="false" customHeight="false" outlineLevel="0" collapsed="false">
      <c r="A594" s="173"/>
      <c r="B594" s="174"/>
      <c r="C594" s="175"/>
      <c r="D594" s="175"/>
      <c r="E594" s="175"/>
      <c r="F594" s="175"/>
      <c r="G594" s="176"/>
      <c r="H594" s="177"/>
    </row>
    <row r="595" customFormat="false" ht="18.75" hidden="false" customHeight="false" outlineLevel="0" collapsed="false">
      <c r="A595" s="178"/>
      <c r="B595" s="179"/>
      <c r="C595" s="180"/>
      <c r="D595" s="180"/>
      <c r="E595" s="180"/>
      <c r="F595" s="180"/>
      <c r="G595" s="181"/>
    </row>
    <row r="596" customFormat="false" ht="18.75" hidden="false" customHeight="false" outlineLevel="0" collapsed="false">
      <c r="A596" s="178"/>
      <c r="B596" s="179"/>
      <c r="C596" s="180"/>
      <c r="D596" s="180"/>
      <c r="E596" s="180"/>
      <c r="F596" s="180"/>
      <c r="G596" s="181"/>
    </row>
    <row r="597" customFormat="false" ht="18.75" hidden="false" customHeight="false" outlineLevel="0" collapsed="false">
      <c r="A597" s="178"/>
      <c r="B597" s="179"/>
      <c r="C597" s="180"/>
      <c r="D597" s="180"/>
      <c r="E597" s="180"/>
      <c r="F597" s="180"/>
      <c r="G597" s="181"/>
    </row>
    <row r="598" customFormat="false" ht="18.75" hidden="false" customHeight="false" outlineLevel="0" collapsed="false">
      <c r="A598" s="178"/>
      <c r="B598" s="179"/>
      <c r="C598" s="180"/>
      <c r="D598" s="180"/>
      <c r="E598" s="180"/>
      <c r="F598" s="180"/>
      <c r="G598" s="181"/>
    </row>
    <row r="599" customFormat="false" ht="18.75" hidden="false" customHeight="false" outlineLevel="0" collapsed="false">
      <c r="A599" s="178"/>
      <c r="B599" s="179"/>
      <c r="C599" s="180"/>
      <c r="D599" s="180"/>
      <c r="E599" s="180"/>
      <c r="F599" s="180"/>
      <c r="G599" s="181"/>
    </row>
    <row r="600" customFormat="false" ht="18.75" hidden="false" customHeight="false" outlineLevel="0" collapsed="false">
      <c r="A600" s="178"/>
      <c r="B600" s="179"/>
      <c r="C600" s="180"/>
      <c r="D600" s="180"/>
    </row>
    <row r="601" customFormat="false" ht="18.75" hidden="false" customHeight="false" outlineLevel="0" collapsed="false">
      <c r="A601" s="178"/>
      <c r="B601" s="179"/>
      <c r="C601" s="180"/>
      <c r="D601" s="180"/>
      <c r="E601" s="180"/>
      <c r="F601" s="180"/>
      <c r="G601" s="181"/>
    </row>
    <row r="602" customFormat="false" ht="18.75" hidden="false" customHeight="false" outlineLevel="0" collapsed="false">
      <c r="A602" s="178"/>
      <c r="B602" s="179"/>
      <c r="C602" s="180"/>
      <c r="D602" s="180"/>
      <c r="E602" s="180"/>
      <c r="F602" s="180"/>
      <c r="G602" s="181"/>
    </row>
    <row r="603" customFormat="false" ht="18.75" hidden="false" customHeight="false" outlineLevel="0" collapsed="false">
      <c r="A603" s="178"/>
      <c r="B603" s="179"/>
      <c r="C603" s="180"/>
      <c r="D603" s="180"/>
      <c r="E603" s="180"/>
      <c r="F603" s="180"/>
      <c r="G603" s="181"/>
    </row>
    <row r="604" customFormat="false" ht="18.75" hidden="false" customHeight="false" outlineLevel="0" collapsed="false">
      <c r="A604" s="178"/>
      <c r="B604" s="179"/>
      <c r="C604" s="180"/>
      <c r="D604" s="180"/>
      <c r="E604" s="180"/>
      <c r="F604" s="180"/>
      <c r="G604" s="181"/>
    </row>
    <row r="605" customFormat="false" ht="18.75" hidden="false" customHeight="false" outlineLevel="0" collapsed="false">
      <c r="A605" s="178"/>
      <c r="B605" s="179"/>
      <c r="C605" s="180"/>
      <c r="D605" s="180"/>
      <c r="E605" s="180"/>
      <c r="F605" s="180"/>
      <c r="G605" s="181"/>
    </row>
    <row r="606" customFormat="false" ht="18.75" hidden="false" customHeight="false" outlineLevel="0" collapsed="false">
      <c r="A606" s="178"/>
      <c r="B606" s="179"/>
      <c r="C606" s="180"/>
      <c r="D606" s="180"/>
      <c r="E606" s="180"/>
      <c r="F606" s="180"/>
      <c r="G606" s="181"/>
    </row>
    <row r="607" customFormat="false" ht="18.75" hidden="false" customHeight="false" outlineLevel="0" collapsed="false">
      <c r="A607" s="178"/>
      <c r="B607" s="179"/>
      <c r="C607" s="180"/>
      <c r="D607" s="180"/>
      <c r="E607" s="180"/>
      <c r="F607" s="180"/>
      <c r="G607" s="181"/>
    </row>
    <row r="608" customFormat="false" ht="18.75" hidden="false" customHeight="false" outlineLevel="0" collapsed="false">
      <c r="A608" s="178"/>
      <c r="B608" s="179"/>
      <c r="C608" s="180"/>
      <c r="D608" s="180"/>
      <c r="E608" s="180"/>
      <c r="F608" s="180"/>
      <c r="G608" s="181"/>
    </row>
    <row r="609" customFormat="false" ht="18.75" hidden="false" customHeight="false" outlineLevel="0" collapsed="false">
      <c r="A609" s="178"/>
      <c r="B609" s="179"/>
      <c r="C609" s="180"/>
      <c r="D609" s="180"/>
      <c r="E609" s="180"/>
      <c r="F609" s="180"/>
      <c r="G609" s="181"/>
    </row>
    <row r="610" customFormat="false" ht="18.75" hidden="false" customHeight="false" outlineLevel="0" collapsed="false">
      <c r="A610" s="178"/>
      <c r="B610" s="179"/>
      <c r="C610" s="180"/>
      <c r="D610" s="180"/>
      <c r="E610" s="180"/>
      <c r="F610" s="180"/>
      <c r="G610" s="181"/>
    </row>
    <row r="611" customFormat="false" ht="18.75" hidden="false" customHeight="false" outlineLevel="0" collapsed="false">
      <c r="A611" s="178"/>
      <c r="B611" s="179"/>
      <c r="C611" s="180"/>
      <c r="D611" s="180"/>
      <c r="E611" s="180"/>
      <c r="F611" s="180"/>
      <c r="G611" s="181"/>
    </row>
    <row r="612" customFormat="false" ht="18.75" hidden="false" customHeight="false" outlineLevel="0" collapsed="false">
      <c r="A612" s="178"/>
      <c r="B612" s="179"/>
      <c r="C612" s="180"/>
      <c r="D612" s="180"/>
      <c r="E612" s="180"/>
      <c r="F612" s="180"/>
      <c r="G612" s="181"/>
    </row>
    <row r="613" customFormat="false" ht="18.75" hidden="false" customHeight="false" outlineLevel="0" collapsed="false">
      <c r="A613" s="178"/>
      <c r="B613" s="179"/>
      <c r="C613" s="180"/>
      <c r="D613" s="180"/>
      <c r="E613" s="180"/>
      <c r="F613" s="180"/>
      <c r="G613" s="181"/>
    </row>
    <row r="614" customFormat="false" ht="18.75" hidden="false" customHeight="false" outlineLevel="0" collapsed="false">
      <c r="A614" s="178"/>
      <c r="B614" s="179"/>
      <c r="C614" s="180"/>
      <c r="D614" s="180"/>
      <c r="E614" s="180"/>
      <c r="F614" s="180"/>
      <c r="G614" s="181"/>
    </row>
    <row r="615" customFormat="false" ht="18.75" hidden="false" customHeight="false" outlineLevel="0" collapsed="false">
      <c r="A615" s="178"/>
      <c r="B615" s="179"/>
      <c r="C615" s="180"/>
      <c r="D615" s="180"/>
      <c r="E615" s="180"/>
      <c r="F615" s="180"/>
      <c r="G615" s="181"/>
    </row>
    <row r="616" customFormat="false" ht="18.75" hidden="false" customHeight="false" outlineLevel="0" collapsed="false">
      <c r="A616" s="178"/>
      <c r="B616" s="179"/>
      <c r="C616" s="180"/>
      <c r="D616" s="180"/>
      <c r="E616" s="180"/>
      <c r="F616" s="180"/>
      <c r="G616" s="181"/>
    </row>
    <row r="617" customFormat="false" ht="18.75" hidden="false" customHeight="false" outlineLevel="0" collapsed="false">
      <c r="A617" s="178"/>
      <c r="B617" s="179"/>
      <c r="C617" s="180"/>
      <c r="D617" s="180"/>
      <c r="E617" s="180"/>
      <c r="F617" s="180"/>
      <c r="G617" s="181"/>
    </row>
  </sheetData>
  <autoFilter ref="A13:H594"/>
  <mergeCells count="9">
    <mergeCell ref="B1:G1"/>
    <mergeCell ref="B2:G2"/>
    <mergeCell ref="B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13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3" manualBreakCount="3">
    <brk id="454" man="true" max="16383" min="0"/>
    <brk id="518" man="true" max="16383" min="0"/>
    <brk id="60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640 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6.56"/>
    <col collapsed="false" customWidth="true" hidden="false" outlineLevel="0" max="2" min="2" style="183" width="92.13"/>
    <col collapsed="false" customWidth="true" hidden="false" outlineLevel="0" max="3" min="3" style="184" width="14.14"/>
    <col collapsed="false" customWidth="true" hidden="false" outlineLevel="0" max="4" min="4" style="184" width="10.56"/>
    <col collapsed="false" customWidth="true" hidden="false" outlineLevel="0" max="5" min="5" style="184" width="11.28"/>
    <col collapsed="false" customWidth="true" hidden="false" outlineLevel="0" max="6" min="6" style="185" width="14.28"/>
    <col collapsed="false" customWidth="true" hidden="false" outlineLevel="0" max="7" min="7" style="186" width="13.85"/>
    <col collapsed="false" customWidth="false" hidden="false" outlineLevel="0" max="257" min="8" style="187" width="9.14"/>
  </cols>
  <sheetData>
    <row r="1" customFormat="false" ht="15.75" hidden="false" customHeight="false" outlineLevel="0" collapsed="false">
      <c r="D1" s="188"/>
      <c r="F1" s="189" t="s">
        <v>709</v>
      </c>
    </row>
    <row r="2" customFormat="false" ht="15.75" hidden="false" customHeight="false" outlineLevel="0" collapsed="false">
      <c r="D2" s="188"/>
      <c r="F2" s="190" t="s">
        <v>1</v>
      </c>
    </row>
    <row r="3" customFormat="false" ht="15.75" hidden="false" customHeight="false" outlineLevel="0" collapsed="false">
      <c r="D3" s="191"/>
      <c r="F3" s="192" t="s">
        <v>2</v>
      </c>
    </row>
    <row r="5" customFormat="false" ht="15.75" hidden="false" customHeight="false" outlineLevel="0" collapsed="false">
      <c r="D5" s="188"/>
      <c r="F5" s="189" t="s">
        <v>710</v>
      </c>
    </row>
    <row r="6" customFormat="false" ht="15.75" hidden="false" customHeight="false" outlineLevel="0" collapsed="false">
      <c r="D6" s="188"/>
      <c r="F6" s="190" t="s">
        <v>1</v>
      </c>
    </row>
    <row r="7" customFormat="false" ht="15.75" hidden="false" customHeight="false" outlineLevel="0" collapsed="false">
      <c r="D7" s="191"/>
      <c r="F7" s="192" t="s">
        <v>5</v>
      </c>
    </row>
    <row r="8" customFormat="false" ht="15.75" hidden="false" customHeight="false" outlineLevel="0" collapsed="false">
      <c r="D8" s="193"/>
      <c r="F8" s="194"/>
    </row>
    <row r="9" customFormat="false" ht="52.5" hidden="false" customHeight="true" outlineLevel="0" collapsed="false">
      <c r="A9" s="195" t="s">
        <v>711</v>
      </c>
      <c r="B9" s="195"/>
      <c r="C9" s="195"/>
      <c r="D9" s="195"/>
      <c r="E9" s="195"/>
      <c r="F9" s="195"/>
    </row>
    <row r="10" customFormat="false" ht="15.75" hidden="false" customHeight="false" outlineLevel="0" collapsed="false">
      <c r="A10" s="196"/>
      <c r="B10" s="197"/>
      <c r="C10" s="197"/>
      <c r="D10" s="197"/>
      <c r="E10" s="197"/>
      <c r="F10" s="198"/>
    </row>
    <row r="11" customFormat="false" ht="15.75" hidden="false" customHeight="false" outlineLevel="0" collapsed="false">
      <c r="F11" s="199" t="s">
        <v>8</v>
      </c>
    </row>
    <row r="12" customFormat="false" ht="47.25" hidden="false" customHeight="false" outlineLevel="0" collapsed="false">
      <c r="A12" s="200" t="s">
        <v>9</v>
      </c>
      <c r="B12" s="200" t="s">
        <v>345</v>
      </c>
      <c r="C12" s="201" t="s">
        <v>347</v>
      </c>
      <c r="D12" s="201" t="s">
        <v>348</v>
      </c>
      <c r="E12" s="201" t="s">
        <v>244</v>
      </c>
      <c r="F12" s="202" t="s">
        <v>712</v>
      </c>
    </row>
    <row r="13" customFormat="false" ht="15.75" hidden="false" customHeight="false" outlineLevel="0" collapsed="false">
      <c r="A13" s="203"/>
      <c r="B13" s="204" t="s">
        <v>16</v>
      </c>
      <c r="C13" s="204" t="s">
        <v>19</v>
      </c>
      <c r="D13" s="204" t="s">
        <v>22</v>
      </c>
      <c r="E13" s="204" t="s">
        <v>25</v>
      </c>
      <c r="F13" s="205" t="s">
        <v>28</v>
      </c>
    </row>
    <row r="14" s="211" customFormat="true" ht="14.25" hidden="false" customHeight="false" outlineLevel="0" collapsed="false">
      <c r="A14" s="206" t="n">
        <v>1</v>
      </c>
      <c r="B14" s="207" t="s">
        <v>479</v>
      </c>
      <c r="C14" s="208" t="s">
        <v>480</v>
      </c>
      <c r="D14" s="208"/>
      <c r="E14" s="208"/>
      <c r="F14" s="209" t="n">
        <f aca="false">F15+F143+F153+F175</f>
        <v>386657.1</v>
      </c>
      <c r="G14" s="210"/>
    </row>
    <row r="15" s="211" customFormat="true" ht="24" hidden="false" customHeight="false" outlineLevel="0" collapsed="false">
      <c r="A15" s="206" t="n">
        <f aca="false">A14+1</f>
        <v>2</v>
      </c>
      <c r="B15" s="212" t="s">
        <v>571</v>
      </c>
      <c r="C15" s="206" t="s">
        <v>572</v>
      </c>
      <c r="D15" s="206"/>
      <c r="E15" s="206"/>
      <c r="F15" s="213" t="n">
        <f aca="false">F16+F47+F56+F65+F70+F75+F85+F94+F103+F116+F125+F134+F21+F26+F31+F36+F44</f>
        <v>356901.4</v>
      </c>
      <c r="G15" s="210"/>
    </row>
    <row r="16" s="211" customFormat="true" ht="36" hidden="false" customHeight="false" outlineLevel="0" collapsed="false">
      <c r="A16" s="206" t="n">
        <f aca="false">A15+1</f>
        <v>3</v>
      </c>
      <c r="B16" s="214" t="s">
        <v>713</v>
      </c>
      <c r="C16" s="215" t="s">
        <v>574</v>
      </c>
      <c r="D16" s="216"/>
      <c r="E16" s="216"/>
      <c r="F16" s="213" t="n">
        <f aca="false">F17</f>
        <v>2600</v>
      </c>
      <c r="G16" s="210"/>
    </row>
    <row r="17" s="211" customFormat="true" ht="14.25" hidden="false" customHeight="false" outlineLevel="0" collapsed="false">
      <c r="A17" s="206" t="n">
        <f aca="false">A16+1</f>
        <v>4</v>
      </c>
      <c r="B17" s="214" t="s">
        <v>373</v>
      </c>
      <c r="C17" s="215" t="s">
        <v>574</v>
      </c>
      <c r="D17" s="216" t="s">
        <v>379</v>
      </c>
      <c r="E17" s="216"/>
      <c r="F17" s="213" t="n">
        <f aca="false">F18</f>
        <v>2600</v>
      </c>
      <c r="G17" s="210"/>
    </row>
    <row r="18" s="211" customFormat="true" ht="14.25" hidden="false" customHeight="false" outlineLevel="0" collapsed="false">
      <c r="A18" s="206" t="n">
        <f aca="false">A17+1</f>
        <v>5</v>
      </c>
      <c r="B18" s="214" t="s">
        <v>374</v>
      </c>
      <c r="C18" s="215" t="s">
        <v>574</v>
      </c>
      <c r="D18" s="216" t="s">
        <v>89</v>
      </c>
      <c r="E18" s="216"/>
      <c r="F18" s="213" t="n">
        <f aca="false">F19</f>
        <v>2600</v>
      </c>
      <c r="G18" s="210"/>
    </row>
    <row r="19" s="211" customFormat="true" ht="14.25" hidden="false" customHeight="false" outlineLevel="0" collapsed="false">
      <c r="A19" s="206" t="n">
        <f aca="false">A18+1</f>
        <v>6</v>
      </c>
      <c r="B19" s="214" t="s">
        <v>292</v>
      </c>
      <c r="C19" s="215" t="s">
        <v>574</v>
      </c>
      <c r="D19" s="216" t="s">
        <v>89</v>
      </c>
      <c r="E19" s="216" t="s">
        <v>293</v>
      </c>
      <c r="F19" s="213" t="n">
        <f aca="false">F20</f>
        <v>2600</v>
      </c>
      <c r="G19" s="210"/>
    </row>
    <row r="20" s="211" customFormat="true" ht="14.25" hidden="false" customHeight="false" outlineLevel="0" collapsed="false">
      <c r="A20" s="206" t="n">
        <f aca="false">A19+1</f>
        <v>7</v>
      </c>
      <c r="B20" s="217" t="s">
        <v>294</v>
      </c>
      <c r="C20" s="215" t="s">
        <v>574</v>
      </c>
      <c r="D20" s="216" t="s">
        <v>89</v>
      </c>
      <c r="E20" s="216" t="s">
        <v>295</v>
      </c>
      <c r="F20" s="213" t="n">
        <f aca="false">'[3]Приложение 6 '!G275</f>
        <v>2600</v>
      </c>
      <c r="G20" s="210"/>
    </row>
    <row r="21" s="211" customFormat="true" ht="36" hidden="false" customHeight="false" outlineLevel="0" collapsed="false">
      <c r="A21" s="206" t="n">
        <f aca="false">A20+1</f>
        <v>8</v>
      </c>
      <c r="B21" s="214" t="s">
        <v>593</v>
      </c>
      <c r="C21" s="215" t="s">
        <v>594</v>
      </c>
      <c r="D21" s="216"/>
      <c r="E21" s="216"/>
      <c r="F21" s="213" t="n">
        <f aca="false">F22</f>
        <v>335.6</v>
      </c>
      <c r="G21" s="210"/>
    </row>
    <row r="22" s="211" customFormat="true" ht="14.25" hidden="false" customHeight="false" outlineLevel="0" collapsed="false">
      <c r="A22" s="206" t="n">
        <f aca="false">A21+1</f>
        <v>9</v>
      </c>
      <c r="B22" s="214" t="s">
        <v>373</v>
      </c>
      <c r="C22" s="215" t="s">
        <v>594</v>
      </c>
      <c r="D22" s="216" t="s">
        <v>379</v>
      </c>
      <c r="E22" s="216"/>
      <c r="F22" s="213" t="n">
        <f aca="false">F23</f>
        <v>335.6</v>
      </c>
      <c r="G22" s="210"/>
    </row>
    <row r="23" s="211" customFormat="true" ht="14.25" hidden="false" customHeight="false" outlineLevel="0" collapsed="false">
      <c r="A23" s="206" t="n">
        <f aca="false">A22+1</f>
        <v>10</v>
      </c>
      <c r="B23" s="214" t="s">
        <v>374</v>
      </c>
      <c r="C23" s="215" t="s">
        <v>594</v>
      </c>
      <c r="D23" s="216" t="s">
        <v>89</v>
      </c>
      <c r="E23" s="216"/>
      <c r="F23" s="213" t="n">
        <f aca="false">F24</f>
        <v>335.6</v>
      </c>
      <c r="G23" s="210"/>
    </row>
    <row r="24" s="211" customFormat="true" ht="14.25" hidden="false" customHeight="false" outlineLevel="0" collapsed="false">
      <c r="A24" s="206" t="n">
        <f aca="false">A23+1</f>
        <v>11</v>
      </c>
      <c r="B24" s="214" t="s">
        <v>292</v>
      </c>
      <c r="C24" s="215" t="s">
        <v>594</v>
      </c>
      <c r="D24" s="216" t="s">
        <v>89</v>
      </c>
      <c r="E24" s="216" t="s">
        <v>293</v>
      </c>
      <c r="F24" s="213" t="n">
        <f aca="false">F25</f>
        <v>335.6</v>
      </c>
      <c r="G24" s="210"/>
    </row>
    <row r="25" s="211" customFormat="true" ht="14.25" hidden="false" customHeight="false" outlineLevel="0" collapsed="false">
      <c r="A25" s="206" t="n">
        <f aca="false">A24+1</f>
        <v>12</v>
      </c>
      <c r="B25" s="218" t="s">
        <v>300</v>
      </c>
      <c r="C25" s="215" t="s">
        <v>594</v>
      </c>
      <c r="D25" s="216" t="s">
        <v>89</v>
      </c>
      <c r="E25" s="216" t="s">
        <v>301</v>
      </c>
      <c r="F25" s="213" t="n">
        <f aca="false">'[3]Приложение 6 '!G325</f>
        <v>335.6</v>
      </c>
      <c r="G25" s="210"/>
    </row>
    <row r="26" s="211" customFormat="true" ht="36" hidden="false" customHeight="false" outlineLevel="0" collapsed="false">
      <c r="A26" s="206" t="n">
        <f aca="false">A25+1</f>
        <v>13</v>
      </c>
      <c r="B26" s="218" t="s">
        <v>595</v>
      </c>
      <c r="C26" s="215" t="s">
        <v>596</v>
      </c>
      <c r="D26" s="216"/>
      <c r="E26" s="216"/>
      <c r="F26" s="213" t="n">
        <f aca="false">F27</f>
        <v>64.4</v>
      </c>
      <c r="G26" s="210"/>
    </row>
    <row r="27" s="211" customFormat="true" ht="14.25" hidden="false" customHeight="false" outlineLevel="0" collapsed="false">
      <c r="A27" s="206" t="n">
        <f aca="false">A26+1</f>
        <v>14</v>
      </c>
      <c r="B27" s="214" t="s">
        <v>373</v>
      </c>
      <c r="C27" s="215" t="s">
        <v>596</v>
      </c>
      <c r="D27" s="216" t="s">
        <v>379</v>
      </c>
      <c r="E27" s="216"/>
      <c r="F27" s="213" t="n">
        <f aca="false">F28</f>
        <v>64.4</v>
      </c>
      <c r="G27" s="210"/>
    </row>
    <row r="28" s="211" customFormat="true" ht="14.25" hidden="false" customHeight="false" outlineLevel="0" collapsed="false">
      <c r="A28" s="206" t="n">
        <f aca="false">A27+1</f>
        <v>15</v>
      </c>
      <c r="B28" s="214" t="s">
        <v>374</v>
      </c>
      <c r="C28" s="215" t="s">
        <v>596</v>
      </c>
      <c r="D28" s="216" t="s">
        <v>89</v>
      </c>
      <c r="E28" s="216"/>
      <c r="F28" s="213" t="n">
        <f aca="false">F29</f>
        <v>64.4</v>
      </c>
      <c r="G28" s="210"/>
    </row>
    <row r="29" s="211" customFormat="true" ht="14.25" hidden="false" customHeight="false" outlineLevel="0" collapsed="false">
      <c r="A29" s="206" t="n">
        <f aca="false">A28+1</f>
        <v>16</v>
      </c>
      <c r="B29" s="214" t="s">
        <v>292</v>
      </c>
      <c r="C29" s="215" t="s">
        <v>596</v>
      </c>
      <c r="D29" s="216" t="s">
        <v>89</v>
      </c>
      <c r="E29" s="216" t="s">
        <v>293</v>
      </c>
      <c r="F29" s="213" t="n">
        <f aca="false">F30</f>
        <v>64.4</v>
      </c>
      <c r="G29" s="210"/>
    </row>
    <row r="30" s="211" customFormat="true" ht="14.25" hidden="false" customHeight="false" outlineLevel="0" collapsed="false">
      <c r="A30" s="206" t="n">
        <f aca="false">A29+1</f>
        <v>17</v>
      </c>
      <c r="B30" s="218" t="s">
        <v>300</v>
      </c>
      <c r="C30" s="215" t="s">
        <v>596</v>
      </c>
      <c r="D30" s="216" t="s">
        <v>89</v>
      </c>
      <c r="E30" s="216" t="s">
        <v>301</v>
      </c>
      <c r="F30" s="213" t="n">
        <f aca="false">'[3]Приложение 6 '!G328</f>
        <v>64.4</v>
      </c>
      <c r="G30" s="210"/>
    </row>
    <row r="31" s="211" customFormat="true" ht="36" hidden="false" customHeight="false" outlineLevel="0" collapsed="false">
      <c r="A31" s="206" t="n">
        <f aca="false">A30+1</f>
        <v>18</v>
      </c>
      <c r="B31" s="219" t="s">
        <v>583</v>
      </c>
      <c r="C31" s="215" t="s">
        <v>584</v>
      </c>
      <c r="D31" s="216"/>
      <c r="E31" s="216"/>
      <c r="F31" s="213" t="n">
        <f aca="false">F32</f>
        <v>1000</v>
      </c>
      <c r="G31" s="210"/>
    </row>
    <row r="32" s="211" customFormat="true" ht="14.25" hidden="false" customHeight="false" outlineLevel="0" collapsed="false">
      <c r="A32" s="206" t="n">
        <f aca="false">A31+1</f>
        <v>19</v>
      </c>
      <c r="B32" s="214" t="s">
        <v>373</v>
      </c>
      <c r="C32" s="215" t="s">
        <v>584</v>
      </c>
      <c r="D32" s="216" t="s">
        <v>379</v>
      </c>
      <c r="E32" s="216"/>
      <c r="F32" s="213" t="n">
        <f aca="false">F33</f>
        <v>1000</v>
      </c>
      <c r="G32" s="210"/>
    </row>
    <row r="33" s="211" customFormat="true" ht="14.25" hidden="false" customHeight="false" outlineLevel="0" collapsed="false">
      <c r="A33" s="206" t="n">
        <f aca="false">A32+1</f>
        <v>20</v>
      </c>
      <c r="B33" s="214" t="s">
        <v>374</v>
      </c>
      <c r="C33" s="215" t="s">
        <v>584</v>
      </c>
      <c r="D33" s="216" t="s">
        <v>89</v>
      </c>
      <c r="E33" s="216"/>
      <c r="F33" s="213" t="n">
        <f aca="false">F34</f>
        <v>1000</v>
      </c>
      <c r="G33" s="210"/>
    </row>
    <row r="34" s="211" customFormat="true" ht="14.25" hidden="false" customHeight="false" outlineLevel="0" collapsed="false">
      <c r="A34" s="206" t="n">
        <f aca="false">A33+1</f>
        <v>21</v>
      </c>
      <c r="B34" s="214" t="s">
        <v>292</v>
      </c>
      <c r="C34" s="215" t="s">
        <v>584</v>
      </c>
      <c r="D34" s="216" t="s">
        <v>89</v>
      </c>
      <c r="E34" s="216" t="s">
        <v>293</v>
      </c>
      <c r="F34" s="213" t="n">
        <f aca="false">F35</f>
        <v>1000</v>
      </c>
      <c r="G34" s="210"/>
    </row>
    <row r="35" s="211" customFormat="true" ht="14.25" hidden="false" customHeight="false" outlineLevel="0" collapsed="false">
      <c r="A35" s="206" t="n">
        <f aca="false">A34+1</f>
        <v>22</v>
      </c>
      <c r="B35" s="218" t="s">
        <v>296</v>
      </c>
      <c r="C35" s="215" t="s">
        <v>584</v>
      </c>
      <c r="D35" s="216" t="s">
        <v>89</v>
      </c>
      <c r="E35" s="216" t="s">
        <v>297</v>
      </c>
      <c r="F35" s="213" t="n">
        <f aca="false">'[3]Приложение 6 '!G296</f>
        <v>1000</v>
      </c>
      <c r="G35" s="210"/>
    </row>
    <row r="36" s="86" customFormat="true" ht="51" hidden="false" customHeight="false" outlineLevel="0" collapsed="false">
      <c r="A36" s="220" t="n">
        <f aca="false">A35+1</f>
        <v>23</v>
      </c>
      <c r="B36" s="115" t="s">
        <v>575</v>
      </c>
      <c r="C36" s="107" t="s">
        <v>576</v>
      </c>
      <c r="D36" s="107"/>
      <c r="F36" s="129" t="n">
        <f aca="false">F37+F39+F41</f>
        <v>12496</v>
      </c>
    </row>
    <row r="37" s="86" customFormat="true" ht="38.25" hidden="false" customHeight="false" outlineLevel="0" collapsed="false">
      <c r="A37" s="220" t="n">
        <f aca="false">A36+1</f>
        <v>24</v>
      </c>
      <c r="B37" s="115" t="s">
        <v>356</v>
      </c>
      <c r="C37" s="107" t="s">
        <v>576</v>
      </c>
      <c r="D37" s="40" t="s">
        <v>86</v>
      </c>
      <c r="E37" s="221" t="s">
        <v>293</v>
      </c>
      <c r="F37" s="130" t="n">
        <f aca="false">F38</f>
        <v>3048.3</v>
      </c>
    </row>
    <row r="38" s="86" customFormat="true" ht="18" hidden="false" customHeight="false" outlineLevel="0" collapsed="false">
      <c r="A38" s="220" t="n">
        <f aca="false">A37+1</f>
        <v>25</v>
      </c>
      <c r="B38" s="115" t="s">
        <v>451</v>
      </c>
      <c r="C38" s="107" t="s">
        <v>576</v>
      </c>
      <c r="D38" s="107" t="s">
        <v>68</v>
      </c>
      <c r="E38" s="221" t="s">
        <v>295</v>
      </c>
      <c r="F38" s="129" t="n">
        <v>3048.3</v>
      </c>
      <c r="G38" s="171"/>
    </row>
    <row r="39" s="86" customFormat="true" ht="38.25" hidden="false" customHeight="false" outlineLevel="0" collapsed="false">
      <c r="A39" s="220" t="n">
        <f aca="false">A38+1</f>
        <v>26</v>
      </c>
      <c r="B39" s="115" t="s">
        <v>356</v>
      </c>
      <c r="C39" s="107" t="s">
        <v>576</v>
      </c>
      <c r="D39" s="40" t="s">
        <v>86</v>
      </c>
      <c r="E39" s="221" t="s">
        <v>293</v>
      </c>
      <c r="F39" s="130" t="n">
        <f aca="false">F40</f>
        <v>9201.7</v>
      </c>
    </row>
    <row r="40" s="86" customFormat="true" ht="18" hidden="false" customHeight="false" outlineLevel="0" collapsed="false">
      <c r="A40" s="220" t="n">
        <f aca="false">A39+1</f>
        <v>27</v>
      </c>
      <c r="B40" s="115" t="s">
        <v>451</v>
      </c>
      <c r="C40" s="107" t="s">
        <v>576</v>
      </c>
      <c r="D40" s="107" t="s">
        <v>68</v>
      </c>
      <c r="E40" s="221" t="s">
        <v>297</v>
      </c>
      <c r="F40" s="129" t="n">
        <v>9201.7</v>
      </c>
      <c r="G40" s="171"/>
    </row>
    <row r="41" s="86" customFormat="true" ht="51" hidden="false" customHeight="false" outlineLevel="0" collapsed="false">
      <c r="A41" s="220" t="n">
        <f aca="false">A40+1</f>
        <v>28</v>
      </c>
      <c r="B41" s="115" t="s">
        <v>575</v>
      </c>
      <c r="C41" s="107" t="s">
        <v>576</v>
      </c>
      <c r="D41" s="107"/>
      <c r="F41" s="129" t="n">
        <f aca="false">F42</f>
        <v>246</v>
      </c>
    </row>
    <row r="42" s="86" customFormat="true" ht="38.25" hidden="false" customHeight="false" outlineLevel="0" collapsed="false">
      <c r="A42" s="220" t="n">
        <f aca="false">A41+1</f>
        <v>29</v>
      </c>
      <c r="B42" s="115" t="s">
        <v>356</v>
      </c>
      <c r="C42" s="107" t="s">
        <v>576</v>
      </c>
      <c r="D42" s="40" t="s">
        <v>86</v>
      </c>
      <c r="E42" s="221" t="s">
        <v>293</v>
      </c>
      <c r="F42" s="130" t="n">
        <f aca="false">F43</f>
        <v>246</v>
      </c>
    </row>
    <row r="43" s="86" customFormat="true" ht="18" hidden="false" customHeight="false" outlineLevel="0" collapsed="false">
      <c r="A43" s="220" t="n">
        <f aca="false">A42+1</f>
        <v>30</v>
      </c>
      <c r="B43" s="115" t="s">
        <v>451</v>
      </c>
      <c r="C43" s="107" t="s">
        <v>576</v>
      </c>
      <c r="D43" s="107" t="s">
        <v>68</v>
      </c>
      <c r="E43" s="221" t="s">
        <v>299</v>
      </c>
      <c r="F43" s="129" t="n">
        <v>246</v>
      </c>
    </row>
    <row r="44" s="86" customFormat="true" ht="51" hidden="false" customHeight="false" outlineLevel="0" collapsed="false">
      <c r="A44" s="220" t="n">
        <f aca="false">A43+1</f>
        <v>31</v>
      </c>
      <c r="B44" s="115" t="s">
        <v>590</v>
      </c>
      <c r="C44" s="107" t="s">
        <v>591</v>
      </c>
      <c r="D44" s="107"/>
      <c r="F44" s="129" t="n">
        <f aca="false">F45</f>
        <v>134.1</v>
      </c>
    </row>
    <row r="45" s="86" customFormat="true" ht="38.25" hidden="false" customHeight="false" outlineLevel="0" collapsed="false">
      <c r="A45" s="220" t="n">
        <f aca="false">A44+1</f>
        <v>32</v>
      </c>
      <c r="B45" s="115" t="s">
        <v>356</v>
      </c>
      <c r="C45" s="107" t="s">
        <v>591</v>
      </c>
      <c r="D45" s="40" t="s">
        <v>86</v>
      </c>
      <c r="E45" s="221" t="s">
        <v>293</v>
      </c>
      <c r="F45" s="130" t="n">
        <f aca="false">F46</f>
        <v>134.1</v>
      </c>
    </row>
    <row r="46" s="86" customFormat="true" ht="18" hidden="false" customHeight="false" outlineLevel="0" collapsed="false">
      <c r="A46" s="220" t="n">
        <f aca="false">A45+1</f>
        <v>33</v>
      </c>
      <c r="B46" s="115" t="s">
        <v>451</v>
      </c>
      <c r="C46" s="107" t="s">
        <v>591</v>
      </c>
      <c r="D46" s="107" t="s">
        <v>68</v>
      </c>
      <c r="E46" s="221" t="s">
        <v>299</v>
      </c>
      <c r="F46" s="129" t="n">
        <v>134.1</v>
      </c>
    </row>
    <row r="47" s="211" customFormat="true" ht="84" hidden="false" customHeight="false" outlineLevel="0" collapsed="false">
      <c r="A47" s="206" t="n">
        <f aca="false">A20+1</f>
        <v>8</v>
      </c>
      <c r="B47" s="218" t="s">
        <v>714</v>
      </c>
      <c r="C47" s="215" t="s">
        <v>578</v>
      </c>
      <c r="D47" s="216"/>
      <c r="E47" s="216"/>
      <c r="F47" s="213" t="n">
        <f aca="false">F48+F52</f>
        <v>11344.2</v>
      </c>
      <c r="G47" s="210"/>
    </row>
    <row r="48" s="211" customFormat="true" ht="24" hidden="false" customHeight="false" outlineLevel="0" collapsed="false">
      <c r="A48" s="206" t="n">
        <f aca="false">A47+1</f>
        <v>9</v>
      </c>
      <c r="B48" s="214" t="s">
        <v>356</v>
      </c>
      <c r="C48" s="215" t="s">
        <v>578</v>
      </c>
      <c r="D48" s="216" t="s">
        <v>86</v>
      </c>
      <c r="E48" s="216"/>
      <c r="F48" s="213" t="n">
        <f aca="false">F49</f>
        <v>10945</v>
      </c>
      <c r="G48" s="210"/>
    </row>
    <row r="49" s="211" customFormat="true" ht="14.25" hidden="false" customHeight="false" outlineLevel="0" collapsed="false">
      <c r="A49" s="206" t="n">
        <f aca="false">A48+1</f>
        <v>10</v>
      </c>
      <c r="B49" s="214" t="s">
        <v>451</v>
      </c>
      <c r="C49" s="215" t="s">
        <v>578</v>
      </c>
      <c r="D49" s="216" t="s">
        <v>68</v>
      </c>
      <c r="E49" s="216"/>
      <c r="F49" s="213" t="n">
        <f aca="false">'[3]Приложение 6 '!G278</f>
        <v>10945</v>
      </c>
      <c r="G49" s="210"/>
    </row>
    <row r="50" s="211" customFormat="true" ht="14.25" hidden="false" customHeight="false" outlineLevel="0" collapsed="false">
      <c r="A50" s="206" t="n">
        <f aca="false">A49+1</f>
        <v>11</v>
      </c>
      <c r="B50" s="214" t="s">
        <v>292</v>
      </c>
      <c r="C50" s="215" t="s">
        <v>578</v>
      </c>
      <c r="D50" s="216" t="s">
        <v>68</v>
      </c>
      <c r="E50" s="216" t="s">
        <v>293</v>
      </c>
      <c r="F50" s="213" t="n">
        <f aca="false">F51</f>
        <v>10945</v>
      </c>
      <c r="G50" s="210"/>
    </row>
    <row r="51" s="211" customFormat="true" ht="14.25" hidden="false" customHeight="false" outlineLevel="0" collapsed="false">
      <c r="A51" s="206" t="n">
        <f aca="false">A50+1</f>
        <v>12</v>
      </c>
      <c r="B51" s="217" t="s">
        <v>294</v>
      </c>
      <c r="C51" s="215" t="s">
        <v>578</v>
      </c>
      <c r="D51" s="216" t="s">
        <v>68</v>
      </c>
      <c r="E51" s="216" t="s">
        <v>295</v>
      </c>
      <c r="F51" s="213" t="n">
        <f aca="false">'[3]Приложение 6 '!G278</f>
        <v>10945</v>
      </c>
      <c r="G51" s="210"/>
    </row>
    <row r="52" s="211" customFormat="true" ht="14.25" hidden="false" customHeight="false" outlineLevel="0" collapsed="false">
      <c r="A52" s="206" t="n">
        <f aca="false">A51+1</f>
        <v>13</v>
      </c>
      <c r="B52" s="214" t="s">
        <v>373</v>
      </c>
      <c r="C52" s="215" t="s">
        <v>578</v>
      </c>
      <c r="D52" s="216" t="s">
        <v>379</v>
      </c>
      <c r="E52" s="216"/>
      <c r="F52" s="213" t="n">
        <f aca="false">F53</f>
        <v>399.2</v>
      </c>
      <c r="G52" s="210"/>
    </row>
    <row r="53" s="211" customFormat="true" ht="14.25" hidden="false" customHeight="false" outlineLevel="0" collapsed="false">
      <c r="A53" s="206" t="n">
        <f aca="false">A52+1</f>
        <v>14</v>
      </c>
      <c r="B53" s="214" t="s">
        <v>374</v>
      </c>
      <c r="C53" s="215" t="s">
        <v>578</v>
      </c>
      <c r="D53" s="216" t="s">
        <v>89</v>
      </c>
      <c r="E53" s="216"/>
      <c r="F53" s="213" t="n">
        <f aca="false">F54</f>
        <v>399.2</v>
      </c>
      <c r="G53" s="210"/>
    </row>
    <row r="54" s="211" customFormat="true" ht="14.25" hidden="false" customHeight="false" outlineLevel="0" collapsed="false">
      <c r="A54" s="206" t="n">
        <f aca="false">A53+1</f>
        <v>15</v>
      </c>
      <c r="B54" s="214" t="s">
        <v>292</v>
      </c>
      <c r="C54" s="215" t="s">
        <v>578</v>
      </c>
      <c r="D54" s="216" t="s">
        <v>89</v>
      </c>
      <c r="E54" s="216" t="s">
        <v>293</v>
      </c>
      <c r="F54" s="213" t="n">
        <f aca="false">F55</f>
        <v>399.2</v>
      </c>
      <c r="G54" s="210"/>
    </row>
    <row r="55" s="211" customFormat="true" ht="14.25" hidden="false" customHeight="false" outlineLevel="0" collapsed="false">
      <c r="A55" s="206" t="n">
        <f aca="false">A54+1</f>
        <v>16</v>
      </c>
      <c r="B55" s="217" t="s">
        <v>294</v>
      </c>
      <c r="C55" s="215" t="s">
        <v>578</v>
      </c>
      <c r="D55" s="216" t="s">
        <v>89</v>
      </c>
      <c r="E55" s="216" t="s">
        <v>295</v>
      </c>
      <c r="F55" s="213" t="n">
        <f aca="false">'[3]Приложение 6 '!G280</f>
        <v>399.2</v>
      </c>
      <c r="G55" s="210"/>
    </row>
    <row r="56" s="211" customFormat="true" ht="84" hidden="false" customHeight="false" outlineLevel="0" collapsed="false">
      <c r="A56" s="206" t="n">
        <f aca="false">A55+1</f>
        <v>17</v>
      </c>
      <c r="B56" s="219" t="s">
        <v>585</v>
      </c>
      <c r="C56" s="215" t="s">
        <v>586</v>
      </c>
      <c r="D56" s="216"/>
      <c r="E56" s="216"/>
      <c r="F56" s="213" t="n">
        <f aca="false">F57+F61</f>
        <v>22536</v>
      </c>
      <c r="G56" s="210"/>
    </row>
    <row r="57" s="211" customFormat="true" ht="24" hidden="false" customHeight="false" outlineLevel="0" collapsed="false">
      <c r="A57" s="206" t="n">
        <f aca="false">A56+1</f>
        <v>18</v>
      </c>
      <c r="B57" s="214" t="s">
        <v>356</v>
      </c>
      <c r="C57" s="215" t="s">
        <v>586</v>
      </c>
      <c r="D57" s="216" t="s">
        <v>86</v>
      </c>
      <c r="E57" s="216"/>
      <c r="F57" s="213" t="n">
        <f aca="false">F58</f>
        <v>21622.1</v>
      </c>
      <c r="G57" s="210"/>
    </row>
    <row r="58" s="211" customFormat="true" ht="14.25" hidden="false" customHeight="false" outlineLevel="0" collapsed="false">
      <c r="A58" s="206" t="n">
        <f aca="false">A57+1</f>
        <v>19</v>
      </c>
      <c r="B58" s="214" t="s">
        <v>451</v>
      </c>
      <c r="C58" s="215" t="s">
        <v>586</v>
      </c>
      <c r="D58" s="216" t="s">
        <v>68</v>
      </c>
      <c r="E58" s="216"/>
      <c r="F58" s="213" t="n">
        <f aca="false">F59</f>
        <v>21622.1</v>
      </c>
      <c r="G58" s="210"/>
    </row>
    <row r="59" s="211" customFormat="true" ht="14.25" hidden="false" customHeight="false" outlineLevel="0" collapsed="false">
      <c r="A59" s="206" t="n">
        <f aca="false">A58+1</f>
        <v>20</v>
      </c>
      <c r="B59" s="214" t="s">
        <v>292</v>
      </c>
      <c r="C59" s="215" t="s">
        <v>586</v>
      </c>
      <c r="D59" s="216" t="s">
        <v>68</v>
      </c>
      <c r="E59" s="216" t="s">
        <v>293</v>
      </c>
      <c r="F59" s="213" t="n">
        <f aca="false">F60</f>
        <v>21622.1</v>
      </c>
      <c r="G59" s="210"/>
    </row>
    <row r="60" s="211" customFormat="true" ht="14.25" hidden="false" customHeight="false" outlineLevel="0" collapsed="false">
      <c r="A60" s="206" t="n">
        <f aca="false">A59+1</f>
        <v>21</v>
      </c>
      <c r="B60" s="214" t="s">
        <v>296</v>
      </c>
      <c r="C60" s="215" t="s">
        <v>586</v>
      </c>
      <c r="D60" s="216" t="s">
        <v>68</v>
      </c>
      <c r="E60" s="216" t="s">
        <v>297</v>
      </c>
      <c r="F60" s="213" t="n">
        <f aca="false">'[3]Приложение 6 '!G299</f>
        <v>21622.1</v>
      </c>
      <c r="G60" s="210"/>
    </row>
    <row r="61" s="211" customFormat="true" ht="14.25" hidden="false" customHeight="false" outlineLevel="0" collapsed="false">
      <c r="A61" s="206" t="n">
        <f aca="false">A60+1</f>
        <v>22</v>
      </c>
      <c r="B61" s="214" t="s">
        <v>373</v>
      </c>
      <c r="C61" s="215" t="s">
        <v>586</v>
      </c>
      <c r="D61" s="216" t="s">
        <v>379</v>
      </c>
      <c r="E61" s="216"/>
      <c r="F61" s="213" t="n">
        <f aca="false">F62</f>
        <v>913.9</v>
      </c>
      <c r="G61" s="210"/>
    </row>
    <row r="62" s="211" customFormat="true" ht="14.25" hidden="false" customHeight="false" outlineLevel="0" collapsed="false">
      <c r="A62" s="206" t="n">
        <f aca="false">A61+1</f>
        <v>23</v>
      </c>
      <c r="B62" s="214" t="s">
        <v>374</v>
      </c>
      <c r="C62" s="215" t="s">
        <v>586</v>
      </c>
      <c r="D62" s="216" t="s">
        <v>89</v>
      </c>
      <c r="E62" s="216"/>
      <c r="F62" s="213" t="n">
        <f aca="false">F63</f>
        <v>913.9</v>
      </c>
      <c r="G62" s="210"/>
    </row>
    <row r="63" s="211" customFormat="true" ht="14.25" hidden="false" customHeight="false" outlineLevel="0" collapsed="false">
      <c r="A63" s="206" t="n">
        <f aca="false">A62+1</f>
        <v>24</v>
      </c>
      <c r="B63" s="214" t="s">
        <v>292</v>
      </c>
      <c r="C63" s="215" t="s">
        <v>586</v>
      </c>
      <c r="D63" s="216" t="s">
        <v>89</v>
      </c>
      <c r="E63" s="216" t="s">
        <v>293</v>
      </c>
      <c r="F63" s="213" t="n">
        <f aca="false">F64</f>
        <v>913.9</v>
      </c>
      <c r="G63" s="210"/>
    </row>
    <row r="64" s="211" customFormat="true" ht="14.25" hidden="false" customHeight="false" outlineLevel="0" collapsed="false">
      <c r="A64" s="206" t="n">
        <f aca="false">A63+1</f>
        <v>25</v>
      </c>
      <c r="B64" s="214" t="s">
        <v>296</v>
      </c>
      <c r="C64" s="215" t="s">
        <v>586</v>
      </c>
      <c r="D64" s="216" t="s">
        <v>89</v>
      </c>
      <c r="E64" s="216" t="s">
        <v>297</v>
      </c>
      <c r="F64" s="213" t="n">
        <f aca="false">'[3]Приложение 6 '!G301</f>
        <v>913.9</v>
      </c>
      <c r="G64" s="210"/>
    </row>
    <row r="65" s="211" customFormat="true" ht="60" hidden="false" customHeight="false" outlineLevel="0" collapsed="false">
      <c r="A65" s="206" t="n">
        <f aca="false">A64+1</f>
        <v>26</v>
      </c>
      <c r="B65" s="219" t="s">
        <v>715</v>
      </c>
      <c r="C65" s="216" t="s">
        <v>616</v>
      </c>
      <c r="D65" s="222"/>
      <c r="E65" s="216"/>
      <c r="F65" s="223" t="n">
        <f aca="false">F66</f>
        <v>100.8</v>
      </c>
      <c r="G65" s="224"/>
      <c r="I65" s="225"/>
    </row>
    <row r="66" s="211" customFormat="true" ht="15" hidden="false" customHeight="false" outlineLevel="0" collapsed="false">
      <c r="A66" s="206" t="n">
        <f aca="false">A65+1</f>
        <v>27</v>
      </c>
      <c r="B66" s="218" t="s">
        <v>476</v>
      </c>
      <c r="C66" s="216" t="s">
        <v>616</v>
      </c>
      <c r="D66" s="216" t="s">
        <v>167</v>
      </c>
      <c r="E66" s="216"/>
      <c r="F66" s="226" t="n">
        <f aca="false">F67</f>
        <v>100.8</v>
      </c>
      <c r="G66" s="227"/>
      <c r="I66" s="225"/>
    </row>
    <row r="67" s="211" customFormat="true" ht="15" hidden="false" customHeight="false" outlineLevel="0" collapsed="false">
      <c r="A67" s="206" t="n">
        <f aca="false">A66+1</f>
        <v>28</v>
      </c>
      <c r="B67" s="217" t="s">
        <v>477</v>
      </c>
      <c r="C67" s="216" t="s">
        <v>616</v>
      </c>
      <c r="D67" s="216" t="s">
        <v>478</v>
      </c>
      <c r="E67" s="216"/>
      <c r="F67" s="226" t="n">
        <f aca="false">F68</f>
        <v>100.8</v>
      </c>
      <c r="G67" s="227"/>
      <c r="I67" s="225"/>
    </row>
    <row r="68" s="211" customFormat="true" ht="14.25" hidden="false" customHeight="false" outlineLevel="0" collapsed="false">
      <c r="A68" s="206" t="n">
        <f aca="false">A67+1</f>
        <v>29</v>
      </c>
      <c r="B68" s="214" t="s">
        <v>314</v>
      </c>
      <c r="C68" s="216" t="s">
        <v>616</v>
      </c>
      <c r="D68" s="216" t="s">
        <v>478</v>
      </c>
      <c r="E68" s="216" t="s">
        <v>315</v>
      </c>
      <c r="F68" s="226" t="n">
        <f aca="false">F69</f>
        <v>100.8</v>
      </c>
      <c r="G68" s="210"/>
    </row>
    <row r="69" s="211" customFormat="true" ht="14.25" hidden="false" customHeight="false" outlineLevel="0" collapsed="false">
      <c r="A69" s="206" t="n">
        <f aca="false">A68+1</f>
        <v>30</v>
      </c>
      <c r="B69" s="214" t="s">
        <v>320</v>
      </c>
      <c r="C69" s="216" t="s">
        <v>616</v>
      </c>
      <c r="D69" s="216" t="s">
        <v>478</v>
      </c>
      <c r="E69" s="216" t="s">
        <v>321</v>
      </c>
      <c r="F69" s="226" t="n">
        <f aca="false">'[3]Приложение 6 '!G367</f>
        <v>100.8</v>
      </c>
      <c r="G69" s="210"/>
    </row>
    <row r="70" s="211" customFormat="true" ht="48" hidden="false" customHeight="false" outlineLevel="0" collapsed="false">
      <c r="A70" s="206" t="n">
        <f aca="false">A69+1</f>
        <v>31</v>
      </c>
      <c r="B70" s="219" t="s">
        <v>619</v>
      </c>
      <c r="C70" s="216" t="s">
        <v>620</v>
      </c>
      <c r="D70" s="228"/>
      <c r="E70" s="216"/>
      <c r="F70" s="223" t="n">
        <f aca="false">F71</f>
        <v>284.5</v>
      </c>
      <c r="G70" s="224"/>
      <c r="I70" s="225"/>
    </row>
    <row r="71" s="229" customFormat="true" ht="15" hidden="false" customHeight="false" outlineLevel="0" collapsed="false">
      <c r="A71" s="206" t="n">
        <f aca="false">A70+1</f>
        <v>32</v>
      </c>
      <c r="B71" s="212" t="s">
        <v>476</v>
      </c>
      <c r="C71" s="216" t="s">
        <v>620</v>
      </c>
      <c r="D71" s="216" t="s">
        <v>167</v>
      </c>
      <c r="E71" s="216"/>
      <c r="F71" s="226" t="n">
        <f aca="false">F72</f>
        <v>284.5</v>
      </c>
      <c r="G71" s="227"/>
      <c r="H71" s="211"/>
      <c r="I71" s="225"/>
    </row>
    <row r="72" s="229" customFormat="true" ht="15" hidden="false" customHeight="false" outlineLevel="0" collapsed="false">
      <c r="A72" s="206" t="n">
        <f aca="false">A71+1</f>
        <v>33</v>
      </c>
      <c r="B72" s="217" t="s">
        <v>477</v>
      </c>
      <c r="C72" s="216" t="s">
        <v>620</v>
      </c>
      <c r="D72" s="216" t="s">
        <v>478</v>
      </c>
      <c r="E72" s="216"/>
      <c r="F72" s="226" t="n">
        <f aca="false">F73</f>
        <v>284.5</v>
      </c>
      <c r="G72" s="227"/>
      <c r="H72" s="211"/>
      <c r="I72" s="225"/>
    </row>
    <row r="73" s="211" customFormat="true" ht="14.25" hidden="false" customHeight="false" outlineLevel="0" collapsed="false">
      <c r="A73" s="206" t="n">
        <f aca="false">A72+1</f>
        <v>34</v>
      </c>
      <c r="B73" s="214" t="s">
        <v>314</v>
      </c>
      <c r="C73" s="216" t="s">
        <v>620</v>
      </c>
      <c r="D73" s="216" t="s">
        <v>478</v>
      </c>
      <c r="E73" s="216" t="s">
        <v>315</v>
      </c>
      <c r="F73" s="226" t="n">
        <f aca="false">F74</f>
        <v>284.5</v>
      </c>
      <c r="G73" s="210"/>
    </row>
    <row r="74" s="211" customFormat="true" ht="14.25" hidden="false" customHeight="false" outlineLevel="0" collapsed="false">
      <c r="A74" s="206" t="n">
        <f aca="false">A73+1</f>
        <v>35</v>
      </c>
      <c r="B74" s="214" t="s">
        <v>322</v>
      </c>
      <c r="C74" s="216" t="s">
        <v>620</v>
      </c>
      <c r="D74" s="216" t="s">
        <v>478</v>
      </c>
      <c r="E74" s="216" t="s">
        <v>323</v>
      </c>
      <c r="F74" s="226" t="n">
        <f aca="false">'[3]Приложение 6 '!G378</f>
        <v>284.5</v>
      </c>
      <c r="G74" s="210"/>
    </row>
    <row r="75" s="211" customFormat="true" ht="84" hidden="false" customHeight="false" outlineLevel="0" collapsed="false">
      <c r="A75" s="206" t="n">
        <f aca="false">A74+1</f>
        <v>36</v>
      </c>
      <c r="B75" s="219" t="s">
        <v>587</v>
      </c>
      <c r="C75" s="215" t="s">
        <v>588</v>
      </c>
      <c r="D75" s="216"/>
      <c r="E75" s="216"/>
      <c r="F75" s="213" t="n">
        <f aca="false">F76+F81</f>
        <v>152167</v>
      </c>
      <c r="G75" s="210"/>
    </row>
    <row r="76" s="211" customFormat="true" ht="24" hidden="false" customHeight="false" outlineLevel="0" collapsed="false">
      <c r="A76" s="206" t="n">
        <f aca="false">A75+1</f>
        <v>37</v>
      </c>
      <c r="B76" s="214" t="s">
        <v>356</v>
      </c>
      <c r="C76" s="215" t="s">
        <v>588</v>
      </c>
      <c r="D76" s="216" t="s">
        <v>86</v>
      </c>
      <c r="E76" s="216"/>
      <c r="F76" s="213" t="n">
        <f aca="false">F77+F80</f>
        <v>143789.4</v>
      </c>
      <c r="G76" s="210"/>
    </row>
    <row r="77" s="211" customFormat="true" ht="14.25" hidden="false" customHeight="false" outlineLevel="0" collapsed="false">
      <c r="A77" s="206" t="n">
        <f aca="false">A76+1</f>
        <v>38</v>
      </c>
      <c r="B77" s="214" t="s">
        <v>451</v>
      </c>
      <c r="C77" s="215" t="s">
        <v>588</v>
      </c>
      <c r="D77" s="216" t="s">
        <v>68</v>
      </c>
      <c r="E77" s="216"/>
      <c r="F77" s="213" t="n">
        <f aca="false">F78</f>
        <v>137147.9</v>
      </c>
      <c r="G77" s="210"/>
    </row>
    <row r="78" s="211" customFormat="true" ht="14.25" hidden="false" customHeight="false" outlineLevel="0" collapsed="false">
      <c r="A78" s="206" t="n">
        <f aca="false">A77+1</f>
        <v>39</v>
      </c>
      <c r="B78" s="214" t="s">
        <v>292</v>
      </c>
      <c r="C78" s="215" t="s">
        <v>588</v>
      </c>
      <c r="D78" s="216" t="s">
        <v>68</v>
      </c>
      <c r="E78" s="216" t="s">
        <v>293</v>
      </c>
      <c r="F78" s="213" t="n">
        <f aca="false">F79</f>
        <v>137147.9</v>
      </c>
      <c r="G78" s="210"/>
    </row>
    <row r="79" s="211" customFormat="true" ht="14.25" hidden="false" customHeight="false" outlineLevel="0" collapsed="false">
      <c r="A79" s="206" t="n">
        <f aca="false">A78+1</f>
        <v>40</v>
      </c>
      <c r="B79" s="214" t="s">
        <v>296</v>
      </c>
      <c r="C79" s="215" t="s">
        <v>588</v>
      </c>
      <c r="D79" s="216" t="s">
        <v>68</v>
      </c>
      <c r="E79" s="216" t="s">
        <v>297</v>
      </c>
      <c r="F79" s="213" t="n">
        <v>137147.9</v>
      </c>
      <c r="G79" s="210"/>
    </row>
    <row r="80" s="211" customFormat="true" ht="14.25" hidden="false" customHeight="false" outlineLevel="0" collapsed="false">
      <c r="A80" s="206" t="n">
        <f aca="false">A79+1</f>
        <v>41</v>
      </c>
      <c r="B80" s="214" t="s">
        <v>298</v>
      </c>
      <c r="C80" s="215" t="s">
        <v>588</v>
      </c>
      <c r="D80" s="216" t="s">
        <v>68</v>
      </c>
      <c r="E80" s="216" t="s">
        <v>299</v>
      </c>
      <c r="F80" s="213" t="n">
        <v>6641.5</v>
      </c>
      <c r="G80" s="210"/>
    </row>
    <row r="81" s="211" customFormat="true" ht="14.25" hidden="false" customHeight="false" outlineLevel="0" collapsed="false">
      <c r="A81" s="206" t="n">
        <f aca="false">A79+1</f>
        <v>41</v>
      </c>
      <c r="B81" s="214" t="s">
        <v>373</v>
      </c>
      <c r="C81" s="215" t="s">
        <v>588</v>
      </c>
      <c r="D81" s="216" t="s">
        <v>379</v>
      </c>
      <c r="E81" s="216"/>
      <c r="F81" s="213" t="n">
        <f aca="false">F82</f>
        <v>8377.6</v>
      </c>
      <c r="G81" s="210"/>
    </row>
    <row r="82" s="211" customFormat="true" ht="14.25" hidden="false" customHeight="false" outlineLevel="0" collapsed="false">
      <c r="A82" s="206" t="n">
        <f aca="false">A81+1</f>
        <v>42</v>
      </c>
      <c r="B82" s="214" t="s">
        <v>374</v>
      </c>
      <c r="C82" s="215" t="s">
        <v>588</v>
      </c>
      <c r="D82" s="216" t="s">
        <v>89</v>
      </c>
      <c r="E82" s="216"/>
      <c r="F82" s="213" t="n">
        <f aca="false">F83</f>
        <v>8377.6</v>
      </c>
      <c r="G82" s="210"/>
    </row>
    <row r="83" s="211" customFormat="true" ht="14.25" hidden="false" customHeight="false" outlineLevel="0" collapsed="false">
      <c r="A83" s="206" t="n">
        <f aca="false">A82+1</f>
        <v>43</v>
      </c>
      <c r="B83" s="214" t="s">
        <v>292</v>
      </c>
      <c r="C83" s="215" t="s">
        <v>588</v>
      </c>
      <c r="D83" s="216" t="s">
        <v>89</v>
      </c>
      <c r="E83" s="216" t="s">
        <v>293</v>
      </c>
      <c r="F83" s="213" t="n">
        <f aca="false">F84</f>
        <v>8377.6</v>
      </c>
      <c r="G83" s="210"/>
    </row>
    <row r="84" s="211" customFormat="true" ht="14.25" hidden="false" customHeight="false" outlineLevel="0" collapsed="false">
      <c r="A84" s="206" t="n">
        <f aca="false">A83+1</f>
        <v>44</v>
      </c>
      <c r="B84" s="214" t="s">
        <v>296</v>
      </c>
      <c r="C84" s="215" t="s">
        <v>588</v>
      </c>
      <c r="D84" s="216" t="s">
        <v>89</v>
      </c>
      <c r="E84" s="216" t="s">
        <v>297</v>
      </c>
      <c r="F84" s="213" t="n">
        <v>8377.6</v>
      </c>
      <c r="G84" s="210"/>
    </row>
    <row r="85" s="211" customFormat="true" ht="48" hidden="false" customHeight="false" outlineLevel="0" collapsed="false">
      <c r="A85" s="206" t="n">
        <f aca="false">A84+1</f>
        <v>45</v>
      </c>
      <c r="B85" s="219" t="s">
        <v>617</v>
      </c>
      <c r="C85" s="216" t="s">
        <v>618</v>
      </c>
      <c r="D85" s="222"/>
      <c r="E85" s="216"/>
      <c r="F85" s="223" t="n">
        <f aca="false">F86+F90</f>
        <v>10255.1</v>
      </c>
      <c r="G85" s="224"/>
      <c r="I85" s="225"/>
    </row>
    <row r="86" s="211" customFormat="true" ht="15" hidden="false" customHeight="false" outlineLevel="0" collapsed="false">
      <c r="A86" s="206" t="n">
        <f aca="false">A85+1</f>
        <v>46</v>
      </c>
      <c r="B86" s="214" t="s">
        <v>373</v>
      </c>
      <c r="C86" s="216" t="s">
        <v>618</v>
      </c>
      <c r="D86" s="230" t="s">
        <v>379</v>
      </c>
      <c r="E86" s="216"/>
      <c r="F86" s="226" t="n">
        <f aca="false">F87</f>
        <v>9912.7</v>
      </c>
      <c r="G86" s="227"/>
      <c r="I86" s="225"/>
    </row>
    <row r="87" s="211" customFormat="true" ht="15" hidden="false" customHeight="false" outlineLevel="0" collapsed="false">
      <c r="A87" s="206" t="n">
        <f aca="false">A86+1</f>
        <v>47</v>
      </c>
      <c r="B87" s="214" t="s">
        <v>374</v>
      </c>
      <c r="C87" s="216" t="s">
        <v>618</v>
      </c>
      <c r="D87" s="230" t="s">
        <v>89</v>
      </c>
      <c r="E87" s="216"/>
      <c r="F87" s="226" t="n">
        <f aca="false">F88</f>
        <v>9912.7</v>
      </c>
      <c r="G87" s="227"/>
      <c r="I87" s="225"/>
    </row>
    <row r="88" s="211" customFormat="true" ht="14.25" hidden="false" customHeight="false" outlineLevel="0" collapsed="false">
      <c r="A88" s="206" t="n">
        <f aca="false">A87+1</f>
        <v>48</v>
      </c>
      <c r="B88" s="214" t="s">
        <v>314</v>
      </c>
      <c r="C88" s="216" t="s">
        <v>618</v>
      </c>
      <c r="D88" s="230" t="s">
        <v>89</v>
      </c>
      <c r="E88" s="216" t="s">
        <v>315</v>
      </c>
      <c r="F88" s="226" t="n">
        <f aca="false">F89</f>
        <v>9912.7</v>
      </c>
      <c r="G88" s="210"/>
    </row>
    <row r="89" s="211" customFormat="true" ht="14.25" hidden="false" customHeight="false" outlineLevel="0" collapsed="false">
      <c r="A89" s="206" t="n">
        <f aca="false">A88+1</f>
        <v>49</v>
      </c>
      <c r="B89" s="214" t="s">
        <v>320</v>
      </c>
      <c r="C89" s="216" t="s">
        <v>618</v>
      </c>
      <c r="D89" s="230" t="s">
        <v>89</v>
      </c>
      <c r="E89" s="216" t="s">
        <v>321</v>
      </c>
      <c r="F89" s="226" t="n">
        <f aca="false">'Приложение 4 '!G433</f>
        <v>9912.7</v>
      </c>
      <c r="G89" s="210"/>
    </row>
    <row r="90" s="229" customFormat="true" ht="15" hidden="false" customHeight="false" outlineLevel="0" collapsed="false">
      <c r="A90" s="206" t="n">
        <f aca="false">A89+1</f>
        <v>50</v>
      </c>
      <c r="B90" s="212" t="s">
        <v>476</v>
      </c>
      <c r="C90" s="216" t="s">
        <v>618</v>
      </c>
      <c r="D90" s="216" t="s">
        <v>167</v>
      </c>
      <c r="E90" s="216"/>
      <c r="F90" s="226" t="n">
        <f aca="false">F91</f>
        <v>342.4</v>
      </c>
      <c r="G90" s="227"/>
      <c r="H90" s="211"/>
      <c r="I90" s="225"/>
    </row>
    <row r="91" s="229" customFormat="true" ht="15" hidden="false" customHeight="false" outlineLevel="0" collapsed="false">
      <c r="A91" s="206" t="n">
        <f aca="false">A90+1</f>
        <v>51</v>
      </c>
      <c r="B91" s="217" t="s">
        <v>477</v>
      </c>
      <c r="C91" s="216" t="s">
        <v>618</v>
      </c>
      <c r="D91" s="216" t="s">
        <v>478</v>
      </c>
      <c r="E91" s="216"/>
      <c r="F91" s="226" t="n">
        <f aca="false">F92</f>
        <v>342.4</v>
      </c>
      <c r="G91" s="227"/>
      <c r="H91" s="211"/>
      <c r="I91" s="225"/>
    </row>
    <row r="92" s="211" customFormat="true" ht="14.25" hidden="false" customHeight="false" outlineLevel="0" collapsed="false">
      <c r="A92" s="206" t="n">
        <f aca="false">A91+1</f>
        <v>52</v>
      </c>
      <c r="B92" s="214" t="s">
        <v>314</v>
      </c>
      <c r="C92" s="216" t="s">
        <v>618</v>
      </c>
      <c r="D92" s="216" t="s">
        <v>478</v>
      </c>
      <c r="E92" s="216" t="s">
        <v>315</v>
      </c>
      <c r="F92" s="226" t="n">
        <f aca="false">F93</f>
        <v>342.4</v>
      </c>
      <c r="G92" s="210"/>
    </row>
    <row r="93" s="211" customFormat="true" ht="14.25" hidden="false" customHeight="false" outlineLevel="0" collapsed="false">
      <c r="A93" s="206" t="n">
        <f aca="false">A92+1</f>
        <v>53</v>
      </c>
      <c r="B93" s="214" t="s">
        <v>320</v>
      </c>
      <c r="C93" s="216" t="s">
        <v>618</v>
      </c>
      <c r="D93" s="216" t="s">
        <v>478</v>
      </c>
      <c r="E93" s="216" t="s">
        <v>321</v>
      </c>
      <c r="F93" s="226" t="n">
        <f aca="false">'Приложение 4 '!G435</f>
        <v>342.4</v>
      </c>
      <c r="G93" s="231"/>
    </row>
    <row r="94" s="211" customFormat="true" ht="84" hidden="false" customHeight="false" outlineLevel="0" collapsed="false">
      <c r="A94" s="206" t="n">
        <f aca="false">A93+1</f>
        <v>54</v>
      </c>
      <c r="B94" s="218" t="s">
        <v>579</v>
      </c>
      <c r="C94" s="215" t="s">
        <v>580</v>
      </c>
      <c r="D94" s="216"/>
      <c r="E94" s="216"/>
      <c r="F94" s="213" t="n">
        <f aca="false">F95+F99</f>
        <v>24030.1</v>
      </c>
      <c r="G94" s="210"/>
    </row>
    <row r="95" s="211" customFormat="true" ht="24" hidden="false" customHeight="false" outlineLevel="0" collapsed="false">
      <c r="A95" s="206" t="n">
        <f aca="false">A94+1</f>
        <v>55</v>
      </c>
      <c r="B95" s="214" t="s">
        <v>356</v>
      </c>
      <c r="C95" s="215" t="s">
        <v>580</v>
      </c>
      <c r="D95" s="216" t="s">
        <v>86</v>
      </c>
      <c r="E95" s="216"/>
      <c r="F95" s="213" t="n">
        <f aca="false">F96</f>
        <v>23479.3</v>
      </c>
      <c r="G95" s="210"/>
    </row>
    <row r="96" s="211" customFormat="true" ht="14.25" hidden="false" customHeight="false" outlineLevel="0" collapsed="false">
      <c r="A96" s="206" t="n">
        <f aca="false">A95+1</f>
        <v>56</v>
      </c>
      <c r="B96" s="214" t="s">
        <v>451</v>
      </c>
      <c r="C96" s="215" t="s">
        <v>580</v>
      </c>
      <c r="D96" s="216" t="s">
        <v>68</v>
      </c>
      <c r="E96" s="216"/>
      <c r="F96" s="213" t="n">
        <f aca="false">F97</f>
        <v>23479.3</v>
      </c>
      <c r="G96" s="210"/>
    </row>
    <row r="97" s="211" customFormat="true" ht="14.25" hidden="false" customHeight="false" outlineLevel="0" collapsed="false">
      <c r="A97" s="206" t="n">
        <f aca="false">A96+1</f>
        <v>57</v>
      </c>
      <c r="B97" s="214" t="s">
        <v>292</v>
      </c>
      <c r="C97" s="215" t="s">
        <v>580</v>
      </c>
      <c r="D97" s="216" t="s">
        <v>68</v>
      </c>
      <c r="E97" s="216" t="s">
        <v>293</v>
      </c>
      <c r="F97" s="213" t="n">
        <f aca="false">F98</f>
        <v>23479.3</v>
      </c>
      <c r="G97" s="210"/>
    </row>
    <row r="98" s="211" customFormat="true" ht="14.25" hidden="false" customHeight="false" outlineLevel="0" collapsed="false">
      <c r="A98" s="206" t="n">
        <f aca="false">A97+1</f>
        <v>58</v>
      </c>
      <c r="B98" s="217" t="s">
        <v>294</v>
      </c>
      <c r="C98" s="215" t="s">
        <v>580</v>
      </c>
      <c r="D98" s="216" t="s">
        <v>68</v>
      </c>
      <c r="E98" s="216" t="s">
        <v>295</v>
      </c>
      <c r="F98" s="213" t="n">
        <f aca="false">'[3]Приложение 6 '!G283</f>
        <v>23479.3</v>
      </c>
      <c r="G98" s="210"/>
    </row>
    <row r="99" s="211" customFormat="true" ht="14.25" hidden="false" customHeight="false" outlineLevel="0" collapsed="false">
      <c r="A99" s="206" t="n">
        <f aca="false">A98+1</f>
        <v>59</v>
      </c>
      <c r="B99" s="214" t="s">
        <v>373</v>
      </c>
      <c r="C99" s="215" t="s">
        <v>580</v>
      </c>
      <c r="D99" s="216" t="s">
        <v>379</v>
      </c>
      <c r="E99" s="216"/>
      <c r="F99" s="213" t="n">
        <f aca="false">F100</f>
        <v>550.8</v>
      </c>
      <c r="G99" s="210"/>
    </row>
    <row r="100" s="211" customFormat="true" ht="14.25" hidden="false" customHeight="false" outlineLevel="0" collapsed="false">
      <c r="A100" s="206" t="n">
        <f aca="false">A99+1</f>
        <v>60</v>
      </c>
      <c r="B100" s="214" t="s">
        <v>374</v>
      </c>
      <c r="C100" s="215" t="s">
        <v>580</v>
      </c>
      <c r="D100" s="216" t="s">
        <v>89</v>
      </c>
      <c r="E100" s="216"/>
      <c r="F100" s="213" t="n">
        <f aca="false">F101</f>
        <v>550.8</v>
      </c>
      <c r="G100" s="210"/>
    </row>
    <row r="101" s="211" customFormat="true" ht="14.25" hidden="false" customHeight="false" outlineLevel="0" collapsed="false">
      <c r="A101" s="206" t="n">
        <f aca="false">A100+1</f>
        <v>61</v>
      </c>
      <c r="B101" s="214" t="s">
        <v>292</v>
      </c>
      <c r="C101" s="215" t="s">
        <v>580</v>
      </c>
      <c r="D101" s="216" t="s">
        <v>89</v>
      </c>
      <c r="E101" s="216" t="s">
        <v>293</v>
      </c>
      <c r="F101" s="213" t="n">
        <f aca="false">F102</f>
        <v>550.8</v>
      </c>
      <c r="G101" s="210"/>
    </row>
    <row r="102" s="211" customFormat="true" ht="14.25" hidden="false" customHeight="false" outlineLevel="0" collapsed="false">
      <c r="A102" s="206" t="n">
        <f aca="false">A101+1</f>
        <v>62</v>
      </c>
      <c r="B102" s="217" t="s">
        <v>294</v>
      </c>
      <c r="C102" s="215" t="s">
        <v>580</v>
      </c>
      <c r="D102" s="216" t="s">
        <v>89</v>
      </c>
      <c r="E102" s="216" t="s">
        <v>295</v>
      </c>
      <c r="F102" s="213" t="n">
        <f aca="false">'[3]Приложение 6 '!G285</f>
        <v>550.8</v>
      </c>
      <c r="G102" s="210"/>
    </row>
    <row r="103" s="211" customFormat="true" ht="36" hidden="false" customHeight="false" outlineLevel="0" collapsed="false">
      <c r="A103" s="206" t="n">
        <f aca="false">A102+1</f>
        <v>63</v>
      </c>
      <c r="B103" s="218" t="s">
        <v>597</v>
      </c>
      <c r="C103" s="215" t="s">
        <v>598</v>
      </c>
      <c r="D103" s="216"/>
      <c r="E103" s="216"/>
      <c r="F103" s="213" t="n">
        <f aca="false">F108+F104+F112</f>
        <v>1347.9</v>
      </c>
      <c r="G103" s="210"/>
    </row>
    <row r="104" s="211" customFormat="true" ht="24" hidden="false" customHeight="false" outlineLevel="0" collapsed="false">
      <c r="A104" s="206" t="n">
        <f aca="false">A103+1</f>
        <v>64</v>
      </c>
      <c r="B104" s="214" t="s">
        <v>356</v>
      </c>
      <c r="C104" s="215" t="s">
        <v>598</v>
      </c>
      <c r="D104" s="216" t="s">
        <v>86</v>
      </c>
      <c r="E104" s="216"/>
      <c r="F104" s="213" t="n">
        <f aca="false">F105</f>
        <v>26.4</v>
      </c>
      <c r="G104" s="210"/>
    </row>
    <row r="105" s="211" customFormat="true" ht="14.25" hidden="false" customHeight="false" outlineLevel="0" collapsed="false">
      <c r="A105" s="206" t="n">
        <f aca="false">A104+1</f>
        <v>65</v>
      </c>
      <c r="B105" s="214" t="s">
        <v>451</v>
      </c>
      <c r="C105" s="215" t="s">
        <v>598</v>
      </c>
      <c r="D105" s="216" t="s">
        <v>68</v>
      </c>
      <c r="E105" s="216"/>
      <c r="F105" s="213" t="n">
        <f aca="false">F106</f>
        <v>26.4</v>
      </c>
      <c r="G105" s="210"/>
    </row>
    <row r="106" s="211" customFormat="true" ht="14.25" hidden="false" customHeight="false" outlineLevel="0" collapsed="false">
      <c r="A106" s="206" t="n">
        <f aca="false">A105+1</f>
        <v>66</v>
      </c>
      <c r="B106" s="214" t="s">
        <v>292</v>
      </c>
      <c r="C106" s="215" t="s">
        <v>598</v>
      </c>
      <c r="D106" s="216" t="s">
        <v>68</v>
      </c>
      <c r="E106" s="216" t="s">
        <v>293</v>
      </c>
      <c r="F106" s="213" t="n">
        <f aca="false">F107</f>
        <v>26.4</v>
      </c>
      <c r="G106" s="210"/>
    </row>
    <row r="107" s="211" customFormat="true" ht="14.25" hidden="false" customHeight="false" outlineLevel="0" collapsed="false">
      <c r="A107" s="206" t="n">
        <f aca="false">A106+1</f>
        <v>67</v>
      </c>
      <c r="B107" s="214" t="s">
        <v>300</v>
      </c>
      <c r="C107" s="215" t="s">
        <v>598</v>
      </c>
      <c r="D107" s="216" t="s">
        <v>68</v>
      </c>
      <c r="E107" s="216" t="s">
        <v>301</v>
      </c>
      <c r="F107" s="213" t="n">
        <f aca="false">'[3]Приложение 6 '!G331</f>
        <v>26.4</v>
      </c>
      <c r="G107" s="210"/>
    </row>
    <row r="108" s="211" customFormat="true" ht="14.25" hidden="false" customHeight="false" outlineLevel="0" collapsed="false">
      <c r="A108" s="206" t="n">
        <f aca="false">A107+1</f>
        <v>68</v>
      </c>
      <c r="B108" s="214" t="s">
        <v>373</v>
      </c>
      <c r="C108" s="215" t="s">
        <v>598</v>
      </c>
      <c r="D108" s="216" t="s">
        <v>379</v>
      </c>
      <c r="E108" s="216"/>
      <c r="F108" s="213" t="n">
        <f aca="false">F109</f>
        <v>787.8</v>
      </c>
      <c r="G108" s="210"/>
    </row>
    <row r="109" s="211" customFormat="true" ht="14.25" hidden="false" customHeight="false" outlineLevel="0" collapsed="false">
      <c r="A109" s="206" t="n">
        <f aca="false">A108+1</f>
        <v>69</v>
      </c>
      <c r="B109" s="214" t="s">
        <v>374</v>
      </c>
      <c r="C109" s="215" t="s">
        <v>598</v>
      </c>
      <c r="D109" s="216" t="s">
        <v>89</v>
      </c>
      <c r="E109" s="216"/>
      <c r="F109" s="213" t="n">
        <f aca="false">F110</f>
        <v>787.8</v>
      </c>
      <c r="G109" s="210"/>
    </row>
    <row r="110" s="211" customFormat="true" ht="14.25" hidden="false" customHeight="false" outlineLevel="0" collapsed="false">
      <c r="A110" s="206" t="n">
        <f aca="false">A109+1</f>
        <v>70</v>
      </c>
      <c r="B110" s="214" t="s">
        <v>292</v>
      </c>
      <c r="C110" s="215" t="s">
        <v>598</v>
      </c>
      <c r="D110" s="216" t="s">
        <v>89</v>
      </c>
      <c r="E110" s="216" t="s">
        <v>293</v>
      </c>
      <c r="F110" s="213" t="n">
        <f aca="false">F111</f>
        <v>787.8</v>
      </c>
      <c r="G110" s="210"/>
    </row>
    <row r="111" s="211" customFormat="true" ht="14.25" hidden="false" customHeight="false" outlineLevel="0" collapsed="false">
      <c r="A111" s="206" t="n">
        <f aca="false">A110+1</f>
        <v>71</v>
      </c>
      <c r="B111" s="214" t="s">
        <v>300</v>
      </c>
      <c r="C111" s="215" t="s">
        <v>598</v>
      </c>
      <c r="D111" s="216" t="s">
        <v>89</v>
      </c>
      <c r="E111" s="216" t="s">
        <v>301</v>
      </c>
      <c r="F111" s="213" t="n">
        <f aca="false">'[3]Приложение 6 '!G333</f>
        <v>787.8</v>
      </c>
      <c r="G111" s="210"/>
    </row>
    <row r="112" s="229" customFormat="true" ht="15" hidden="false" customHeight="false" outlineLevel="0" collapsed="false">
      <c r="A112" s="206" t="n">
        <f aca="false">A111+1</f>
        <v>72</v>
      </c>
      <c r="B112" s="212" t="s">
        <v>476</v>
      </c>
      <c r="C112" s="215" t="s">
        <v>598</v>
      </c>
      <c r="D112" s="216" t="s">
        <v>167</v>
      </c>
      <c r="E112" s="216"/>
      <c r="F112" s="226" t="n">
        <f aca="false">F113</f>
        <v>533.7</v>
      </c>
      <c r="G112" s="227"/>
      <c r="H112" s="211"/>
      <c r="I112" s="225"/>
    </row>
    <row r="113" s="229" customFormat="true" ht="15" hidden="false" customHeight="false" outlineLevel="0" collapsed="false">
      <c r="A113" s="206" t="n">
        <f aca="false">A112+1</f>
        <v>73</v>
      </c>
      <c r="B113" s="217" t="s">
        <v>477</v>
      </c>
      <c r="C113" s="215" t="s">
        <v>598</v>
      </c>
      <c r="D113" s="216" t="s">
        <v>478</v>
      </c>
      <c r="E113" s="216"/>
      <c r="F113" s="226" t="n">
        <f aca="false">F114</f>
        <v>533.7</v>
      </c>
      <c r="G113" s="227"/>
      <c r="H113" s="211"/>
      <c r="I113" s="225"/>
    </row>
    <row r="114" s="211" customFormat="true" ht="14.25" hidden="false" customHeight="false" outlineLevel="0" collapsed="false">
      <c r="A114" s="206" t="n">
        <f aca="false">A113+1</f>
        <v>74</v>
      </c>
      <c r="B114" s="214" t="s">
        <v>292</v>
      </c>
      <c r="C114" s="215" t="s">
        <v>598</v>
      </c>
      <c r="D114" s="216" t="s">
        <v>478</v>
      </c>
      <c r="E114" s="216" t="s">
        <v>293</v>
      </c>
      <c r="F114" s="226" t="n">
        <f aca="false">F115</f>
        <v>533.7</v>
      </c>
      <c r="G114" s="210"/>
    </row>
    <row r="115" s="211" customFormat="true" ht="14.25" hidden="false" customHeight="false" outlineLevel="0" collapsed="false">
      <c r="A115" s="206" t="n">
        <f aca="false">A114+1</f>
        <v>75</v>
      </c>
      <c r="B115" s="214" t="s">
        <v>300</v>
      </c>
      <c r="C115" s="215" t="s">
        <v>598</v>
      </c>
      <c r="D115" s="216" t="s">
        <v>478</v>
      </c>
      <c r="E115" s="216" t="s">
        <v>301</v>
      </c>
      <c r="F115" s="226" t="n">
        <f aca="false">'[3]Приложение 6 '!G335</f>
        <v>533.7</v>
      </c>
      <c r="G115" s="231"/>
    </row>
    <row r="116" s="211" customFormat="true" ht="36" hidden="false" customHeight="false" outlineLevel="0" collapsed="false">
      <c r="A116" s="206" t="n">
        <f aca="false">A115+1</f>
        <v>76</v>
      </c>
      <c r="B116" s="214" t="s">
        <v>716</v>
      </c>
      <c r="C116" s="215" t="s">
        <v>582</v>
      </c>
      <c r="D116" s="216"/>
      <c r="E116" s="216"/>
      <c r="F116" s="213" t="n">
        <f aca="false">F117+F121</f>
        <v>24290.2</v>
      </c>
      <c r="G116" s="210"/>
    </row>
    <row r="117" s="211" customFormat="true" ht="24" hidden="false" customHeight="false" outlineLevel="0" collapsed="false">
      <c r="A117" s="206" t="n">
        <f aca="false">A116+1</f>
        <v>77</v>
      </c>
      <c r="B117" s="214" t="s">
        <v>356</v>
      </c>
      <c r="C117" s="215" t="s">
        <v>582</v>
      </c>
      <c r="D117" s="216" t="s">
        <v>86</v>
      </c>
      <c r="E117" s="216"/>
      <c r="F117" s="232" t="n">
        <f aca="false">F118</f>
        <v>12506</v>
      </c>
      <c r="G117" s="210"/>
    </row>
    <row r="118" s="211" customFormat="true" ht="14.25" hidden="false" customHeight="false" outlineLevel="0" collapsed="false">
      <c r="A118" s="206" t="n">
        <f aca="false">A117+1</f>
        <v>78</v>
      </c>
      <c r="B118" s="214" t="s">
        <v>451</v>
      </c>
      <c r="C118" s="215" t="s">
        <v>582</v>
      </c>
      <c r="D118" s="216" t="s">
        <v>68</v>
      </c>
      <c r="E118" s="216"/>
      <c r="F118" s="232" t="n">
        <f aca="false">F119</f>
        <v>12506</v>
      </c>
      <c r="G118" s="210"/>
    </row>
    <row r="119" s="211" customFormat="true" ht="14.25" hidden="false" customHeight="false" outlineLevel="0" collapsed="false">
      <c r="A119" s="206" t="n">
        <f aca="false">A118+1</f>
        <v>79</v>
      </c>
      <c r="B119" s="214" t="s">
        <v>292</v>
      </c>
      <c r="C119" s="215" t="s">
        <v>582</v>
      </c>
      <c r="D119" s="216" t="s">
        <v>68</v>
      </c>
      <c r="E119" s="216" t="s">
        <v>293</v>
      </c>
      <c r="F119" s="232" t="n">
        <f aca="false">F120</f>
        <v>12506</v>
      </c>
      <c r="G119" s="210"/>
    </row>
    <row r="120" s="211" customFormat="true" ht="14.25" hidden="false" customHeight="false" outlineLevel="0" collapsed="false">
      <c r="A120" s="206" t="n">
        <f aca="false">A119+1</f>
        <v>80</v>
      </c>
      <c r="B120" s="217" t="s">
        <v>294</v>
      </c>
      <c r="C120" s="215" t="s">
        <v>582</v>
      </c>
      <c r="D120" s="216" t="s">
        <v>68</v>
      </c>
      <c r="E120" s="216" t="s">
        <v>295</v>
      </c>
      <c r="F120" s="232" t="n">
        <f aca="false">'[3]Приложение 6 '!G288</f>
        <v>12506</v>
      </c>
      <c r="G120" s="210"/>
    </row>
    <row r="121" s="211" customFormat="true" ht="14.25" hidden="false" customHeight="false" outlineLevel="0" collapsed="false">
      <c r="A121" s="206" t="n">
        <f aca="false">A120+1</f>
        <v>81</v>
      </c>
      <c r="B121" s="214" t="s">
        <v>717</v>
      </c>
      <c r="C121" s="215" t="s">
        <v>582</v>
      </c>
      <c r="D121" s="216" t="s">
        <v>379</v>
      </c>
      <c r="E121" s="216"/>
      <c r="F121" s="232" t="n">
        <f aca="false">F122</f>
        <v>11784.2</v>
      </c>
      <c r="G121" s="210"/>
    </row>
    <row r="122" s="211" customFormat="true" ht="14.25" hidden="false" customHeight="false" outlineLevel="0" collapsed="false">
      <c r="A122" s="206" t="n">
        <f aca="false">A121+1</f>
        <v>82</v>
      </c>
      <c r="B122" s="214" t="s">
        <v>374</v>
      </c>
      <c r="C122" s="215" t="s">
        <v>582</v>
      </c>
      <c r="D122" s="216" t="s">
        <v>89</v>
      </c>
      <c r="E122" s="216"/>
      <c r="F122" s="232" t="n">
        <f aca="false">F123</f>
        <v>11784.2</v>
      </c>
      <c r="G122" s="210"/>
    </row>
    <row r="123" s="211" customFormat="true" ht="14.25" hidden="false" customHeight="false" outlineLevel="0" collapsed="false">
      <c r="A123" s="206" t="n">
        <f aca="false">A122+1</f>
        <v>83</v>
      </c>
      <c r="B123" s="214" t="s">
        <v>292</v>
      </c>
      <c r="C123" s="215" t="s">
        <v>582</v>
      </c>
      <c r="D123" s="216" t="s">
        <v>89</v>
      </c>
      <c r="E123" s="216" t="s">
        <v>293</v>
      </c>
      <c r="F123" s="232" t="n">
        <f aca="false">F124</f>
        <v>11784.2</v>
      </c>
      <c r="G123" s="210"/>
    </row>
    <row r="124" s="211" customFormat="true" ht="14.25" hidden="false" customHeight="false" outlineLevel="0" collapsed="false">
      <c r="A124" s="206" t="n">
        <f aca="false">A123+1</f>
        <v>84</v>
      </c>
      <c r="B124" s="217" t="s">
        <v>294</v>
      </c>
      <c r="C124" s="215" t="s">
        <v>582</v>
      </c>
      <c r="D124" s="216" t="s">
        <v>89</v>
      </c>
      <c r="E124" s="216" t="s">
        <v>295</v>
      </c>
      <c r="F124" s="232" t="n">
        <f aca="false">'[3]Приложение 6 '!G290</f>
        <v>11784.2</v>
      </c>
      <c r="G124" s="210"/>
    </row>
    <row r="125" s="211" customFormat="true" ht="36" hidden="false" customHeight="false" outlineLevel="0" collapsed="false">
      <c r="A125" s="206" t="n">
        <f aca="false">A124+1</f>
        <v>85</v>
      </c>
      <c r="B125" s="214" t="s">
        <v>718</v>
      </c>
      <c r="C125" s="215" t="s">
        <v>582</v>
      </c>
      <c r="D125" s="216"/>
      <c r="E125" s="216"/>
      <c r="F125" s="213" t="n">
        <f aca="false">F126+F130</f>
        <v>89378.8</v>
      </c>
      <c r="G125" s="210"/>
    </row>
    <row r="126" s="211" customFormat="true" ht="24" hidden="false" customHeight="false" outlineLevel="0" collapsed="false">
      <c r="A126" s="206" t="n">
        <f aca="false">A125+1</f>
        <v>86</v>
      </c>
      <c r="B126" s="214" t="s">
        <v>356</v>
      </c>
      <c r="C126" s="215" t="s">
        <v>582</v>
      </c>
      <c r="D126" s="216" t="s">
        <v>86</v>
      </c>
      <c r="E126" s="216"/>
      <c r="F126" s="232" t="n">
        <f aca="false">F127</f>
        <v>37903.2</v>
      </c>
      <c r="G126" s="210"/>
    </row>
    <row r="127" s="211" customFormat="true" ht="14.25" hidden="false" customHeight="false" outlineLevel="0" collapsed="false">
      <c r="A127" s="206" t="n">
        <f aca="false">A126+1</f>
        <v>87</v>
      </c>
      <c r="B127" s="214" t="s">
        <v>451</v>
      </c>
      <c r="C127" s="215" t="s">
        <v>582</v>
      </c>
      <c r="D127" s="216" t="s">
        <v>68</v>
      </c>
      <c r="E127" s="216"/>
      <c r="F127" s="232" t="n">
        <f aca="false">F128</f>
        <v>37903.2</v>
      </c>
      <c r="G127" s="210"/>
    </row>
    <row r="128" s="211" customFormat="true" ht="14.25" hidden="false" customHeight="false" outlineLevel="0" collapsed="false">
      <c r="A128" s="206" t="n">
        <f aca="false">A127+1</f>
        <v>88</v>
      </c>
      <c r="B128" s="214" t="s">
        <v>292</v>
      </c>
      <c r="C128" s="215" t="s">
        <v>582</v>
      </c>
      <c r="D128" s="216" t="s">
        <v>68</v>
      </c>
      <c r="E128" s="216" t="s">
        <v>293</v>
      </c>
      <c r="F128" s="232" t="n">
        <f aca="false">F129</f>
        <v>37903.2</v>
      </c>
      <c r="G128" s="210"/>
    </row>
    <row r="129" s="211" customFormat="true" ht="14.25" hidden="false" customHeight="false" outlineLevel="0" collapsed="false">
      <c r="A129" s="206" t="n">
        <f aca="false">A128+1</f>
        <v>89</v>
      </c>
      <c r="B129" s="214" t="s">
        <v>296</v>
      </c>
      <c r="C129" s="215" t="s">
        <v>582</v>
      </c>
      <c r="D129" s="216" t="s">
        <v>68</v>
      </c>
      <c r="E129" s="216" t="s">
        <v>297</v>
      </c>
      <c r="F129" s="232" t="n">
        <f aca="false">'[3]Приложение 6 '!G309</f>
        <v>37903.2</v>
      </c>
      <c r="G129" s="210"/>
    </row>
    <row r="130" s="211" customFormat="true" ht="14.25" hidden="false" customHeight="false" outlineLevel="0" collapsed="false">
      <c r="A130" s="206" t="n">
        <f aca="false">A129+1</f>
        <v>90</v>
      </c>
      <c r="B130" s="214" t="s">
        <v>373</v>
      </c>
      <c r="C130" s="215" t="s">
        <v>582</v>
      </c>
      <c r="D130" s="216" t="s">
        <v>379</v>
      </c>
      <c r="E130" s="216"/>
      <c r="F130" s="232" t="n">
        <f aca="false">F131</f>
        <v>51475.6</v>
      </c>
      <c r="G130" s="210"/>
    </row>
    <row r="131" s="211" customFormat="true" ht="14.25" hidden="false" customHeight="false" outlineLevel="0" collapsed="false">
      <c r="A131" s="206" t="n">
        <f aca="false">A130+1</f>
        <v>91</v>
      </c>
      <c r="B131" s="214" t="s">
        <v>374</v>
      </c>
      <c r="C131" s="215" t="s">
        <v>582</v>
      </c>
      <c r="D131" s="216" t="s">
        <v>89</v>
      </c>
      <c r="E131" s="216"/>
      <c r="F131" s="232" t="n">
        <f aca="false">F132</f>
        <v>51475.6</v>
      </c>
      <c r="G131" s="210"/>
    </row>
    <row r="132" s="211" customFormat="true" ht="14.25" hidden="false" customHeight="false" outlineLevel="0" collapsed="false">
      <c r="A132" s="206" t="n">
        <f aca="false">A131+1</f>
        <v>92</v>
      </c>
      <c r="B132" s="233" t="s">
        <v>292</v>
      </c>
      <c r="C132" s="234" t="s">
        <v>582</v>
      </c>
      <c r="D132" s="235" t="s">
        <v>89</v>
      </c>
      <c r="E132" s="235" t="s">
        <v>293</v>
      </c>
      <c r="F132" s="232" t="n">
        <f aca="false">F133</f>
        <v>51475.6</v>
      </c>
      <c r="G132" s="210"/>
    </row>
    <row r="133" s="211" customFormat="true" ht="14.25" hidden="false" customHeight="false" outlineLevel="0" collapsed="false">
      <c r="A133" s="206" t="n">
        <f aca="false">A132+1</f>
        <v>93</v>
      </c>
      <c r="B133" s="233" t="s">
        <v>296</v>
      </c>
      <c r="C133" s="234" t="s">
        <v>582</v>
      </c>
      <c r="D133" s="235" t="s">
        <v>89</v>
      </c>
      <c r="E133" s="235" t="s">
        <v>297</v>
      </c>
      <c r="F133" s="232" t="n">
        <f aca="false">'[3]Приложение 6 '!G311</f>
        <v>51475.6</v>
      </c>
      <c r="G133" s="210"/>
    </row>
    <row r="134" s="211" customFormat="true" ht="36" hidden="false" customHeight="false" outlineLevel="0" collapsed="false">
      <c r="A134" s="206" t="n">
        <f aca="false">A133+1</f>
        <v>94</v>
      </c>
      <c r="B134" s="214" t="s">
        <v>718</v>
      </c>
      <c r="C134" s="215" t="s">
        <v>582</v>
      </c>
      <c r="D134" s="216"/>
      <c r="E134" s="216"/>
      <c r="F134" s="213" t="n">
        <f aca="false">F135+F139</f>
        <v>4536.7</v>
      </c>
      <c r="G134" s="210"/>
    </row>
    <row r="135" s="211" customFormat="true" ht="24" hidden="false" customHeight="false" outlineLevel="0" collapsed="false">
      <c r="A135" s="206" t="n">
        <f aca="false">A134+1</f>
        <v>95</v>
      </c>
      <c r="B135" s="214" t="s">
        <v>356</v>
      </c>
      <c r="C135" s="215" t="s">
        <v>582</v>
      </c>
      <c r="D135" s="216" t="s">
        <v>86</v>
      </c>
      <c r="E135" s="216"/>
      <c r="F135" s="232" t="n">
        <f aca="false">F136</f>
        <v>4260.7</v>
      </c>
      <c r="G135" s="210"/>
    </row>
    <row r="136" s="211" customFormat="true" ht="14.25" hidden="false" customHeight="false" outlineLevel="0" collapsed="false">
      <c r="A136" s="206" t="n">
        <f aca="false">A135+1</f>
        <v>96</v>
      </c>
      <c r="B136" s="214" t="s">
        <v>451</v>
      </c>
      <c r="C136" s="215" t="s">
        <v>582</v>
      </c>
      <c r="D136" s="216" t="s">
        <v>68</v>
      </c>
      <c r="E136" s="216"/>
      <c r="F136" s="232" t="n">
        <f aca="false">F137</f>
        <v>4260.7</v>
      </c>
      <c r="G136" s="210"/>
    </row>
    <row r="137" s="211" customFormat="true" ht="14.25" hidden="false" customHeight="false" outlineLevel="0" collapsed="false">
      <c r="A137" s="206" t="n">
        <f aca="false">A136+1</f>
        <v>97</v>
      </c>
      <c r="B137" s="214" t="s">
        <v>292</v>
      </c>
      <c r="C137" s="215" t="s">
        <v>582</v>
      </c>
      <c r="D137" s="216" t="s">
        <v>68</v>
      </c>
      <c r="E137" s="216" t="s">
        <v>293</v>
      </c>
      <c r="F137" s="232" t="n">
        <f aca="false">F138</f>
        <v>4260.7</v>
      </c>
      <c r="G137" s="210"/>
    </row>
    <row r="138" s="211" customFormat="true" ht="14.25" hidden="false" customHeight="false" outlineLevel="0" collapsed="false">
      <c r="A138" s="206" t="n">
        <f aca="false">A137+1</f>
        <v>98</v>
      </c>
      <c r="B138" s="214" t="s">
        <v>298</v>
      </c>
      <c r="C138" s="215" t="s">
        <v>582</v>
      </c>
      <c r="D138" s="216" t="s">
        <v>68</v>
      </c>
      <c r="E138" s="216" t="s">
        <v>299</v>
      </c>
      <c r="F138" s="232" t="n">
        <f aca="false">'[3]Приложение 6 '!G317</f>
        <v>4260.7</v>
      </c>
      <c r="G138" s="210"/>
    </row>
    <row r="139" s="211" customFormat="true" ht="14.25" hidden="false" customHeight="false" outlineLevel="0" collapsed="false">
      <c r="A139" s="206" t="n">
        <f aca="false">A138+1</f>
        <v>99</v>
      </c>
      <c r="B139" s="214" t="s">
        <v>373</v>
      </c>
      <c r="C139" s="215" t="s">
        <v>582</v>
      </c>
      <c r="D139" s="216" t="s">
        <v>379</v>
      </c>
      <c r="E139" s="216"/>
      <c r="F139" s="232" t="n">
        <f aca="false">F140</f>
        <v>276</v>
      </c>
      <c r="G139" s="210"/>
    </row>
    <row r="140" s="211" customFormat="true" ht="14.25" hidden="false" customHeight="false" outlineLevel="0" collapsed="false">
      <c r="A140" s="206" t="n">
        <f aca="false">A139+1</f>
        <v>100</v>
      </c>
      <c r="B140" s="214" t="s">
        <v>374</v>
      </c>
      <c r="C140" s="215" t="s">
        <v>582</v>
      </c>
      <c r="D140" s="216" t="s">
        <v>89</v>
      </c>
      <c r="E140" s="216"/>
      <c r="F140" s="232" t="n">
        <f aca="false">F141</f>
        <v>276</v>
      </c>
      <c r="G140" s="210"/>
    </row>
    <row r="141" s="211" customFormat="true" ht="14.25" hidden="false" customHeight="false" outlineLevel="0" collapsed="false">
      <c r="A141" s="206" t="n">
        <f aca="false">A140+1</f>
        <v>101</v>
      </c>
      <c r="B141" s="233" t="s">
        <v>292</v>
      </c>
      <c r="C141" s="234" t="s">
        <v>582</v>
      </c>
      <c r="D141" s="235" t="s">
        <v>89</v>
      </c>
      <c r="E141" s="235" t="s">
        <v>293</v>
      </c>
      <c r="F141" s="232" t="n">
        <f aca="false">F142</f>
        <v>276</v>
      </c>
      <c r="G141" s="210"/>
    </row>
    <row r="142" s="211" customFormat="true" ht="14.25" hidden="false" customHeight="false" outlineLevel="0" collapsed="false">
      <c r="A142" s="206" t="n">
        <f aca="false">A141+1</f>
        <v>102</v>
      </c>
      <c r="B142" s="214" t="s">
        <v>298</v>
      </c>
      <c r="C142" s="234" t="s">
        <v>582</v>
      </c>
      <c r="D142" s="235" t="s">
        <v>89</v>
      </c>
      <c r="E142" s="235" t="s">
        <v>299</v>
      </c>
      <c r="F142" s="232" t="n">
        <f aca="false">'[3]Приложение 6 '!G319</f>
        <v>276</v>
      </c>
      <c r="G142" s="231"/>
    </row>
    <row r="143" s="211" customFormat="true" ht="14.25" hidden="false" customHeight="false" outlineLevel="0" collapsed="false">
      <c r="A143" s="206" t="n">
        <f aca="false">A142+1</f>
        <v>103</v>
      </c>
      <c r="B143" s="236" t="s">
        <v>599</v>
      </c>
      <c r="C143" s="237" t="s">
        <v>600</v>
      </c>
      <c r="D143" s="237"/>
      <c r="E143" s="237"/>
      <c r="F143" s="209" t="n">
        <f aca="false">F144</f>
        <v>2199.3</v>
      </c>
      <c r="G143" s="210"/>
    </row>
    <row r="144" s="211" customFormat="true" ht="36" hidden="false" customHeight="false" outlineLevel="0" collapsed="false">
      <c r="A144" s="206" t="n">
        <f aca="false">A143+1</f>
        <v>104</v>
      </c>
      <c r="B144" s="214" t="s">
        <v>719</v>
      </c>
      <c r="C144" s="216" t="s">
        <v>602</v>
      </c>
      <c r="D144" s="216"/>
      <c r="E144" s="216"/>
      <c r="F144" s="213" t="n">
        <f aca="false">F145+F149</f>
        <v>2199.3</v>
      </c>
      <c r="G144" s="210"/>
    </row>
    <row r="145" s="211" customFormat="true" ht="24" hidden="false" customHeight="false" outlineLevel="0" collapsed="false">
      <c r="A145" s="206" t="n">
        <f aca="false">A144+1</f>
        <v>105</v>
      </c>
      <c r="B145" s="214" t="s">
        <v>356</v>
      </c>
      <c r="C145" s="216" t="s">
        <v>602</v>
      </c>
      <c r="D145" s="216" t="s">
        <v>86</v>
      </c>
      <c r="E145" s="216"/>
      <c r="F145" s="238" t="n">
        <f aca="false">F146</f>
        <v>2176.3</v>
      </c>
      <c r="G145" s="210"/>
    </row>
    <row r="146" s="211" customFormat="true" ht="14.25" hidden="false" customHeight="false" outlineLevel="0" collapsed="false">
      <c r="A146" s="206" t="n">
        <f aca="false">A145+1</f>
        <v>106</v>
      </c>
      <c r="B146" s="214" t="s">
        <v>451</v>
      </c>
      <c r="C146" s="216" t="s">
        <v>602</v>
      </c>
      <c r="D146" s="216" t="s">
        <v>68</v>
      </c>
      <c r="E146" s="216"/>
      <c r="F146" s="238" t="n">
        <f aca="false">F147</f>
        <v>2176.3</v>
      </c>
      <c r="G146" s="210"/>
    </row>
    <row r="147" s="211" customFormat="true" ht="14.25" hidden="false" customHeight="false" outlineLevel="0" collapsed="false">
      <c r="A147" s="206" t="n">
        <f aca="false">A146+1</f>
        <v>107</v>
      </c>
      <c r="B147" s="214" t="s">
        <v>292</v>
      </c>
      <c r="C147" s="216" t="s">
        <v>602</v>
      </c>
      <c r="D147" s="216" t="s">
        <v>68</v>
      </c>
      <c r="E147" s="216" t="s">
        <v>293</v>
      </c>
      <c r="F147" s="238" t="n">
        <f aca="false">F148</f>
        <v>2176.3</v>
      </c>
      <c r="G147" s="210"/>
    </row>
    <row r="148" s="211" customFormat="true" ht="14.25" hidden="false" customHeight="false" outlineLevel="0" collapsed="false">
      <c r="A148" s="206" t="n">
        <f aca="false">A147+1</f>
        <v>108</v>
      </c>
      <c r="B148" s="214" t="s">
        <v>720</v>
      </c>
      <c r="C148" s="216" t="s">
        <v>602</v>
      </c>
      <c r="D148" s="216" t="s">
        <v>68</v>
      </c>
      <c r="E148" s="216" t="s">
        <v>303</v>
      </c>
      <c r="F148" s="238" t="n">
        <f aca="false">'[3]Приложение 6 '!G341</f>
        <v>2176.3</v>
      </c>
      <c r="G148" s="231"/>
    </row>
    <row r="149" s="211" customFormat="true" ht="14.25" hidden="false" customHeight="false" outlineLevel="0" collapsed="false">
      <c r="A149" s="206" t="n">
        <f aca="false">A148+1</f>
        <v>109</v>
      </c>
      <c r="B149" s="214" t="s">
        <v>373</v>
      </c>
      <c r="C149" s="216" t="s">
        <v>602</v>
      </c>
      <c r="D149" s="216" t="s">
        <v>379</v>
      </c>
      <c r="E149" s="216"/>
      <c r="F149" s="238" t="n">
        <f aca="false">F150</f>
        <v>23</v>
      </c>
      <c r="G149" s="210"/>
    </row>
    <row r="150" s="211" customFormat="true" ht="14.25" hidden="false" customHeight="false" outlineLevel="0" collapsed="false">
      <c r="A150" s="206" t="n">
        <f aca="false">A149+1</f>
        <v>110</v>
      </c>
      <c r="B150" s="214" t="s">
        <v>374</v>
      </c>
      <c r="C150" s="216" t="s">
        <v>602</v>
      </c>
      <c r="D150" s="216" t="s">
        <v>89</v>
      </c>
      <c r="E150" s="216"/>
      <c r="F150" s="238" t="n">
        <f aca="false">F151</f>
        <v>23</v>
      </c>
      <c r="G150" s="210"/>
    </row>
    <row r="151" s="211" customFormat="true" ht="14.25" hidden="false" customHeight="false" outlineLevel="0" collapsed="false">
      <c r="A151" s="206" t="n">
        <f aca="false">A150+1</f>
        <v>111</v>
      </c>
      <c r="B151" s="214" t="s">
        <v>292</v>
      </c>
      <c r="C151" s="216" t="s">
        <v>602</v>
      </c>
      <c r="D151" s="216" t="s">
        <v>89</v>
      </c>
      <c r="E151" s="216" t="s">
        <v>293</v>
      </c>
      <c r="F151" s="238" t="n">
        <f aca="false">F152</f>
        <v>23</v>
      </c>
      <c r="G151" s="210"/>
    </row>
    <row r="152" s="211" customFormat="true" ht="14.25" hidden="false" customHeight="false" outlineLevel="0" collapsed="false">
      <c r="A152" s="206" t="n">
        <f aca="false">A151+1</f>
        <v>112</v>
      </c>
      <c r="B152" s="214" t="s">
        <v>720</v>
      </c>
      <c r="C152" s="216" t="s">
        <v>602</v>
      </c>
      <c r="D152" s="216" t="s">
        <v>89</v>
      </c>
      <c r="E152" s="216" t="s">
        <v>303</v>
      </c>
      <c r="F152" s="238" t="n">
        <f aca="false">'[3]Приложение 6 '!G343</f>
        <v>23</v>
      </c>
      <c r="G152" s="210"/>
    </row>
    <row r="153" s="211" customFormat="true" ht="14.25" hidden="false" customHeight="false" outlineLevel="0" collapsed="false">
      <c r="A153" s="206" t="n">
        <f aca="false">A152+1</f>
        <v>113</v>
      </c>
      <c r="B153" s="236" t="s">
        <v>603</v>
      </c>
      <c r="C153" s="237" t="s">
        <v>604</v>
      </c>
      <c r="D153" s="237"/>
      <c r="E153" s="237"/>
      <c r="F153" s="209" t="n">
        <f aca="false">F157+F162+F154</f>
        <v>19359.6</v>
      </c>
      <c r="G153" s="210"/>
    </row>
    <row r="154" s="86" customFormat="true" ht="51" hidden="false" customHeight="false" outlineLevel="0" collapsed="false">
      <c r="A154" s="220" t="n">
        <f aca="false">A153+1</f>
        <v>114</v>
      </c>
      <c r="B154" s="115" t="s">
        <v>605</v>
      </c>
      <c r="C154" s="107" t="s">
        <v>606</v>
      </c>
      <c r="D154" s="107"/>
      <c r="F154" s="129" t="n">
        <f aca="false">F155</f>
        <v>470</v>
      </c>
    </row>
    <row r="155" s="86" customFormat="true" ht="38.25" hidden="false" customHeight="false" outlineLevel="0" collapsed="false">
      <c r="A155" s="220" t="n">
        <f aca="false">A154+1</f>
        <v>115</v>
      </c>
      <c r="B155" s="115" t="s">
        <v>356</v>
      </c>
      <c r="C155" s="107" t="s">
        <v>606</v>
      </c>
      <c r="D155" s="40" t="s">
        <v>86</v>
      </c>
      <c r="E155" s="221" t="s">
        <v>293</v>
      </c>
      <c r="F155" s="130" t="n">
        <f aca="false">F156</f>
        <v>470</v>
      </c>
    </row>
    <row r="156" s="86" customFormat="true" ht="18" hidden="false" customHeight="false" outlineLevel="0" collapsed="false">
      <c r="A156" s="220" t="n">
        <f aca="false">A155+1</f>
        <v>116</v>
      </c>
      <c r="B156" s="115" t="s">
        <v>451</v>
      </c>
      <c r="C156" s="107" t="s">
        <v>606</v>
      </c>
      <c r="D156" s="107" t="s">
        <v>68</v>
      </c>
      <c r="E156" s="221" t="s">
        <v>303</v>
      </c>
      <c r="F156" s="129" t="n">
        <v>470</v>
      </c>
    </row>
    <row r="157" s="211" customFormat="true" ht="36" hidden="false" customHeight="false" outlineLevel="0" collapsed="false">
      <c r="A157" s="206" t="n">
        <f aca="false">A153+1</f>
        <v>114</v>
      </c>
      <c r="B157" s="212" t="s">
        <v>607</v>
      </c>
      <c r="C157" s="216" t="s">
        <v>608</v>
      </c>
      <c r="D157" s="216"/>
      <c r="E157" s="216"/>
      <c r="F157" s="213" t="n">
        <f aca="false">F158</f>
        <v>2529</v>
      </c>
      <c r="G157" s="210"/>
    </row>
    <row r="158" s="211" customFormat="true" ht="24" hidden="false" customHeight="false" outlineLevel="0" collapsed="false">
      <c r="A158" s="206" t="n">
        <f aca="false">A157+1</f>
        <v>115</v>
      </c>
      <c r="B158" s="212" t="s">
        <v>356</v>
      </c>
      <c r="C158" s="216" t="s">
        <v>608</v>
      </c>
      <c r="D158" s="216" t="s">
        <v>86</v>
      </c>
      <c r="E158" s="216"/>
      <c r="F158" s="213" t="n">
        <f aca="false">F159</f>
        <v>2529</v>
      </c>
      <c r="G158" s="210"/>
    </row>
    <row r="159" s="211" customFormat="true" ht="14.25" hidden="false" customHeight="false" outlineLevel="0" collapsed="false">
      <c r="A159" s="206" t="n">
        <f aca="false">A158+1</f>
        <v>116</v>
      </c>
      <c r="B159" s="212" t="s">
        <v>357</v>
      </c>
      <c r="C159" s="216" t="s">
        <v>608</v>
      </c>
      <c r="D159" s="216" t="s">
        <v>110</v>
      </c>
      <c r="E159" s="216"/>
      <c r="F159" s="238" t="n">
        <f aca="false">F160</f>
        <v>2529</v>
      </c>
      <c r="G159" s="210"/>
    </row>
    <row r="160" s="211" customFormat="true" ht="14.25" hidden="false" customHeight="false" outlineLevel="0" collapsed="false">
      <c r="A160" s="206" t="n">
        <f aca="false">A159+1</f>
        <v>117</v>
      </c>
      <c r="B160" s="214" t="s">
        <v>292</v>
      </c>
      <c r="C160" s="216" t="s">
        <v>608</v>
      </c>
      <c r="D160" s="216" t="s">
        <v>110</v>
      </c>
      <c r="E160" s="216" t="s">
        <v>293</v>
      </c>
      <c r="F160" s="238" t="n">
        <f aca="false">F161</f>
        <v>2529</v>
      </c>
      <c r="G160" s="210"/>
    </row>
    <row r="161" s="211" customFormat="true" ht="14.25" hidden="false" customHeight="false" outlineLevel="0" collapsed="false">
      <c r="A161" s="206" t="n">
        <f aca="false">A160+1</f>
        <v>118</v>
      </c>
      <c r="B161" s="214" t="s">
        <v>720</v>
      </c>
      <c r="C161" s="216" t="s">
        <v>608</v>
      </c>
      <c r="D161" s="216" t="s">
        <v>110</v>
      </c>
      <c r="E161" s="216" t="s">
        <v>303</v>
      </c>
      <c r="F161" s="238" t="n">
        <f aca="false">'[3]Приложение 6 '!G347</f>
        <v>2529</v>
      </c>
      <c r="G161" s="210"/>
    </row>
    <row r="162" s="211" customFormat="true" ht="36" hidden="false" customHeight="false" outlineLevel="0" collapsed="false">
      <c r="A162" s="206" t="n">
        <f aca="false">A161+1</f>
        <v>119</v>
      </c>
      <c r="B162" s="214" t="s">
        <v>721</v>
      </c>
      <c r="C162" s="216" t="s">
        <v>610</v>
      </c>
      <c r="D162" s="216"/>
      <c r="E162" s="216"/>
      <c r="F162" s="213" t="n">
        <f aca="false">F163+F167+F171</f>
        <v>16360.6</v>
      </c>
      <c r="G162" s="210"/>
    </row>
    <row r="163" s="211" customFormat="true" ht="24" hidden="false" customHeight="false" outlineLevel="0" collapsed="false">
      <c r="A163" s="206" t="n">
        <f aca="false">A162+1</f>
        <v>120</v>
      </c>
      <c r="B163" s="214" t="s">
        <v>356</v>
      </c>
      <c r="C163" s="216" t="s">
        <v>610</v>
      </c>
      <c r="D163" s="216" t="s">
        <v>86</v>
      </c>
      <c r="E163" s="216"/>
      <c r="F163" s="213" t="n">
        <f aca="false">F164</f>
        <v>10143.8</v>
      </c>
      <c r="G163" s="210"/>
    </row>
    <row r="164" s="211" customFormat="true" ht="14.25" hidden="false" customHeight="false" outlineLevel="0" collapsed="false">
      <c r="A164" s="206" t="n">
        <f aca="false">A163+1</f>
        <v>121</v>
      </c>
      <c r="B164" s="214" t="s">
        <v>451</v>
      </c>
      <c r="C164" s="216" t="s">
        <v>610</v>
      </c>
      <c r="D164" s="216" t="s">
        <v>68</v>
      </c>
      <c r="E164" s="216"/>
      <c r="F164" s="238" t="n">
        <f aca="false">F165</f>
        <v>10143.8</v>
      </c>
      <c r="G164" s="210"/>
    </row>
    <row r="165" s="211" customFormat="true" ht="14.25" hidden="false" customHeight="false" outlineLevel="0" collapsed="false">
      <c r="A165" s="206" t="n">
        <f aca="false">A164+1</f>
        <v>122</v>
      </c>
      <c r="B165" s="214" t="s">
        <v>292</v>
      </c>
      <c r="C165" s="216" t="s">
        <v>610</v>
      </c>
      <c r="D165" s="216" t="s">
        <v>68</v>
      </c>
      <c r="E165" s="216" t="s">
        <v>293</v>
      </c>
      <c r="F165" s="238" t="n">
        <f aca="false">F166</f>
        <v>10143.8</v>
      </c>
      <c r="G165" s="210"/>
    </row>
    <row r="166" s="211" customFormat="true" ht="14.25" hidden="false" customHeight="false" outlineLevel="0" collapsed="false">
      <c r="A166" s="206" t="n">
        <f aca="false">A165+1</f>
        <v>123</v>
      </c>
      <c r="B166" s="214" t="s">
        <v>720</v>
      </c>
      <c r="C166" s="216" t="s">
        <v>610</v>
      </c>
      <c r="D166" s="216" t="s">
        <v>68</v>
      </c>
      <c r="E166" s="216" t="s">
        <v>303</v>
      </c>
      <c r="F166" s="238" t="n">
        <f aca="false">'[3]Приложение 6 '!G350</f>
        <v>10143.8</v>
      </c>
      <c r="G166" s="210"/>
    </row>
    <row r="167" s="211" customFormat="true" ht="14.25" hidden="false" customHeight="false" outlineLevel="0" collapsed="false">
      <c r="A167" s="206" t="n">
        <f aca="false">A166+1</f>
        <v>124</v>
      </c>
      <c r="B167" s="214" t="s">
        <v>373</v>
      </c>
      <c r="C167" s="216" t="s">
        <v>610</v>
      </c>
      <c r="D167" s="216" t="s">
        <v>379</v>
      </c>
      <c r="E167" s="216"/>
      <c r="F167" s="238" t="n">
        <f aca="false">F168</f>
        <v>6136.8</v>
      </c>
      <c r="G167" s="210"/>
    </row>
    <row r="168" s="211" customFormat="true" ht="14.25" hidden="false" customHeight="false" outlineLevel="0" collapsed="false">
      <c r="A168" s="206" t="n">
        <f aca="false">A167+1</f>
        <v>125</v>
      </c>
      <c r="B168" s="214" t="s">
        <v>374</v>
      </c>
      <c r="C168" s="216" t="s">
        <v>610</v>
      </c>
      <c r="D168" s="216" t="s">
        <v>89</v>
      </c>
      <c r="E168" s="216"/>
      <c r="F168" s="238" t="n">
        <f aca="false">F169</f>
        <v>6136.8</v>
      </c>
      <c r="G168" s="210"/>
    </row>
    <row r="169" s="211" customFormat="true" ht="14.25" hidden="false" customHeight="false" outlineLevel="0" collapsed="false">
      <c r="A169" s="206" t="n">
        <f aca="false">A168+1</f>
        <v>126</v>
      </c>
      <c r="B169" s="214" t="s">
        <v>292</v>
      </c>
      <c r="C169" s="216" t="s">
        <v>610</v>
      </c>
      <c r="D169" s="216" t="s">
        <v>89</v>
      </c>
      <c r="E169" s="216" t="s">
        <v>293</v>
      </c>
      <c r="F169" s="238" t="n">
        <f aca="false">F170</f>
        <v>6136.8</v>
      </c>
      <c r="G169" s="210"/>
    </row>
    <row r="170" s="211" customFormat="true" ht="14.25" hidden="false" customHeight="false" outlineLevel="0" collapsed="false">
      <c r="A170" s="206" t="n">
        <f aca="false">A169+1</f>
        <v>127</v>
      </c>
      <c r="B170" s="214" t="s">
        <v>720</v>
      </c>
      <c r="C170" s="216" t="s">
        <v>610</v>
      </c>
      <c r="D170" s="216" t="s">
        <v>89</v>
      </c>
      <c r="E170" s="216" t="s">
        <v>303</v>
      </c>
      <c r="F170" s="238" t="n">
        <f aca="false">'[3]Приложение 6 '!G352</f>
        <v>6136.8</v>
      </c>
      <c r="G170" s="210"/>
    </row>
    <row r="171" s="211" customFormat="true" ht="14.25" hidden="false" customHeight="false" outlineLevel="0" collapsed="false">
      <c r="A171" s="206" t="n">
        <f aca="false">A170+1</f>
        <v>128</v>
      </c>
      <c r="B171" s="124" t="s">
        <v>387</v>
      </c>
      <c r="C171" s="216" t="s">
        <v>610</v>
      </c>
      <c r="D171" s="216" t="s">
        <v>388</v>
      </c>
      <c r="E171" s="216"/>
      <c r="F171" s="213" t="n">
        <f aca="false">F172</f>
        <v>80</v>
      </c>
      <c r="G171" s="210"/>
    </row>
    <row r="172" s="211" customFormat="true" ht="14.25" hidden="false" customHeight="false" outlineLevel="0" collapsed="false">
      <c r="A172" s="206" t="n">
        <f aca="false">A171+1</f>
        <v>129</v>
      </c>
      <c r="B172" s="141" t="s">
        <v>611</v>
      </c>
      <c r="C172" s="216" t="s">
        <v>610</v>
      </c>
      <c r="D172" s="216" t="s">
        <v>612</v>
      </c>
      <c r="E172" s="216"/>
      <c r="F172" s="238" t="n">
        <f aca="false">F173</f>
        <v>80</v>
      </c>
      <c r="G172" s="210"/>
    </row>
    <row r="173" s="211" customFormat="true" ht="14.25" hidden="false" customHeight="false" outlineLevel="0" collapsed="false">
      <c r="A173" s="206" t="n">
        <f aca="false">A172+1</f>
        <v>130</v>
      </c>
      <c r="B173" s="214" t="s">
        <v>292</v>
      </c>
      <c r="C173" s="216" t="s">
        <v>610</v>
      </c>
      <c r="D173" s="216" t="s">
        <v>612</v>
      </c>
      <c r="E173" s="216" t="s">
        <v>293</v>
      </c>
      <c r="F173" s="238" t="n">
        <f aca="false">F174</f>
        <v>80</v>
      </c>
      <c r="G173" s="210"/>
    </row>
    <row r="174" s="211" customFormat="true" ht="14.25" hidden="false" customHeight="false" outlineLevel="0" collapsed="false">
      <c r="A174" s="206" t="n">
        <f aca="false">A173+1</f>
        <v>131</v>
      </c>
      <c r="B174" s="214" t="s">
        <v>720</v>
      </c>
      <c r="C174" s="216" t="s">
        <v>610</v>
      </c>
      <c r="D174" s="216" t="s">
        <v>612</v>
      </c>
      <c r="E174" s="216" t="s">
        <v>303</v>
      </c>
      <c r="F174" s="238" t="n">
        <f aca="false">'[3]Приложение 6 '!G354</f>
        <v>80</v>
      </c>
      <c r="G174" s="210"/>
    </row>
    <row r="175" s="211" customFormat="true" ht="14.25" hidden="false" customHeight="false" outlineLevel="0" collapsed="false">
      <c r="A175" s="206" t="n">
        <f aca="false">A174+1</f>
        <v>132</v>
      </c>
      <c r="B175" s="239" t="s">
        <v>722</v>
      </c>
      <c r="C175" s="237" t="s">
        <v>482</v>
      </c>
      <c r="D175" s="237"/>
      <c r="E175" s="237"/>
      <c r="F175" s="240" t="n">
        <f aca="false">F176+F185</f>
        <v>8196.8</v>
      </c>
      <c r="G175" s="210"/>
    </row>
    <row r="176" s="211" customFormat="true" ht="48" hidden="false" customHeight="false" outlineLevel="0" collapsed="false">
      <c r="A176" s="206" t="n">
        <f aca="false">A175+1</f>
        <v>133</v>
      </c>
      <c r="B176" s="218" t="s">
        <v>613</v>
      </c>
      <c r="C176" s="216" t="s">
        <v>614</v>
      </c>
      <c r="D176" s="216"/>
      <c r="E176" s="216"/>
      <c r="F176" s="223" t="n">
        <f aca="false">F177+F181</f>
        <v>1962.6</v>
      </c>
      <c r="G176" s="210"/>
    </row>
    <row r="177" s="211" customFormat="true" ht="24" hidden="false" customHeight="false" outlineLevel="0" collapsed="false">
      <c r="A177" s="206" t="n">
        <f aca="false">A176+1</f>
        <v>134</v>
      </c>
      <c r="B177" s="214" t="s">
        <v>356</v>
      </c>
      <c r="C177" s="216" t="s">
        <v>614</v>
      </c>
      <c r="D177" s="216" t="s">
        <v>86</v>
      </c>
      <c r="E177" s="216"/>
      <c r="F177" s="223" t="n">
        <f aca="false">F178</f>
        <v>1561.1</v>
      </c>
      <c r="G177" s="210"/>
    </row>
    <row r="178" s="211" customFormat="true" ht="14.25" hidden="false" customHeight="false" outlineLevel="0" collapsed="false">
      <c r="A178" s="206" t="n">
        <f aca="false">A177+1</f>
        <v>135</v>
      </c>
      <c r="B178" s="214" t="s">
        <v>451</v>
      </c>
      <c r="C178" s="216" t="s">
        <v>614</v>
      </c>
      <c r="D178" s="216" t="s">
        <v>68</v>
      </c>
      <c r="E178" s="216"/>
      <c r="F178" s="223" t="n">
        <f aca="false">F179</f>
        <v>1561.1</v>
      </c>
      <c r="G178" s="210"/>
    </row>
    <row r="179" s="211" customFormat="true" ht="14.25" hidden="false" customHeight="false" outlineLevel="0" collapsed="false">
      <c r="A179" s="206" t="n">
        <f aca="false">A178+1</f>
        <v>136</v>
      </c>
      <c r="B179" s="214" t="s">
        <v>292</v>
      </c>
      <c r="C179" s="216" t="s">
        <v>614</v>
      </c>
      <c r="D179" s="216" t="s">
        <v>68</v>
      </c>
      <c r="E179" s="216" t="s">
        <v>293</v>
      </c>
      <c r="F179" s="223" t="n">
        <f aca="false">F180</f>
        <v>1561.1</v>
      </c>
      <c r="G179" s="210"/>
    </row>
    <row r="180" s="211" customFormat="true" ht="14.25" hidden="false" customHeight="false" outlineLevel="0" collapsed="false">
      <c r="A180" s="206" t="n">
        <f aca="false">A179+1</f>
        <v>137</v>
      </c>
      <c r="B180" s="214" t="s">
        <v>720</v>
      </c>
      <c r="C180" s="216" t="s">
        <v>614</v>
      </c>
      <c r="D180" s="216" t="s">
        <v>68</v>
      </c>
      <c r="E180" s="216" t="s">
        <v>303</v>
      </c>
      <c r="F180" s="223" t="n">
        <f aca="false">'[3]Приложение 6 '!G358</f>
        <v>1561.1</v>
      </c>
      <c r="G180" s="210"/>
    </row>
    <row r="181" s="211" customFormat="true" ht="14.25" hidden="false" customHeight="false" outlineLevel="0" collapsed="false">
      <c r="A181" s="206" t="n">
        <f aca="false">A180+1</f>
        <v>138</v>
      </c>
      <c r="B181" s="214" t="s">
        <v>373</v>
      </c>
      <c r="C181" s="216" t="s">
        <v>614</v>
      </c>
      <c r="D181" s="216" t="s">
        <v>379</v>
      </c>
      <c r="E181" s="216"/>
      <c r="F181" s="223" t="n">
        <f aca="false">F182</f>
        <v>401.5</v>
      </c>
      <c r="G181" s="210"/>
    </row>
    <row r="182" s="211" customFormat="true" ht="14.25" hidden="false" customHeight="false" outlineLevel="0" collapsed="false">
      <c r="A182" s="206" t="n">
        <f aca="false">A181+1</f>
        <v>139</v>
      </c>
      <c r="B182" s="214" t="s">
        <v>374</v>
      </c>
      <c r="C182" s="216" t="s">
        <v>614</v>
      </c>
      <c r="D182" s="216" t="s">
        <v>89</v>
      </c>
      <c r="E182" s="216"/>
      <c r="F182" s="226" t="n">
        <f aca="false">F183</f>
        <v>401.5</v>
      </c>
      <c r="G182" s="210"/>
    </row>
    <row r="183" s="211" customFormat="true" ht="14.25" hidden="false" customHeight="false" outlineLevel="0" collapsed="false">
      <c r="A183" s="206" t="n">
        <f aca="false">A182+1</f>
        <v>140</v>
      </c>
      <c r="B183" s="214" t="s">
        <v>292</v>
      </c>
      <c r="C183" s="216" t="s">
        <v>614</v>
      </c>
      <c r="D183" s="216" t="s">
        <v>89</v>
      </c>
      <c r="E183" s="216" t="s">
        <v>293</v>
      </c>
      <c r="F183" s="226" t="n">
        <f aca="false">F184</f>
        <v>401.5</v>
      </c>
      <c r="G183" s="210"/>
    </row>
    <row r="184" s="211" customFormat="true" ht="14.25" hidden="false" customHeight="false" outlineLevel="0" collapsed="false">
      <c r="A184" s="206" t="n">
        <f aca="false">A183+1</f>
        <v>141</v>
      </c>
      <c r="B184" s="214" t="s">
        <v>720</v>
      </c>
      <c r="C184" s="216" t="s">
        <v>614</v>
      </c>
      <c r="D184" s="216" t="s">
        <v>89</v>
      </c>
      <c r="E184" s="216" t="s">
        <v>303</v>
      </c>
      <c r="F184" s="226" t="n">
        <f aca="false">'[3]Приложение 6 '!G360</f>
        <v>401.5</v>
      </c>
      <c r="G184" s="210"/>
    </row>
    <row r="185" s="211" customFormat="true" ht="48" hidden="false" customHeight="false" outlineLevel="0" collapsed="false">
      <c r="A185" s="206" t="n">
        <f aca="false">A184+1</f>
        <v>142</v>
      </c>
      <c r="B185" s="241" t="s">
        <v>723</v>
      </c>
      <c r="C185" s="242" t="s">
        <v>724</v>
      </c>
      <c r="D185" s="243"/>
      <c r="E185" s="216"/>
      <c r="F185" s="244" t="n">
        <f aca="false">F186</f>
        <v>6234.2</v>
      </c>
      <c r="G185" s="245"/>
      <c r="I185" s="225"/>
    </row>
    <row r="186" s="211" customFormat="true" ht="15" hidden="false" customHeight="false" outlineLevel="0" collapsed="false">
      <c r="A186" s="206" t="n">
        <f aca="false">A185+1</f>
        <v>143</v>
      </c>
      <c r="B186" s="214" t="s">
        <v>725</v>
      </c>
      <c r="C186" s="242" t="s">
        <v>724</v>
      </c>
      <c r="D186" s="216" t="s">
        <v>672</v>
      </c>
      <c r="E186" s="216"/>
      <c r="F186" s="226" t="n">
        <f aca="false">F187</f>
        <v>6234.2</v>
      </c>
      <c r="G186" s="227"/>
      <c r="I186" s="225"/>
    </row>
    <row r="187" s="211" customFormat="true" ht="15" hidden="false" customHeight="false" outlineLevel="0" collapsed="false">
      <c r="A187" s="206" t="n">
        <f aca="false">A186+1</f>
        <v>144</v>
      </c>
      <c r="B187" s="214" t="s">
        <v>486</v>
      </c>
      <c r="C187" s="242" t="s">
        <v>724</v>
      </c>
      <c r="D187" s="216" t="s">
        <v>154</v>
      </c>
      <c r="E187" s="216"/>
      <c r="F187" s="244" t="n">
        <f aca="false">F188</f>
        <v>6234.2</v>
      </c>
      <c r="G187" s="245"/>
      <c r="I187" s="225"/>
    </row>
    <row r="188" s="211" customFormat="true" ht="15" hidden="false" customHeight="false" outlineLevel="0" collapsed="false">
      <c r="A188" s="206" t="n">
        <f aca="false">A187+1</f>
        <v>145</v>
      </c>
      <c r="B188" s="214" t="s">
        <v>314</v>
      </c>
      <c r="C188" s="242" t="s">
        <v>724</v>
      </c>
      <c r="D188" s="216" t="s">
        <v>154</v>
      </c>
      <c r="E188" s="216" t="s">
        <v>315</v>
      </c>
      <c r="F188" s="244" t="n">
        <f aca="false">F189</f>
        <v>6234.2</v>
      </c>
      <c r="G188" s="227"/>
      <c r="I188" s="225"/>
    </row>
    <row r="189" s="211" customFormat="true" ht="15" hidden="false" customHeight="false" outlineLevel="0" collapsed="false">
      <c r="A189" s="206" t="n">
        <f aca="false">A188+1</f>
        <v>146</v>
      </c>
      <c r="B189" s="214" t="s">
        <v>322</v>
      </c>
      <c r="C189" s="242" t="s">
        <v>724</v>
      </c>
      <c r="D189" s="216" t="s">
        <v>154</v>
      </c>
      <c r="E189" s="216" t="s">
        <v>323</v>
      </c>
      <c r="F189" s="244" t="n">
        <f aca="false">'Приложение 4 '!G183</f>
        <v>6234.2</v>
      </c>
      <c r="G189" s="227"/>
      <c r="I189" s="225"/>
    </row>
    <row r="190" s="252" customFormat="true" ht="24" hidden="false" customHeight="false" outlineLevel="0" collapsed="false">
      <c r="A190" s="246" t="n">
        <f aca="false">A189+1</f>
        <v>147</v>
      </c>
      <c r="B190" s="247" t="s">
        <v>623</v>
      </c>
      <c r="C190" s="248" t="s">
        <v>624</v>
      </c>
      <c r="D190" s="249"/>
      <c r="E190" s="249"/>
      <c r="F190" s="250" t="n">
        <f aca="false">F191+F202+F213</f>
        <v>73517.8</v>
      </c>
      <c r="G190" s="251"/>
    </row>
    <row r="191" s="252" customFormat="true" ht="24" hidden="false" customHeight="false" outlineLevel="0" collapsed="false">
      <c r="A191" s="246" t="n">
        <f aca="false">A190+1</f>
        <v>148</v>
      </c>
      <c r="B191" s="253" t="s">
        <v>726</v>
      </c>
      <c r="C191" s="248" t="s">
        <v>630</v>
      </c>
      <c r="D191" s="249"/>
      <c r="E191" s="248"/>
      <c r="F191" s="209" t="n">
        <f aca="false">F197+F192</f>
        <v>1999</v>
      </c>
      <c r="G191" s="251"/>
    </row>
    <row r="192" s="252" customFormat="true" ht="48" hidden="false" customHeight="false" outlineLevel="0" collapsed="false">
      <c r="A192" s="246" t="n">
        <f aca="false">A191+1</f>
        <v>149</v>
      </c>
      <c r="B192" s="254" t="s">
        <v>727</v>
      </c>
      <c r="C192" s="255" t="s">
        <v>632</v>
      </c>
      <c r="D192" s="255"/>
      <c r="E192" s="248"/>
      <c r="F192" s="232" t="n">
        <f aca="false">F193</f>
        <v>115</v>
      </c>
      <c r="G192" s="251"/>
    </row>
    <row r="193" s="252" customFormat="true" ht="14.25" hidden="false" customHeight="false" outlineLevel="0" collapsed="false">
      <c r="A193" s="246" t="n">
        <f aca="false">A192+1</f>
        <v>150</v>
      </c>
      <c r="B193" s="233" t="s">
        <v>373</v>
      </c>
      <c r="C193" s="255" t="s">
        <v>632</v>
      </c>
      <c r="D193" s="255" t="s">
        <v>379</v>
      </c>
      <c r="E193" s="235"/>
      <c r="F193" s="232" t="n">
        <f aca="false">F194</f>
        <v>115</v>
      </c>
      <c r="G193" s="251"/>
    </row>
    <row r="194" s="252" customFormat="true" ht="14.25" hidden="false" customHeight="false" outlineLevel="0" collapsed="false">
      <c r="A194" s="246" t="n">
        <f aca="false">A193+1</f>
        <v>151</v>
      </c>
      <c r="B194" s="256" t="s">
        <v>374</v>
      </c>
      <c r="C194" s="255" t="s">
        <v>632</v>
      </c>
      <c r="D194" s="255" t="s">
        <v>89</v>
      </c>
      <c r="E194" s="235"/>
      <c r="F194" s="232" t="n">
        <f aca="false">F195</f>
        <v>115</v>
      </c>
      <c r="G194" s="251"/>
    </row>
    <row r="195" s="252" customFormat="true" ht="14.25" hidden="false" customHeight="false" outlineLevel="0" collapsed="false">
      <c r="A195" s="246" t="n">
        <f aca="false">A194+1</f>
        <v>152</v>
      </c>
      <c r="B195" s="257" t="s">
        <v>537</v>
      </c>
      <c r="C195" s="255" t="s">
        <v>632</v>
      </c>
      <c r="D195" s="255" t="s">
        <v>89</v>
      </c>
      <c r="E195" s="235" t="s">
        <v>305</v>
      </c>
      <c r="F195" s="232" t="n">
        <f aca="false">F196</f>
        <v>115</v>
      </c>
      <c r="G195" s="251"/>
    </row>
    <row r="196" s="252" customFormat="true" ht="14.25" hidden="false" customHeight="false" outlineLevel="0" collapsed="false">
      <c r="A196" s="246" t="n">
        <f aca="false">A195+1</f>
        <v>153</v>
      </c>
      <c r="B196" s="257" t="s">
        <v>306</v>
      </c>
      <c r="C196" s="255" t="s">
        <v>632</v>
      </c>
      <c r="D196" s="255" t="s">
        <v>89</v>
      </c>
      <c r="E196" s="235" t="s">
        <v>307</v>
      </c>
      <c r="F196" s="232" t="n">
        <f aca="false">'[3]Приложение 6 '!G393</f>
        <v>115</v>
      </c>
      <c r="G196" s="258"/>
    </row>
    <row r="197" s="252" customFormat="true" ht="48" hidden="false" customHeight="false" outlineLevel="0" collapsed="false">
      <c r="A197" s="246" t="n">
        <f aca="false">A196+1</f>
        <v>154</v>
      </c>
      <c r="B197" s="254" t="s">
        <v>728</v>
      </c>
      <c r="C197" s="235" t="s">
        <v>635</v>
      </c>
      <c r="D197" s="246"/>
      <c r="E197" s="235"/>
      <c r="F197" s="213" t="n">
        <f aca="false">F198</f>
        <v>1884</v>
      </c>
      <c r="G197" s="251"/>
    </row>
    <row r="198" s="252" customFormat="true" ht="14.25" hidden="false" customHeight="false" outlineLevel="0" collapsed="false">
      <c r="A198" s="246" t="n">
        <f aca="false">A197+1</f>
        <v>155</v>
      </c>
      <c r="B198" s="257" t="s">
        <v>476</v>
      </c>
      <c r="C198" s="235" t="s">
        <v>635</v>
      </c>
      <c r="D198" s="235" t="s">
        <v>167</v>
      </c>
      <c r="E198" s="235"/>
      <c r="F198" s="213" t="n">
        <f aca="false">F199</f>
        <v>1884</v>
      </c>
      <c r="G198" s="251"/>
    </row>
    <row r="199" s="252" customFormat="true" ht="14.25" hidden="false" customHeight="false" outlineLevel="0" collapsed="false">
      <c r="A199" s="246" t="n">
        <f aca="false">A198+1</f>
        <v>156</v>
      </c>
      <c r="B199" s="257" t="s">
        <v>636</v>
      </c>
      <c r="C199" s="235" t="s">
        <v>635</v>
      </c>
      <c r="D199" s="235" t="s">
        <v>637</v>
      </c>
      <c r="E199" s="235"/>
      <c r="F199" s="213" t="n">
        <f aca="false">F200</f>
        <v>1884</v>
      </c>
      <c r="G199" s="251"/>
    </row>
    <row r="200" s="252" customFormat="true" ht="14.25" hidden="false" customHeight="false" outlineLevel="0" collapsed="false">
      <c r="A200" s="246" t="n">
        <f aca="false">A199+1</f>
        <v>157</v>
      </c>
      <c r="B200" s="233" t="s">
        <v>314</v>
      </c>
      <c r="C200" s="235" t="s">
        <v>635</v>
      </c>
      <c r="D200" s="235" t="s">
        <v>637</v>
      </c>
      <c r="E200" s="235" t="s">
        <v>315</v>
      </c>
      <c r="F200" s="213" t="n">
        <f aca="false">F201</f>
        <v>1884</v>
      </c>
      <c r="G200" s="251"/>
    </row>
    <row r="201" s="252" customFormat="true" ht="14.25" hidden="false" customHeight="false" outlineLevel="0" collapsed="false">
      <c r="A201" s="246" t="n">
        <f aca="false">A200+1</f>
        <v>158</v>
      </c>
      <c r="B201" s="259" t="s">
        <v>316</v>
      </c>
      <c r="C201" s="235" t="s">
        <v>635</v>
      </c>
      <c r="D201" s="235" t="s">
        <v>637</v>
      </c>
      <c r="E201" s="235" t="s">
        <v>317</v>
      </c>
      <c r="F201" s="213" t="n">
        <f aca="false">'[3]Приложение 6 '!G400</f>
        <v>1884</v>
      </c>
      <c r="G201" s="251"/>
    </row>
    <row r="202" s="262" customFormat="true" ht="15" hidden="false" customHeight="false" outlineLevel="0" collapsed="false">
      <c r="A202" s="246" t="n">
        <f aca="false">A201+1</f>
        <v>159</v>
      </c>
      <c r="B202" s="247" t="s">
        <v>625</v>
      </c>
      <c r="C202" s="248" t="s">
        <v>626</v>
      </c>
      <c r="D202" s="248"/>
      <c r="E202" s="248"/>
      <c r="F202" s="260" t="n">
        <f aca="false">F203+F208</f>
        <v>166.2</v>
      </c>
      <c r="G202" s="261"/>
    </row>
    <row r="203" s="252" customFormat="true" ht="72" hidden="false" customHeight="false" outlineLevel="0" collapsed="false">
      <c r="A203" s="246" t="n">
        <f aca="false">A202+1</f>
        <v>160</v>
      </c>
      <c r="B203" s="263" t="s">
        <v>643</v>
      </c>
      <c r="C203" s="255" t="s">
        <v>644</v>
      </c>
      <c r="D203" s="255"/>
      <c r="E203" s="235"/>
      <c r="F203" s="232" t="n">
        <f aca="false">F204</f>
        <v>146.2</v>
      </c>
      <c r="G203" s="251"/>
    </row>
    <row r="204" s="252" customFormat="true" ht="14.25" hidden="false" customHeight="false" outlineLevel="0" collapsed="false">
      <c r="A204" s="246" t="n">
        <f aca="false">A203+1</f>
        <v>161</v>
      </c>
      <c r="B204" s="233" t="s">
        <v>373</v>
      </c>
      <c r="C204" s="255" t="s">
        <v>644</v>
      </c>
      <c r="D204" s="255" t="s">
        <v>379</v>
      </c>
      <c r="E204" s="235"/>
      <c r="F204" s="232" t="n">
        <f aca="false">F205</f>
        <v>146.2</v>
      </c>
      <c r="G204" s="251"/>
    </row>
    <row r="205" s="252" customFormat="true" ht="14.25" hidden="false" customHeight="false" outlineLevel="0" collapsed="false">
      <c r="A205" s="246" t="n">
        <f aca="false">A204+1</f>
        <v>162</v>
      </c>
      <c r="B205" s="256" t="s">
        <v>374</v>
      </c>
      <c r="C205" s="255" t="s">
        <v>644</v>
      </c>
      <c r="D205" s="255" t="s">
        <v>89</v>
      </c>
      <c r="E205" s="235"/>
      <c r="F205" s="232" t="n">
        <f aca="false">F206</f>
        <v>146.2</v>
      </c>
      <c r="G205" s="251"/>
    </row>
    <row r="206" s="252" customFormat="true" ht="14.25" hidden="false" customHeight="false" outlineLevel="0" collapsed="false">
      <c r="A206" s="246" t="n">
        <f aca="false">A205+1</f>
        <v>163</v>
      </c>
      <c r="B206" s="233" t="s">
        <v>314</v>
      </c>
      <c r="C206" s="255" t="s">
        <v>644</v>
      </c>
      <c r="D206" s="255" t="s">
        <v>89</v>
      </c>
      <c r="E206" s="235" t="s">
        <v>315</v>
      </c>
      <c r="F206" s="232" t="n">
        <f aca="false">F207</f>
        <v>146.2</v>
      </c>
      <c r="G206" s="251"/>
    </row>
    <row r="207" s="252" customFormat="true" ht="14.25" hidden="false" customHeight="false" outlineLevel="0" collapsed="false">
      <c r="A207" s="246" t="n">
        <f aca="false">A206+1</f>
        <v>164</v>
      </c>
      <c r="B207" s="233" t="s">
        <v>320</v>
      </c>
      <c r="C207" s="255" t="s">
        <v>644</v>
      </c>
      <c r="D207" s="255" t="s">
        <v>89</v>
      </c>
      <c r="E207" s="235" t="s">
        <v>321</v>
      </c>
      <c r="F207" s="232" t="n">
        <v>146.2</v>
      </c>
      <c r="G207" s="251"/>
    </row>
    <row r="208" s="252" customFormat="true" ht="36" hidden="false" customHeight="false" outlineLevel="0" collapsed="false">
      <c r="A208" s="246" t="n">
        <f aca="false">A207+1</f>
        <v>165</v>
      </c>
      <c r="B208" s="263" t="s">
        <v>729</v>
      </c>
      <c r="C208" s="264" t="s">
        <v>628</v>
      </c>
      <c r="D208" s="255"/>
      <c r="E208" s="235"/>
      <c r="F208" s="232" t="n">
        <f aca="false">F209</f>
        <v>20</v>
      </c>
      <c r="G208" s="251"/>
    </row>
    <row r="209" s="252" customFormat="true" ht="14.25" hidden="false" customHeight="false" outlineLevel="0" collapsed="false">
      <c r="A209" s="246" t="n">
        <f aca="false">A208+1</f>
        <v>166</v>
      </c>
      <c r="B209" s="233" t="s">
        <v>373</v>
      </c>
      <c r="C209" s="264" t="s">
        <v>628</v>
      </c>
      <c r="D209" s="255" t="s">
        <v>379</v>
      </c>
      <c r="E209" s="235"/>
      <c r="F209" s="232" t="n">
        <f aca="false">F210</f>
        <v>20</v>
      </c>
      <c r="G209" s="251"/>
    </row>
    <row r="210" s="252" customFormat="true" ht="14.25" hidden="false" customHeight="false" outlineLevel="0" collapsed="false">
      <c r="A210" s="246" t="n">
        <f aca="false">A209+1</f>
        <v>167</v>
      </c>
      <c r="B210" s="256" t="s">
        <v>374</v>
      </c>
      <c r="C210" s="264" t="s">
        <v>628</v>
      </c>
      <c r="D210" s="255" t="s">
        <v>89</v>
      </c>
      <c r="E210" s="235"/>
      <c r="F210" s="232" t="n">
        <f aca="false">F211</f>
        <v>20</v>
      </c>
      <c r="G210" s="251"/>
    </row>
    <row r="211" s="252" customFormat="true" ht="14.25" hidden="false" customHeight="false" outlineLevel="0" collapsed="false">
      <c r="A211" s="246" t="n">
        <f aca="false">A210+1</f>
        <v>168</v>
      </c>
      <c r="B211" s="233" t="s">
        <v>292</v>
      </c>
      <c r="C211" s="264" t="s">
        <v>628</v>
      </c>
      <c r="D211" s="255" t="s">
        <v>89</v>
      </c>
      <c r="E211" s="235" t="s">
        <v>293</v>
      </c>
      <c r="F211" s="232" t="n">
        <f aca="false">F212</f>
        <v>20</v>
      </c>
      <c r="G211" s="251"/>
    </row>
    <row r="212" s="252" customFormat="true" ht="14.25" hidden="false" customHeight="false" outlineLevel="0" collapsed="false">
      <c r="A212" s="246" t="n">
        <f aca="false">A211+1</f>
        <v>169</v>
      </c>
      <c r="B212" s="233" t="s">
        <v>296</v>
      </c>
      <c r="C212" s="264" t="s">
        <v>628</v>
      </c>
      <c r="D212" s="255" t="s">
        <v>89</v>
      </c>
      <c r="E212" s="235" t="s">
        <v>297</v>
      </c>
      <c r="F212" s="232" t="n">
        <v>20</v>
      </c>
      <c r="G212" s="251"/>
    </row>
    <row r="213" s="252" customFormat="true" ht="14.25" hidden="false" customHeight="false" outlineLevel="0" collapsed="false">
      <c r="A213" s="246" t="n">
        <f aca="false">A212+1</f>
        <v>170</v>
      </c>
      <c r="B213" s="247" t="s">
        <v>639</v>
      </c>
      <c r="C213" s="248" t="s">
        <v>640</v>
      </c>
      <c r="D213" s="248"/>
      <c r="E213" s="248"/>
      <c r="F213" s="209" t="n">
        <f aca="false">F214+F219</f>
        <v>71352.6</v>
      </c>
      <c r="G213" s="251"/>
    </row>
    <row r="214" s="252" customFormat="true" ht="48" hidden="false" customHeight="false" outlineLevel="0" collapsed="false">
      <c r="A214" s="246" t="n">
        <f aca="false">A213+1</f>
        <v>171</v>
      </c>
      <c r="B214" s="254" t="s">
        <v>641</v>
      </c>
      <c r="C214" s="255" t="s">
        <v>642</v>
      </c>
      <c r="D214" s="255"/>
      <c r="E214" s="235"/>
      <c r="F214" s="226" t="n">
        <f aca="false">F215</f>
        <v>63586.2</v>
      </c>
      <c r="G214" s="251"/>
    </row>
    <row r="215" s="252" customFormat="true" ht="14.25" hidden="false" customHeight="false" outlineLevel="0" collapsed="false">
      <c r="A215" s="246" t="n">
        <f aca="false">A214+1</f>
        <v>172</v>
      </c>
      <c r="B215" s="265" t="s">
        <v>525</v>
      </c>
      <c r="C215" s="255" t="s">
        <v>642</v>
      </c>
      <c r="D215" s="255" t="s">
        <v>526</v>
      </c>
      <c r="E215" s="235"/>
      <c r="F215" s="226" t="n">
        <f aca="false">F216</f>
        <v>63586.2</v>
      </c>
      <c r="G215" s="251"/>
    </row>
    <row r="216" s="252" customFormat="true" ht="14.25" hidden="false" customHeight="false" outlineLevel="0" collapsed="false">
      <c r="A216" s="246" t="n">
        <f aca="false">A215+1</f>
        <v>173</v>
      </c>
      <c r="B216" s="265" t="s">
        <v>527</v>
      </c>
      <c r="C216" s="255" t="s">
        <v>642</v>
      </c>
      <c r="D216" s="255" t="s">
        <v>528</v>
      </c>
      <c r="E216" s="235"/>
      <c r="F216" s="226" t="n">
        <f aca="false">F217</f>
        <v>63586.2</v>
      </c>
      <c r="G216" s="251"/>
    </row>
    <row r="217" s="252" customFormat="true" ht="14.25" hidden="false" customHeight="false" outlineLevel="0" collapsed="false">
      <c r="A217" s="246" t="n">
        <f aca="false">A216+1</f>
        <v>174</v>
      </c>
      <c r="B217" s="233" t="s">
        <v>314</v>
      </c>
      <c r="C217" s="255" t="s">
        <v>642</v>
      </c>
      <c r="D217" s="255" t="s">
        <v>528</v>
      </c>
      <c r="E217" s="235" t="s">
        <v>315</v>
      </c>
      <c r="F217" s="226" t="n">
        <f aca="false">F218</f>
        <v>63586.2</v>
      </c>
      <c r="G217" s="251"/>
    </row>
    <row r="218" s="252" customFormat="true" ht="14.25" hidden="false" customHeight="false" outlineLevel="0" collapsed="false">
      <c r="A218" s="246" t="n">
        <f aca="false">A217+1</f>
        <v>175</v>
      </c>
      <c r="B218" s="233" t="s">
        <v>318</v>
      </c>
      <c r="C218" s="255" t="s">
        <v>642</v>
      </c>
      <c r="D218" s="255" t="s">
        <v>528</v>
      </c>
      <c r="E218" s="235" t="s">
        <v>319</v>
      </c>
      <c r="F218" s="226" t="n">
        <f aca="false">'[3]Приложение 6 '!G406</f>
        <v>63586.2</v>
      </c>
      <c r="G218" s="251"/>
    </row>
    <row r="219" s="252" customFormat="true" ht="84" hidden="false" customHeight="false" outlineLevel="0" collapsed="false">
      <c r="A219" s="246" t="n">
        <f aca="false">A218+1</f>
        <v>176</v>
      </c>
      <c r="B219" s="254" t="s">
        <v>730</v>
      </c>
      <c r="C219" s="255" t="s">
        <v>646</v>
      </c>
      <c r="D219" s="248"/>
      <c r="E219" s="248"/>
      <c r="F219" s="213" t="n">
        <f aca="false">F220</f>
        <v>7766.4</v>
      </c>
      <c r="G219" s="251"/>
    </row>
    <row r="220" s="252" customFormat="true" ht="24" hidden="false" customHeight="false" outlineLevel="0" collapsed="false">
      <c r="A220" s="246" t="n">
        <f aca="false">A219+1</f>
        <v>177</v>
      </c>
      <c r="B220" s="265" t="s">
        <v>356</v>
      </c>
      <c r="C220" s="255" t="s">
        <v>646</v>
      </c>
      <c r="D220" s="235" t="s">
        <v>86</v>
      </c>
      <c r="E220" s="235"/>
      <c r="F220" s="213" t="n">
        <f aca="false">F221+F225</f>
        <v>7766.4</v>
      </c>
      <c r="G220" s="251"/>
    </row>
    <row r="221" s="252" customFormat="true" ht="14.25" hidden="false" customHeight="false" outlineLevel="0" collapsed="false">
      <c r="A221" s="246" t="n">
        <f aca="false">A220+1</f>
        <v>178</v>
      </c>
      <c r="B221" s="265" t="s">
        <v>357</v>
      </c>
      <c r="C221" s="255" t="s">
        <v>646</v>
      </c>
      <c r="D221" s="235" t="s">
        <v>110</v>
      </c>
      <c r="E221" s="235"/>
      <c r="F221" s="232" t="n">
        <f aca="false">F222</f>
        <v>6559.5</v>
      </c>
      <c r="G221" s="251"/>
    </row>
    <row r="222" s="252" customFormat="true" ht="14.25" hidden="false" customHeight="false" outlineLevel="0" collapsed="false">
      <c r="A222" s="246" t="n">
        <f aca="false">A221+1</f>
        <v>179</v>
      </c>
      <c r="B222" s="233" t="s">
        <v>314</v>
      </c>
      <c r="C222" s="255" t="s">
        <v>646</v>
      </c>
      <c r="D222" s="235" t="s">
        <v>110</v>
      </c>
      <c r="E222" s="235" t="s">
        <v>315</v>
      </c>
      <c r="F222" s="232" t="n">
        <f aca="false">F223</f>
        <v>6559.5</v>
      </c>
      <c r="G222" s="251"/>
    </row>
    <row r="223" s="252" customFormat="true" ht="14.25" hidden="false" customHeight="false" outlineLevel="0" collapsed="false">
      <c r="A223" s="246" t="n">
        <f aca="false">A222+1</f>
        <v>180</v>
      </c>
      <c r="B223" s="233" t="s">
        <v>731</v>
      </c>
      <c r="C223" s="255" t="s">
        <v>646</v>
      </c>
      <c r="D223" s="235" t="s">
        <v>110</v>
      </c>
      <c r="E223" s="235" t="s">
        <v>325</v>
      </c>
      <c r="F223" s="232" t="n">
        <f aca="false">'[3]Приложение 6 '!G418</f>
        <v>6559.5</v>
      </c>
      <c r="G223" s="251"/>
    </row>
    <row r="224" s="252" customFormat="true" ht="14.25" hidden="false" customHeight="false" outlineLevel="0" collapsed="false">
      <c r="A224" s="246" t="n">
        <f aca="false">A223+1</f>
        <v>181</v>
      </c>
      <c r="B224" s="233" t="s">
        <v>373</v>
      </c>
      <c r="C224" s="255" t="s">
        <v>646</v>
      </c>
      <c r="D224" s="235" t="s">
        <v>379</v>
      </c>
      <c r="E224" s="235"/>
      <c r="F224" s="213" t="n">
        <f aca="false">F225</f>
        <v>1206.9</v>
      </c>
      <c r="G224" s="251"/>
    </row>
    <row r="225" s="252" customFormat="true" ht="14.25" hidden="false" customHeight="false" outlineLevel="0" collapsed="false">
      <c r="A225" s="246" t="n">
        <f aca="false">A224+1</f>
        <v>182</v>
      </c>
      <c r="B225" s="265" t="s">
        <v>374</v>
      </c>
      <c r="C225" s="255" t="s">
        <v>646</v>
      </c>
      <c r="D225" s="235" t="s">
        <v>89</v>
      </c>
      <c r="E225" s="235"/>
      <c r="F225" s="213" t="n">
        <f aca="false">F226</f>
        <v>1206.9</v>
      </c>
      <c r="G225" s="251"/>
    </row>
    <row r="226" s="252" customFormat="true" ht="14.25" hidden="false" customHeight="false" outlineLevel="0" collapsed="false">
      <c r="A226" s="246" t="n">
        <f aca="false">A225+1</f>
        <v>183</v>
      </c>
      <c r="B226" s="233" t="s">
        <v>314</v>
      </c>
      <c r="C226" s="255" t="s">
        <v>646</v>
      </c>
      <c r="D226" s="235" t="s">
        <v>89</v>
      </c>
      <c r="E226" s="235" t="s">
        <v>315</v>
      </c>
      <c r="F226" s="213" t="n">
        <f aca="false">F227</f>
        <v>1206.9</v>
      </c>
      <c r="G226" s="251"/>
    </row>
    <row r="227" s="252" customFormat="true" ht="14.25" hidden="false" customHeight="false" outlineLevel="0" collapsed="false">
      <c r="A227" s="246" t="n">
        <f aca="false">A226+1</f>
        <v>184</v>
      </c>
      <c r="B227" s="233" t="s">
        <v>731</v>
      </c>
      <c r="C227" s="255" t="s">
        <v>646</v>
      </c>
      <c r="D227" s="235" t="s">
        <v>89</v>
      </c>
      <c r="E227" s="235" t="s">
        <v>325</v>
      </c>
      <c r="F227" s="213" t="n">
        <f aca="false">'[3]Приложение 6 '!G420</f>
        <v>1206.9</v>
      </c>
      <c r="G227" s="258"/>
    </row>
    <row r="228" s="262" customFormat="true" ht="24" hidden="false" customHeight="false" outlineLevel="0" collapsed="false">
      <c r="A228" s="246" t="n">
        <f aca="false">A227+1</f>
        <v>185</v>
      </c>
      <c r="B228" s="266" t="s">
        <v>732</v>
      </c>
      <c r="C228" s="267" t="s">
        <v>392</v>
      </c>
      <c r="D228" s="248"/>
      <c r="E228" s="248"/>
      <c r="F228" s="209" t="n">
        <f aca="false">F229+F260+F286+F319+F329+F335</f>
        <v>66730.2</v>
      </c>
      <c r="G228" s="261"/>
    </row>
    <row r="229" s="252" customFormat="true" ht="14.25" hidden="false" customHeight="false" outlineLevel="0" collapsed="false">
      <c r="A229" s="246" t="n">
        <f aca="false">A228+1</f>
        <v>186</v>
      </c>
      <c r="B229" s="268" t="s">
        <v>733</v>
      </c>
      <c r="C229" s="248" t="s">
        <v>522</v>
      </c>
      <c r="D229" s="235"/>
      <c r="E229" s="235"/>
      <c r="F229" s="209" t="n">
        <f aca="false">F250+F255+F230+F235+F240+F245</f>
        <v>31905.5</v>
      </c>
      <c r="G229" s="251"/>
    </row>
    <row r="230" s="86" customFormat="true" ht="51" hidden="false" customHeight="false" outlineLevel="0" collapsed="false">
      <c r="A230" s="220" t="n">
        <f aca="false">A229+1</f>
        <v>187</v>
      </c>
      <c r="B230" s="115" t="s">
        <v>523</v>
      </c>
      <c r="C230" s="107" t="s">
        <v>524</v>
      </c>
      <c r="D230" s="107"/>
      <c r="F230" s="129" t="n">
        <f aca="false">F231</f>
        <v>40.8</v>
      </c>
    </row>
    <row r="231" s="86" customFormat="true" ht="18" hidden="false" customHeight="false" outlineLevel="0" collapsed="false">
      <c r="A231" s="220" t="n">
        <f aca="false">A230+1</f>
        <v>188</v>
      </c>
      <c r="B231" s="115" t="s">
        <v>525</v>
      </c>
      <c r="C231" s="107" t="s">
        <v>524</v>
      </c>
      <c r="D231" s="107" t="s">
        <v>526</v>
      </c>
      <c r="E231" s="221"/>
      <c r="F231" s="129" t="n">
        <f aca="false">F232</f>
        <v>40.8</v>
      </c>
    </row>
    <row r="232" s="86" customFormat="true" ht="18" hidden="false" customHeight="false" outlineLevel="0" collapsed="false">
      <c r="A232" s="220" t="n">
        <f aca="false">A231+1</f>
        <v>189</v>
      </c>
      <c r="B232" s="115" t="s">
        <v>527</v>
      </c>
      <c r="C232" s="107" t="s">
        <v>524</v>
      </c>
      <c r="D232" s="107" t="s">
        <v>528</v>
      </c>
      <c r="E232" s="221"/>
      <c r="F232" s="129" t="n">
        <f aca="false">F233</f>
        <v>40.8</v>
      </c>
    </row>
    <row r="233" s="252" customFormat="true" ht="13.5" hidden="false" customHeight="true" outlineLevel="0" collapsed="false">
      <c r="A233" s="246" t="n">
        <f aca="false">A232+1</f>
        <v>190</v>
      </c>
      <c r="B233" s="233" t="s">
        <v>292</v>
      </c>
      <c r="C233" s="107" t="s">
        <v>524</v>
      </c>
      <c r="D233" s="235" t="s">
        <v>528</v>
      </c>
      <c r="E233" s="235" t="s">
        <v>293</v>
      </c>
      <c r="F233" s="232" t="n">
        <f aca="false">F234</f>
        <v>40.8</v>
      </c>
      <c r="G233" s="251"/>
    </row>
    <row r="234" s="252" customFormat="true" ht="14.25" hidden="false" customHeight="false" outlineLevel="0" collapsed="false">
      <c r="A234" s="246" t="n">
        <f aca="false">A233+1</f>
        <v>191</v>
      </c>
      <c r="B234" s="233" t="s">
        <v>298</v>
      </c>
      <c r="C234" s="107" t="s">
        <v>524</v>
      </c>
      <c r="D234" s="235" t="s">
        <v>528</v>
      </c>
      <c r="E234" s="235" t="s">
        <v>299</v>
      </c>
      <c r="F234" s="232" t="n">
        <v>40.8</v>
      </c>
      <c r="G234" s="251"/>
    </row>
    <row r="235" s="86" customFormat="true" ht="38.25" hidden="false" customHeight="false" outlineLevel="0" collapsed="false">
      <c r="A235" s="220" t="n">
        <f aca="false">A232+1</f>
        <v>190</v>
      </c>
      <c r="B235" s="115" t="s">
        <v>529</v>
      </c>
      <c r="C235" s="107" t="s">
        <v>530</v>
      </c>
      <c r="D235" s="107"/>
      <c r="F235" s="129" t="n">
        <f aca="false">F236</f>
        <v>230</v>
      </c>
    </row>
    <row r="236" s="86" customFormat="true" ht="18" hidden="false" customHeight="false" outlineLevel="0" collapsed="false">
      <c r="A236" s="220" t="n">
        <f aca="false">A235+1</f>
        <v>191</v>
      </c>
      <c r="B236" s="115" t="s">
        <v>525</v>
      </c>
      <c r="C236" s="107" t="s">
        <v>530</v>
      </c>
      <c r="D236" s="107" t="s">
        <v>526</v>
      </c>
      <c r="E236" s="221"/>
      <c r="F236" s="129" t="n">
        <f aca="false">F237</f>
        <v>230</v>
      </c>
    </row>
    <row r="237" s="86" customFormat="true" ht="18" hidden="false" customHeight="false" outlineLevel="0" collapsed="false">
      <c r="A237" s="220" t="n">
        <f aca="false">A236+1</f>
        <v>192</v>
      </c>
      <c r="B237" s="115" t="s">
        <v>527</v>
      </c>
      <c r="C237" s="107" t="s">
        <v>530</v>
      </c>
      <c r="D237" s="107" t="s">
        <v>528</v>
      </c>
      <c r="E237" s="221"/>
      <c r="F237" s="129" t="n">
        <f aca="false">F238</f>
        <v>230</v>
      </c>
    </row>
    <row r="238" s="252" customFormat="true" ht="13.5" hidden="false" customHeight="true" outlineLevel="0" collapsed="false">
      <c r="A238" s="246" t="n">
        <f aca="false">A237+1</f>
        <v>193</v>
      </c>
      <c r="B238" s="233" t="s">
        <v>292</v>
      </c>
      <c r="C238" s="107" t="s">
        <v>530</v>
      </c>
      <c r="D238" s="235" t="s">
        <v>528</v>
      </c>
      <c r="E238" s="235" t="s">
        <v>293</v>
      </c>
      <c r="F238" s="232" t="n">
        <f aca="false">F239</f>
        <v>230</v>
      </c>
      <c r="G238" s="251"/>
    </row>
    <row r="239" s="252" customFormat="true" ht="14.25" hidden="false" customHeight="false" outlineLevel="0" collapsed="false">
      <c r="A239" s="246" t="n">
        <f aca="false">A238+1</f>
        <v>194</v>
      </c>
      <c r="B239" s="233" t="s">
        <v>298</v>
      </c>
      <c r="C239" s="107" t="s">
        <v>530</v>
      </c>
      <c r="D239" s="235" t="s">
        <v>528</v>
      </c>
      <c r="E239" s="235" t="s">
        <v>299</v>
      </c>
      <c r="F239" s="232" t="n">
        <v>230</v>
      </c>
      <c r="G239" s="251"/>
    </row>
    <row r="240" s="86" customFormat="true" ht="38.25" hidden="false" customHeight="false" outlineLevel="0" collapsed="false">
      <c r="A240" s="220" t="n">
        <f aca="false">A237+1</f>
        <v>193</v>
      </c>
      <c r="B240" s="115" t="s">
        <v>539</v>
      </c>
      <c r="C240" s="107" t="s">
        <v>540</v>
      </c>
      <c r="D240" s="107"/>
      <c r="F240" s="129" t="n">
        <f aca="false">F241</f>
        <v>3620.5</v>
      </c>
    </row>
    <row r="241" s="86" customFormat="true" ht="18" hidden="false" customHeight="false" outlineLevel="0" collapsed="false">
      <c r="A241" s="220" t="n">
        <f aca="false">A240+1</f>
        <v>194</v>
      </c>
      <c r="B241" s="115" t="s">
        <v>525</v>
      </c>
      <c r="C241" s="107" t="s">
        <v>540</v>
      </c>
      <c r="D241" s="107" t="s">
        <v>526</v>
      </c>
      <c r="E241" s="221"/>
      <c r="F241" s="129" t="n">
        <f aca="false">F242</f>
        <v>3620.5</v>
      </c>
    </row>
    <row r="242" s="86" customFormat="true" ht="18" hidden="false" customHeight="false" outlineLevel="0" collapsed="false">
      <c r="A242" s="220" t="n">
        <f aca="false">A241+1</f>
        <v>195</v>
      </c>
      <c r="B242" s="115" t="s">
        <v>527</v>
      </c>
      <c r="C242" s="107" t="s">
        <v>540</v>
      </c>
      <c r="D242" s="107" t="s">
        <v>528</v>
      </c>
      <c r="E242" s="221"/>
      <c r="F242" s="129" t="n">
        <f aca="false">F243</f>
        <v>3620.5</v>
      </c>
    </row>
    <row r="243" s="252" customFormat="true" ht="14.25" hidden="false" customHeight="false" outlineLevel="0" collapsed="false">
      <c r="A243" s="246" t="n">
        <f aca="false">A242+1</f>
        <v>196</v>
      </c>
      <c r="B243" s="257" t="s">
        <v>537</v>
      </c>
      <c r="C243" s="107" t="s">
        <v>540</v>
      </c>
      <c r="D243" s="235" t="s">
        <v>89</v>
      </c>
      <c r="E243" s="235" t="s">
        <v>305</v>
      </c>
      <c r="F243" s="232" t="n">
        <f aca="false">F244</f>
        <v>3620.5</v>
      </c>
      <c r="G243" s="251"/>
    </row>
    <row r="244" s="252" customFormat="true" ht="14.25" hidden="false" customHeight="false" outlineLevel="0" collapsed="false">
      <c r="A244" s="246" t="n">
        <f aca="false">A243+1</f>
        <v>197</v>
      </c>
      <c r="B244" s="257" t="s">
        <v>306</v>
      </c>
      <c r="C244" s="107" t="s">
        <v>540</v>
      </c>
      <c r="D244" s="235" t="s">
        <v>89</v>
      </c>
      <c r="E244" s="235" t="s">
        <v>307</v>
      </c>
      <c r="F244" s="232" t="n">
        <v>3620.5</v>
      </c>
      <c r="G244" s="251"/>
    </row>
    <row r="245" s="86" customFormat="true" ht="38.25" hidden="false" customHeight="false" outlineLevel="0" collapsed="false">
      <c r="A245" s="220" t="n">
        <f aca="false">A242+1</f>
        <v>196</v>
      </c>
      <c r="B245" s="141" t="s">
        <v>734</v>
      </c>
      <c r="C245" s="107" t="s">
        <v>735</v>
      </c>
      <c r="D245" s="45"/>
      <c r="F245" s="167" t="n">
        <f aca="false">F246</f>
        <v>1718.1</v>
      </c>
      <c r="G245" s="85"/>
    </row>
    <row r="246" s="86" customFormat="true" ht="18" hidden="false" customHeight="false" outlineLevel="0" collapsed="false">
      <c r="A246" s="220" t="n">
        <f aca="false">A245+1</f>
        <v>197</v>
      </c>
      <c r="B246" s="141" t="s">
        <v>373</v>
      </c>
      <c r="C246" s="107" t="s">
        <v>735</v>
      </c>
      <c r="D246" s="107" t="s">
        <v>379</v>
      </c>
      <c r="E246" s="221"/>
      <c r="F246" s="130" t="n">
        <f aca="false">F247</f>
        <v>1718.1</v>
      </c>
      <c r="G246" s="85"/>
    </row>
    <row r="247" s="86" customFormat="true" ht="18" hidden="false" customHeight="false" outlineLevel="0" collapsed="false">
      <c r="A247" s="220" t="n">
        <f aca="false">A246+1</f>
        <v>198</v>
      </c>
      <c r="B247" s="141" t="s">
        <v>374</v>
      </c>
      <c r="C247" s="107" t="s">
        <v>735</v>
      </c>
      <c r="D247" s="107" t="s">
        <v>89</v>
      </c>
      <c r="E247" s="221"/>
      <c r="F247" s="130" t="n">
        <f aca="false">F248</f>
        <v>1718.1</v>
      </c>
      <c r="G247" s="85"/>
    </row>
    <row r="248" s="252" customFormat="true" ht="14.25" hidden="false" customHeight="false" outlineLevel="0" collapsed="false">
      <c r="A248" s="246" t="n">
        <f aca="false">A247+1</f>
        <v>199</v>
      </c>
      <c r="B248" s="257" t="s">
        <v>537</v>
      </c>
      <c r="C248" s="107" t="s">
        <v>735</v>
      </c>
      <c r="D248" s="235" t="s">
        <v>89</v>
      </c>
      <c r="E248" s="235" t="s">
        <v>305</v>
      </c>
      <c r="F248" s="232" t="n">
        <f aca="false">F249</f>
        <v>1718.1</v>
      </c>
      <c r="G248" s="251"/>
    </row>
    <row r="249" s="252" customFormat="true" ht="14.25" hidden="false" customHeight="false" outlineLevel="0" collapsed="false">
      <c r="A249" s="246" t="n">
        <f aca="false">A248+1</f>
        <v>200</v>
      </c>
      <c r="B249" s="257" t="s">
        <v>306</v>
      </c>
      <c r="C249" s="107" t="s">
        <v>735</v>
      </c>
      <c r="D249" s="235" t="s">
        <v>89</v>
      </c>
      <c r="E249" s="235" t="s">
        <v>307</v>
      </c>
      <c r="F249" s="232" t="n">
        <v>1718.1</v>
      </c>
      <c r="G249" s="251"/>
    </row>
    <row r="250" s="252" customFormat="true" ht="36" hidden="false" customHeight="false" outlineLevel="0" collapsed="false">
      <c r="A250" s="246" t="n">
        <f aca="false">A229+1</f>
        <v>187</v>
      </c>
      <c r="B250" s="257" t="s">
        <v>736</v>
      </c>
      <c r="C250" s="235" t="s">
        <v>532</v>
      </c>
      <c r="D250" s="235"/>
      <c r="E250" s="235"/>
      <c r="F250" s="213" t="n">
        <f aca="false">F251</f>
        <v>5357.4</v>
      </c>
      <c r="G250" s="251"/>
    </row>
    <row r="251" s="252" customFormat="true" ht="14.25" hidden="false" customHeight="false" outlineLevel="0" collapsed="false">
      <c r="A251" s="246" t="n">
        <f aca="false">A250+1</f>
        <v>188</v>
      </c>
      <c r="B251" s="257" t="s">
        <v>525</v>
      </c>
      <c r="C251" s="235" t="s">
        <v>532</v>
      </c>
      <c r="D251" s="235" t="s">
        <v>526</v>
      </c>
      <c r="E251" s="235"/>
      <c r="F251" s="213" t="n">
        <f aca="false">F252</f>
        <v>5357.4</v>
      </c>
      <c r="G251" s="251"/>
    </row>
    <row r="252" s="252" customFormat="true" ht="14.25" hidden="false" customHeight="false" outlineLevel="0" collapsed="false">
      <c r="A252" s="246" t="n">
        <f aca="false">A251+1</f>
        <v>189</v>
      </c>
      <c r="B252" s="257" t="s">
        <v>527</v>
      </c>
      <c r="C252" s="235" t="s">
        <v>532</v>
      </c>
      <c r="D252" s="235" t="s">
        <v>528</v>
      </c>
      <c r="E252" s="235"/>
      <c r="F252" s="232" t="n">
        <f aca="false">F253</f>
        <v>5357.4</v>
      </c>
      <c r="G252" s="251"/>
    </row>
    <row r="253" s="252" customFormat="true" ht="13.5" hidden="false" customHeight="true" outlineLevel="0" collapsed="false">
      <c r="A253" s="246" t="n">
        <f aca="false">A252+1</f>
        <v>190</v>
      </c>
      <c r="B253" s="233" t="s">
        <v>292</v>
      </c>
      <c r="C253" s="235" t="s">
        <v>532</v>
      </c>
      <c r="D253" s="235" t="s">
        <v>528</v>
      </c>
      <c r="E253" s="235" t="s">
        <v>293</v>
      </c>
      <c r="F253" s="232" t="n">
        <f aca="false">F254</f>
        <v>5357.4</v>
      </c>
      <c r="G253" s="251"/>
    </row>
    <row r="254" s="252" customFormat="true" ht="14.25" hidden="false" customHeight="false" outlineLevel="0" collapsed="false">
      <c r="A254" s="246" t="n">
        <f aca="false">A253+1</f>
        <v>191</v>
      </c>
      <c r="B254" s="233" t="s">
        <v>298</v>
      </c>
      <c r="C254" s="235" t="s">
        <v>532</v>
      </c>
      <c r="D254" s="235" t="s">
        <v>528</v>
      </c>
      <c r="E254" s="235" t="s">
        <v>299</v>
      </c>
      <c r="F254" s="232" t="n">
        <f aca="false">'[3]Приложение 6 '!G224</f>
        <v>5357.4</v>
      </c>
      <c r="G254" s="251"/>
    </row>
    <row r="255" s="252" customFormat="true" ht="36" hidden="false" customHeight="false" outlineLevel="0" collapsed="false">
      <c r="A255" s="246" t="n">
        <f aca="false">A254+1</f>
        <v>192</v>
      </c>
      <c r="B255" s="257" t="s">
        <v>736</v>
      </c>
      <c r="C255" s="235" t="s">
        <v>532</v>
      </c>
      <c r="D255" s="246"/>
      <c r="E255" s="235"/>
      <c r="F255" s="213" t="n">
        <f aca="false">F256</f>
        <v>20938.7</v>
      </c>
      <c r="G255" s="251"/>
    </row>
    <row r="256" s="252" customFormat="true" ht="14.25" hidden="false" customHeight="false" outlineLevel="0" collapsed="false">
      <c r="A256" s="246" t="n">
        <f aca="false">A255+1</f>
        <v>193</v>
      </c>
      <c r="B256" s="257" t="s">
        <v>525</v>
      </c>
      <c r="C256" s="235" t="s">
        <v>532</v>
      </c>
      <c r="D256" s="235" t="s">
        <v>526</v>
      </c>
      <c r="E256" s="235"/>
      <c r="F256" s="213" t="n">
        <f aca="false">F257</f>
        <v>20938.7</v>
      </c>
      <c r="G256" s="251"/>
    </row>
    <row r="257" s="252" customFormat="true" ht="14.25" hidden="false" customHeight="false" outlineLevel="0" collapsed="false">
      <c r="A257" s="246" t="n">
        <f aca="false">A256+1</f>
        <v>194</v>
      </c>
      <c r="B257" s="257" t="s">
        <v>527</v>
      </c>
      <c r="C257" s="235" t="s">
        <v>532</v>
      </c>
      <c r="D257" s="235" t="s">
        <v>528</v>
      </c>
      <c r="E257" s="235"/>
      <c r="F257" s="232" t="n">
        <f aca="false">F258</f>
        <v>20938.7</v>
      </c>
      <c r="G257" s="251"/>
    </row>
    <row r="258" s="252" customFormat="true" ht="14.25" hidden="false" customHeight="false" outlineLevel="0" collapsed="false">
      <c r="A258" s="246" t="n">
        <f aca="false">A257+1</f>
        <v>195</v>
      </c>
      <c r="B258" s="257" t="s">
        <v>537</v>
      </c>
      <c r="C258" s="235" t="s">
        <v>532</v>
      </c>
      <c r="D258" s="235" t="s">
        <v>528</v>
      </c>
      <c r="E258" s="235" t="s">
        <v>305</v>
      </c>
      <c r="F258" s="232" t="n">
        <f aca="false">F259</f>
        <v>20938.7</v>
      </c>
      <c r="G258" s="251"/>
    </row>
    <row r="259" s="252" customFormat="true" ht="14.25" hidden="false" customHeight="false" outlineLevel="0" collapsed="false">
      <c r="A259" s="246" t="n">
        <f aca="false">A258+1</f>
        <v>196</v>
      </c>
      <c r="B259" s="257" t="s">
        <v>306</v>
      </c>
      <c r="C259" s="235" t="s">
        <v>532</v>
      </c>
      <c r="D259" s="235" t="s">
        <v>528</v>
      </c>
      <c r="E259" s="235" t="s">
        <v>307</v>
      </c>
      <c r="F259" s="232" t="n">
        <f aca="false">'[3]Приложение 6 '!G233</f>
        <v>20938.7</v>
      </c>
      <c r="G259" s="251"/>
    </row>
    <row r="260" s="252" customFormat="true" ht="14.25" hidden="false" customHeight="false" outlineLevel="0" collapsed="false">
      <c r="A260" s="246" t="n">
        <f aca="false">A259+1</f>
        <v>197</v>
      </c>
      <c r="B260" s="268" t="s">
        <v>737</v>
      </c>
      <c r="C260" s="248" t="s">
        <v>542</v>
      </c>
      <c r="D260" s="235"/>
      <c r="E260" s="235"/>
      <c r="F260" s="209" t="n">
        <f aca="false">F266+F276+F261+F271+F281</f>
        <v>15472.3</v>
      </c>
      <c r="G260" s="251"/>
    </row>
    <row r="261" s="86" customFormat="true" ht="38.25" hidden="false" customHeight="false" outlineLevel="0" collapsed="false">
      <c r="A261" s="220" t="n">
        <f aca="false">A260+1</f>
        <v>198</v>
      </c>
      <c r="B261" s="115" t="s">
        <v>543</v>
      </c>
      <c r="C261" s="107" t="s">
        <v>544</v>
      </c>
      <c r="D261" s="107"/>
      <c r="F261" s="129" t="n">
        <f aca="false">F262</f>
        <v>2564.1</v>
      </c>
    </row>
    <row r="262" s="86" customFormat="true" ht="18" hidden="false" customHeight="false" outlineLevel="0" collapsed="false">
      <c r="A262" s="220" t="n">
        <f aca="false">A261+1</f>
        <v>199</v>
      </c>
      <c r="B262" s="115" t="s">
        <v>525</v>
      </c>
      <c r="C262" s="107" t="s">
        <v>544</v>
      </c>
      <c r="D262" s="107" t="s">
        <v>526</v>
      </c>
      <c r="E262" s="221"/>
      <c r="F262" s="129" t="n">
        <f aca="false">F263</f>
        <v>2564.1</v>
      </c>
    </row>
    <row r="263" s="86" customFormat="true" ht="18" hidden="false" customHeight="false" outlineLevel="0" collapsed="false">
      <c r="A263" s="220" t="n">
        <f aca="false">A262+1</f>
        <v>200</v>
      </c>
      <c r="B263" s="115" t="s">
        <v>527</v>
      </c>
      <c r="C263" s="107" t="s">
        <v>544</v>
      </c>
      <c r="D263" s="107" t="s">
        <v>528</v>
      </c>
      <c r="E263" s="221"/>
      <c r="F263" s="129" t="n">
        <f aca="false">F264</f>
        <v>2564.1</v>
      </c>
    </row>
    <row r="264" s="252" customFormat="true" ht="14.25" hidden="false" customHeight="false" outlineLevel="0" collapsed="false">
      <c r="A264" s="246" t="n">
        <f aca="false">A263+1</f>
        <v>201</v>
      </c>
      <c r="B264" s="257" t="s">
        <v>537</v>
      </c>
      <c r="C264" s="107" t="s">
        <v>544</v>
      </c>
      <c r="D264" s="235" t="s">
        <v>528</v>
      </c>
      <c r="E264" s="235" t="s">
        <v>305</v>
      </c>
      <c r="F264" s="232" t="n">
        <f aca="false">F265</f>
        <v>2564.1</v>
      </c>
      <c r="G264" s="251"/>
    </row>
    <row r="265" s="252" customFormat="true" ht="14.25" hidden="false" customHeight="false" outlineLevel="0" collapsed="false">
      <c r="A265" s="246" t="n">
        <f aca="false">A264+1</f>
        <v>202</v>
      </c>
      <c r="B265" s="257" t="s">
        <v>306</v>
      </c>
      <c r="C265" s="107" t="s">
        <v>544</v>
      </c>
      <c r="D265" s="235" t="s">
        <v>528</v>
      </c>
      <c r="E265" s="235" t="s">
        <v>307</v>
      </c>
      <c r="F265" s="232" t="n">
        <v>2564.1</v>
      </c>
      <c r="G265" s="251"/>
    </row>
    <row r="266" s="252" customFormat="true" ht="36" hidden="false" customHeight="false" outlineLevel="0" collapsed="false">
      <c r="A266" s="246" t="n">
        <f aca="false">A260+1</f>
        <v>198</v>
      </c>
      <c r="B266" s="257" t="s">
        <v>738</v>
      </c>
      <c r="C266" s="235" t="s">
        <v>548</v>
      </c>
      <c r="D266" s="235"/>
      <c r="E266" s="235"/>
      <c r="F266" s="226" t="n">
        <f aca="false">F267</f>
        <v>12434.8</v>
      </c>
      <c r="G266" s="251"/>
    </row>
    <row r="267" s="252" customFormat="true" ht="14.25" hidden="false" customHeight="false" outlineLevel="0" collapsed="false">
      <c r="A267" s="246" t="n">
        <f aca="false">A266+1</f>
        <v>199</v>
      </c>
      <c r="B267" s="257" t="s">
        <v>525</v>
      </c>
      <c r="C267" s="235" t="s">
        <v>548</v>
      </c>
      <c r="D267" s="235" t="s">
        <v>526</v>
      </c>
      <c r="E267" s="235"/>
      <c r="F267" s="213" t="n">
        <f aca="false">F268</f>
        <v>12434.8</v>
      </c>
      <c r="G267" s="251"/>
    </row>
    <row r="268" s="252" customFormat="true" ht="14.25" hidden="false" customHeight="false" outlineLevel="0" collapsed="false">
      <c r="A268" s="246" t="n">
        <f aca="false">A267+1</f>
        <v>200</v>
      </c>
      <c r="B268" s="257" t="s">
        <v>527</v>
      </c>
      <c r="C268" s="235" t="s">
        <v>548</v>
      </c>
      <c r="D268" s="235" t="s">
        <v>528</v>
      </c>
      <c r="E268" s="235"/>
      <c r="F268" s="232" t="n">
        <f aca="false">F269</f>
        <v>12434.8</v>
      </c>
      <c r="G268" s="251"/>
    </row>
    <row r="269" s="252" customFormat="true" ht="14.25" hidden="false" customHeight="false" outlineLevel="0" collapsed="false">
      <c r="A269" s="246" t="n">
        <f aca="false">A268+1</f>
        <v>201</v>
      </c>
      <c r="B269" s="257" t="s">
        <v>537</v>
      </c>
      <c r="C269" s="235" t="s">
        <v>548</v>
      </c>
      <c r="D269" s="235" t="s">
        <v>528</v>
      </c>
      <c r="E269" s="235" t="s">
        <v>305</v>
      </c>
      <c r="F269" s="232" t="n">
        <f aca="false">F270</f>
        <v>12434.8</v>
      </c>
      <c r="G269" s="251"/>
    </row>
    <row r="270" s="252" customFormat="true" ht="14.25" hidden="false" customHeight="false" outlineLevel="0" collapsed="false">
      <c r="A270" s="246" t="n">
        <f aca="false">A269+1</f>
        <v>202</v>
      </c>
      <c r="B270" s="257" t="s">
        <v>306</v>
      </c>
      <c r="C270" s="235" t="s">
        <v>548</v>
      </c>
      <c r="D270" s="235" t="s">
        <v>528</v>
      </c>
      <c r="E270" s="235" t="s">
        <v>307</v>
      </c>
      <c r="F270" s="232" t="n">
        <f aca="false">'[3]Приложение 6 '!G237</f>
        <v>12434.8</v>
      </c>
      <c r="G270" s="251"/>
    </row>
    <row r="271" s="271" customFormat="true" ht="38.25" hidden="false" customHeight="false" outlineLevel="0" collapsed="false">
      <c r="A271" s="220" t="n">
        <f aca="false">A270+1</f>
        <v>203</v>
      </c>
      <c r="B271" s="115" t="s">
        <v>545</v>
      </c>
      <c r="C271" s="107" t="s">
        <v>546</v>
      </c>
      <c r="D271" s="221"/>
      <c r="E271" s="221"/>
      <c r="F271" s="269" t="n">
        <f aca="false">F272</f>
        <v>308.4</v>
      </c>
      <c r="G271" s="270"/>
    </row>
    <row r="272" s="271" customFormat="true" ht="14.25" hidden="false" customHeight="false" outlineLevel="0" collapsed="false">
      <c r="A272" s="220" t="n">
        <f aca="false">A271+1</f>
        <v>204</v>
      </c>
      <c r="B272" s="272" t="s">
        <v>525</v>
      </c>
      <c r="C272" s="107" t="s">
        <v>546</v>
      </c>
      <c r="D272" s="221" t="s">
        <v>526</v>
      </c>
      <c r="E272" s="221"/>
      <c r="F272" s="273" t="n">
        <f aca="false">F273</f>
        <v>308.4</v>
      </c>
      <c r="G272" s="270"/>
    </row>
    <row r="273" s="271" customFormat="true" ht="14.25" hidden="false" customHeight="false" outlineLevel="0" collapsed="false">
      <c r="A273" s="220" t="n">
        <f aca="false">A272+1</f>
        <v>205</v>
      </c>
      <c r="B273" s="272" t="s">
        <v>527</v>
      </c>
      <c r="C273" s="107" t="s">
        <v>546</v>
      </c>
      <c r="D273" s="221" t="s">
        <v>528</v>
      </c>
      <c r="E273" s="221"/>
      <c r="F273" s="274" t="n">
        <f aca="false">F274</f>
        <v>308.4</v>
      </c>
      <c r="G273" s="270"/>
    </row>
    <row r="274" s="271" customFormat="true" ht="14.25" hidden="false" customHeight="false" outlineLevel="0" collapsed="false">
      <c r="A274" s="220" t="n">
        <f aca="false">A273+1</f>
        <v>206</v>
      </c>
      <c r="B274" s="272" t="s">
        <v>537</v>
      </c>
      <c r="C274" s="107" t="s">
        <v>546</v>
      </c>
      <c r="D274" s="221" t="s">
        <v>528</v>
      </c>
      <c r="E274" s="221" t="s">
        <v>305</v>
      </c>
      <c r="F274" s="274" t="n">
        <f aca="false">F275</f>
        <v>308.4</v>
      </c>
      <c r="G274" s="270"/>
    </row>
    <row r="275" s="271" customFormat="true" ht="14.25" hidden="false" customHeight="false" outlineLevel="0" collapsed="false">
      <c r="A275" s="220" t="n">
        <f aca="false">A274+1</f>
        <v>207</v>
      </c>
      <c r="B275" s="272" t="s">
        <v>306</v>
      </c>
      <c r="C275" s="107" t="s">
        <v>546</v>
      </c>
      <c r="D275" s="221" t="s">
        <v>528</v>
      </c>
      <c r="E275" s="221" t="s">
        <v>307</v>
      </c>
      <c r="F275" s="274" t="n">
        <v>308.4</v>
      </c>
      <c r="G275" s="270"/>
    </row>
    <row r="276" s="252" customFormat="true" ht="38.25" hidden="false" customHeight="false" outlineLevel="0" collapsed="false">
      <c r="A276" s="246" t="n">
        <f aca="false">A270+1</f>
        <v>203</v>
      </c>
      <c r="B276" s="275" t="s">
        <v>549</v>
      </c>
      <c r="C276" s="151" t="s">
        <v>550</v>
      </c>
      <c r="D276" s="235"/>
      <c r="E276" s="235"/>
      <c r="F276" s="226" t="n">
        <f aca="false">F277</f>
        <v>95</v>
      </c>
      <c r="G276" s="251"/>
    </row>
    <row r="277" s="252" customFormat="true" ht="14.25" hidden="false" customHeight="false" outlineLevel="0" collapsed="false">
      <c r="A277" s="246" t="n">
        <f aca="false">A276+1</f>
        <v>204</v>
      </c>
      <c r="B277" s="257" t="s">
        <v>525</v>
      </c>
      <c r="C277" s="151" t="s">
        <v>550</v>
      </c>
      <c r="D277" s="235" t="s">
        <v>526</v>
      </c>
      <c r="E277" s="235"/>
      <c r="F277" s="213" t="n">
        <f aca="false">F278</f>
        <v>95</v>
      </c>
      <c r="G277" s="251"/>
    </row>
    <row r="278" s="252" customFormat="true" ht="14.25" hidden="false" customHeight="false" outlineLevel="0" collapsed="false">
      <c r="A278" s="246" t="n">
        <f aca="false">A277+1</f>
        <v>205</v>
      </c>
      <c r="B278" s="257" t="s">
        <v>527</v>
      </c>
      <c r="C278" s="151" t="s">
        <v>550</v>
      </c>
      <c r="D278" s="235" t="s">
        <v>528</v>
      </c>
      <c r="E278" s="235"/>
      <c r="F278" s="232" t="n">
        <f aca="false">F279</f>
        <v>95</v>
      </c>
      <c r="G278" s="251"/>
    </row>
    <row r="279" s="252" customFormat="true" ht="14.25" hidden="false" customHeight="false" outlineLevel="0" collapsed="false">
      <c r="A279" s="246" t="n">
        <f aca="false">A278+1</f>
        <v>206</v>
      </c>
      <c r="B279" s="257" t="s">
        <v>537</v>
      </c>
      <c r="C279" s="151" t="s">
        <v>550</v>
      </c>
      <c r="D279" s="235" t="s">
        <v>528</v>
      </c>
      <c r="E279" s="235" t="s">
        <v>305</v>
      </c>
      <c r="F279" s="232" t="n">
        <f aca="false">F280</f>
        <v>95</v>
      </c>
      <c r="G279" s="251"/>
    </row>
    <row r="280" s="252" customFormat="true" ht="14.25" hidden="false" customHeight="false" outlineLevel="0" collapsed="false">
      <c r="A280" s="246" t="n">
        <f aca="false">A279+1</f>
        <v>207</v>
      </c>
      <c r="B280" s="257" t="s">
        <v>306</v>
      </c>
      <c r="C280" s="151" t="s">
        <v>550</v>
      </c>
      <c r="D280" s="235" t="s">
        <v>528</v>
      </c>
      <c r="E280" s="235" t="s">
        <v>307</v>
      </c>
      <c r="F280" s="232" t="n">
        <f aca="false">'[3]Приложение 6 '!G242</f>
        <v>95</v>
      </c>
      <c r="G280" s="251"/>
    </row>
    <row r="281" s="271" customFormat="true" ht="25.5" hidden="false" customHeight="false" outlineLevel="0" collapsed="false">
      <c r="A281" s="220" t="n">
        <f aca="false">A280+1</f>
        <v>208</v>
      </c>
      <c r="B281" s="115" t="s">
        <v>551</v>
      </c>
      <c r="C281" s="107" t="s">
        <v>552</v>
      </c>
      <c r="D281" s="221"/>
      <c r="E281" s="221"/>
      <c r="F281" s="269" t="n">
        <f aca="false">F282</f>
        <v>70</v>
      </c>
      <c r="G281" s="270"/>
    </row>
    <row r="282" s="271" customFormat="true" ht="14.25" hidden="false" customHeight="false" outlineLevel="0" collapsed="false">
      <c r="A282" s="220" t="n">
        <f aca="false">A281+1</f>
        <v>209</v>
      </c>
      <c r="B282" s="272" t="s">
        <v>525</v>
      </c>
      <c r="C282" s="107" t="s">
        <v>552</v>
      </c>
      <c r="D282" s="221" t="s">
        <v>526</v>
      </c>
      <c r="E282" s="221"/>
      <c r="F282" s="273" t="n">
        <f aca="false">F283</f>
        <v>70</v>
      </c>
      <c r="G282" s="270"/>
    </row>
    <row r="283" s="271" customFormat="true" ht="14.25" hidden="false" customHeight="false" outlineLevel="0" collapsed="false">
      <c r="A283" s="220" t="n">
        <f aca="false">A282+1</f>
        <v>210</v>
      </c>
      <c r="B283" s="272" t="s">
        <v>527</v>
      </c>
      <c r="C283" s="107" t="s">
        <v>552</v>
      </c>
      <c r="D283" s="221" t="s">
        <v>528</v>
      </c>
      <c r="E283" s="221"/>
      <c r="F283" s="274" t="n">
        <f aca="false">F284</f>
        <v>70</v>
      </c>
      <c r="G283" s="270"/>
    </row>
    <row r="284" s="271" customFormat="true" ht="14.25" hidden="false" customHeight="false" outlineLevel="0" collapsed="false">
      <c r="A284" s="220" t="n">
        <f aca="false">A283+1</f>
        <v>211</v>
      </c>
      <c r="B284" s="272" t="s">
        <v>537</v>
      </c>
      <c r="C284" s="107" t="s">
        <v>552</v>
      </c>
      <c r="D284" s="221" t="s">
        <v>528</v>
      </c>
      <c r="E284" s="221" t="s">
        <v>305</v>
      </c>
      <c r="F284" s="274" t="n">
        <f aca="false">F285</f>
        <v>70</v>
      </c>
      <c r="G284" s="270"/>
    </row>
    <row r="285" s="271" customFormat="true" ht="14.25" hidden="false" customHeight="false" outlineLevel="0" collapsed="false">
      <c r="A285" s="220" t="n">
        <f aca="false">A284+1</f>
        <v>212</v>
      </c>
      <c r="B285" s="272" t="s">
        <v>306</v>
      </c>
      <c r="C285" s="107" t="s">
        <v>552</v>
      </c>
      <c r="D285" s="221" t="s">
        <v>528</v>
      </c>
      <c r="E285" s="221" t="s">
        <v>307</v>
      </c>
      <c r="F285" s="274" t="n">
        <v>70</v>
      </c>
      <c r="G285" s="270"/>
    </row>
    <row r="286" s="252" customFormat="true" ht="24" hidden="false" customHeight="false" outlineLevel="0" collapsed="false">
      <c r="A286" s="246" t="n">
        <f aca="false">A280+1</f>
        <v>208</v>
      </c>
      <c r="B286" s="268" t="s">
        <v>739</v>
      </c>
      <c r="C286" s="248" t="s">
        <v>534</v>
      </c>
      <c r="D286" s="235"/>
      <c r="E286" s="235"/>
      <c r="F286" s="209" t="n">
        <f aca="false">F291+F296+F305+F314+F287</f>
        <v>19143.3</v>
      </c>
      <c r="G286" s="251"/>
    </row>
    <row r="287" s="86" customFormat="true" ht="38.25" hidden="false" customHeight="false" outlineLevel="0" collapsed="false">
      <c r="A287" s="220" t="n">
        <f aca="false">A286+1</f>
        <v>209</v>
      </c>
      <c r="B287" s="115" t="s">
        <v>356</v>
      </c>
      <c r="C287" s="107" t="s">
        <v>565</v>
      </c>
      <c r="D287" s="40" t="s">
        <v>86</v>
      </c>
      <c r="E287" s="221"/>
      <c r="F287" s="130" t="n">
        <f aca="false">F288</f>
        <v>1529.2</v>
      </c>
    </row>
    <row r="288" s="86" customFormat="true" ht="18" hidden="false" customHeight="false" outlineLevel="0" collapsed="false">
      <c r="A288" s="220" t="n">
        <f aca="false">A287+1</f>
        <v>210</v>
      </c>
      <c r="B288" s="115" t="s">
        <v>451</v>
      </c>
      <c r="C288" s="107" t="s">
        <v>565</v>
      </c>
      <c r="D288" s="107" t="s">
        <v>68</v>
      </c>
      <c r="E288" s="221"/>
      <c r="F288" s="129" t="n">
        <f aca="false">F289</f>
        <v>1529.2</v>
      </c>
    </row>
    <row r="289" s="252" customFormat="true" ht="14.25" hidden="false" customHeight="false" outlineLevel="0" collapsed="false">
      <c r="A289" s="246" t="n">
        <f aca="false">A288+1</f>
        <v>211</v>
      </c>
      <c r="B289" s="257" t="s">
        <v>537</v>
      </c>
      <c r="C289" s="151" t="s">
        <v>550</v>
      </c>
      <c r="D289" s="235" t="s">
        <v>68</v>
      </c>
      <c r="E289" s="235" t="s">
        <v>305</v>
      </c>
      <c r="F289" s="232" t="n">
        <f aca="false">F290</f>
        <v>1529.2</v>
      </c>
      <c r="G289" s="251"/>
    </row>
    <row r="290" s="252" customFormat="true" ht="14.25" hidden="false" customHeight="false" outlineLevel="0" collapsed="false">
      <c r="A290" s="246" t="n">
        <f aca="false">A289+1</f>
        <v>212</v>
      </c>
      <c r="B290" s="257" t="s">
        <v>308</v>
      </c>
      <c r="C290" s="151" t="s">
        <v>550</v>
      </c>
      <c r="D290" s="235" t="s">
        <v>68</v>
      </c>
      <c r="E290" s="235" t="s">
        <v>309</v>
      </c>
      <c r="F290" s="232" t="n">
        <v>1529.2</v>
      </c>
      <c r="G290" s="251"/>
    </row>
    <row r="291" s="252" customFormat="true" ht="36" hidden="false" customHeight="false" outlineLevel="0" collapsed="false">
      <c r="A291" s="246" t="n">
        <f aca="false">A286+1</f>
        <v>209</v>
      </c>
      <c r="B291" s="257" t="s">
        <v>740</v>
      </c>
      <c r="C291" s="235" t="s">
        <v>555</v>
      </c>
      <c r="D291" s="235"/>
      <c r="E291" s="235"/>
      <c r="F291" s="213" t="n">
        <f aca="false">F292</f>
        <v>190</v>
      </c>
      <c r="G291" s="251"/>
    </row>
    <row r="292" s="252" customFormat="true" ht="14.25" hidden="false" customHeight="false" outlineLevel="0" collapsed="false">
      <c r="A292" s="246" t="n">
        <f aca="false">A291+1</f>
        <v>210</v>
      </c>
      <c r="B292" s="257" t="s">
        <v>525</v>
      </c>
      <c r="C292" s="235" t="s">
        <v>555</v>
      </c>
      <c r="D292" s="235" t="s">
        <v>526</v>
      </c>
      <c r="E292" s="235"/>
      <c r="F292" s="213" t="n">
        <f aca="false">F293</f>
        <v>190</v>
      </c>
      <c r="G292" s="251"/>
    </row>
    <row r="293" s="252" customFormat="true" ht="14.25" hidden="false" customHeight="false" outlineLevel="0" collapsed="false">
      <c r="A293" s="246" t="n">
        <f aca="false">A292+1</f>
        <v>211</v>
      </c>
      <c r="B293" s="257" t="s">
        <v>527</v>
      </c>
      <c r="C293" s="235" t="s">
        <v>555</v>
      </c>
      <c r="D293" s="235" t="s">
        <v>528</v>
      </c>
      <c r="E293" s="235"/>
      <c r="F293" s="213" t="n">
        <f aca="false">F294</f>
        <v>190</v>
      </c>
      <c r="G293" s="251"/>
    </row>
    <row r="294" s="252" customFormat="true" ht="14.25" hidden="false" customHeight="false" outlineLevel="0" collapsed="false">
      <c r="A294" s="246" t="n">
        <f aca="false">A293+1</f>
        <v>212</v>
      </c>
      <c r="B294" s="257" t="s">
        <v>537</v>
      </c>
      <c r="C294" s="235" t="s">
        <v>555</v>
      </c>
      <c r="D294" s="235" t="s">
        <v>528</v>
      </c>
      <c r="E294" s="235" t="s">
        <v>305</v>
      </c>
      <c r="F294" s="213" t="n">
        <f aca="false">F295</f>
        <v>190</v>
      </c>
      <c r="G294" s="251"/>
    </row>
    <row r="295" s="252" customFormat="true" ht="14.25" hidden="false" customHeight="false" outlineLevel="0" collapsed="false">
      <c r="A295" s="246" t="n">
        <f aca="false">A294+1</f>
        <v>213</v>
      </c>
      <c r="B295" s="257" t="s">
        <v>306</v>
      </c>
      <c r="C295" s="235" t="s">
        <v>555</v>
      </c>
      <c r="D295" s="235" t="s">
        <v>528</v>
      </c>
      <c r="E295" s="235" t="s">
        <v>307</v>
      </c>
      <c r="F295" s="213" t="n">
        <f aca="false">'[3]Приложение 6 '!G246</f>
        <v>190</v>
      </c>
      <c r="G295" s="251"/>
    </row>
    <row r="296" s="252" customFormat="true" ht="36" hidden="false" customHeight="false" outlineLevel="0" collapsed="false">
      <c r="A296" s="246" t="n">
        <f aca="false">A295+1</f>
        <v>214</v>
      </c>
      <c r="B296" s="257" t="s">
        <v>741</v>
      </c>
      <c r="C296" s="235" t="s">
        <v>567</v>
      </c>
      <c r="D296" s="235"/>
      <c r="E296" s="235"/>
      <c r="F296" s="213" t="n">
        <f aca="false">F297+F301</f>
        <v>1084.4</v>
      </c>
      <c r="G296" s="251"/>
    </row>
    <row r="297" s="252" customFormat="true" ht="24" hidden="false" customHeight="false" outlineLevel="0" collapsed="false">
      <c r="A297" s="246" t="n">
        <f aca="false">A296+1</f>
        <v>215</v>
      </c>
      <c r="B297" s="257" t="s">
        <v>356</v>
      </c>
      <c r="C297" s="235" t="s">
        <v>567</v>
      </c>
      <c r="D297" s="235" t="s">
        <v>86</v>
      </c>
      <c r="E297" s="235"/>
      <c r="F297" s="213" t="n">
        <f aca="false">F298</f>
        <v>1058.4</v>
      </c>
      <c r="G297" s="251"/>
    </row>
    <row r="298" s="252" customFormat="true" ht="14.25" hidden="false" customHeight="false" outlineLevel="0" collapsed="false">
      <c r="A298" s="246" t="n">
        <f aca="false">A297+1</f>
        <v>216</v>
      </c>
      <c r="B298" s="257" t="s">
        <v>357</v>
      </c>
      <c r="C298" s="235" t="s">
        <v>567</v>
      </c>
      <c r="D298" s="235" t="s">
        <v>110</v>
      </c>
      <c r="E298" s="235"/>
      <c r="F298" s="238" t="n">
        <f aca="false">F299</f>
        <v>1058.4</v>
      </c>
      <c r="G298" s="251"/>
    </row>
    <row r="299" s="252" customFormat="true" ht="14.25" hidden="false" customHeight="false" outlineLevel="0" collapsed="false">
      <c r="A299" s="246" t="n">
        <f aca="false">A298+1</f>
        <v>217</v>
      </c>
      <c r="B299" s="257" t="s">
        <v>537</v>
      </c>
      <c r="C299" s="235" t="s">
        <v>567</v>
      </c>
      <c r="D299" s="235" t="s">
        <v>110</v>
      </c>
      <c r="E299" s="235" t="s">
        <v>305</v>
      </c>
      <c r="F299" s="238" t="n">
        <f aca="false">F300</f>
        <v>1058.4</v>
      </c>
      <c r="G299" s="251"/>
    </row>
    <row r="300" s="252" customFormat="true" ht="14.25" hidden="false" customHeight="false" outlineLevel="0" collapsed="false">
      <c r="A300" s="246" t="n">
        <f aca="false">A299+1</f>
        <v>218</v>
      </c>
      <c r="B300" s="257" t="s">
        <v>742</v>
      </c>
      <c r="C300" s="235" t="s">
        <v>567</v>
      </c>
      <c r="D300" s="235" t="s">
        <v>110</v>
      </c>
      <c r="E300" s="235" t="s">
        <v>309</v>
      </c>
      <c r="F300" s="238" t="n">
        <f aca="false">'[3]Приложение 6 '!G260</f>
        <v>1058.4</v>
      </c>
      <c r="G300" s="258"/>
    </row>
    <row r="301" s="252" customFormat="true" ht="14.25" hidden="false" customHeight="false" outlineLevel="0" collapsed="false">
      <c r="A301" s="246" t="n">
        <f aca="false">A300+1</f>
        <v>219</v>
      </c>
      <c r="B301" s="233" t="s">
        <v>373</v>
      </c>
      <c r="C301" s="235" t="s">
        <v>567</v>
      </c>
      <c r="D301" s="235" t="s">
        <v>379</v>
      </c>
      <c r="E301" s="235"/>
      <c r="F301" s="238" t="n">
        <f aca="false">F302</f>
        <v>26</v>
      </c>
      <c r="G301" s="251"/>
    </row>
    <row r="302" s="252" customFormat="true" ht="14.25" hidden="false" customHeight="false" outlineLevel="0" collapsed="false">
      <c r="A302" s="246" t="n">
        <f aca="false">A301+1</f>
        <v>220</v>
      </c>
      <c r="B302" s="233" t="s">
        <v>374</v>
      </c>
      <c r="C302" s="235" t="s">
        <v>567</v>
      </c>
      <c r="D302" s="235" t="s">
        <v>89</v>
      </c>
      <c r="E302" s="235"/>
      <c r="F302" s="238" t="n">
        <f aca="false">F303</f>
        <v>26</v>
      </c>
      <c r="G302" s="251"/>
    </row>
    <row r="303" s="252" customFormat="true" ht="14.25" hidden="false" customHeight="false" outlineLevel="0" collapsed="false">
      <c r="A303" s="246" t="n">
        <f aca="false">A302+1</f>
        <v>221</v>
      </c>
      <c r="B303" s="257" t="s">
        <v>537</v>
      </c>
      <c r="C303" s="235" t="s">
        <v>567</v>
      </c>
      <c r="D303" s="235" t="s">
        <v>89</v>
      </c>
      <c r="E303" s="235" t="s">
        <v>305</v>
      </c>
      <c r="F303" s="238" t="n">
        <f aca="false">F304</f>
        <v>26</v>
      </c>
      <c r="G303" s="251"/>
    </row>
    <row r="304" s="252" customFormat="true" ht="14.25" hidden="false" customHeight="false" outlineLevel="0" collapsed="false">
      <c r="A304" s="246" t="n">
        <f aca="false">A303+1</f>
        <v>222</v>
      </c>
      <c r="B304" s="257" t="s">
        <v>742</v>
      </c>
      <c r="C304" s="235" t="s">
        <v>567</v>
      </c>
      <c r="D304" s="235" t="s">
        <v>89</v>
      </c>
      <c r="E304" s="235" t="s">
        <v>309</v>
      </c>
      <c r="F304" s="238" t="n">
        <f aca="false">'[3]Приложение 6 '!G262</f>
        <v>26</v>
      </c>
      <c r="G304" s="251"/>
    </row>
    <row r="305" s="252" customFormat="true" ht="36" hidden="false" customHeight="false" outlineLevel="0" collapsed="false">
      <c r="A305" s="246" t="n">
        <f aca="false">A304+1</f>
        <v>223</v>
      </c>
      <c r="B305" s="233" t="s">
        <v>743</v>
      </c>
      <c r="C305" s="235" t="s">
        <v>569</v>
      </c>
      <c r="D305" s="235"/>
      <c r="E305" s="235"/>
      <c r="F305" s="213" t="n">
        <f aca="false">F306+F310</f>
        <v>16312.2</v>
      </c>
      <c r="G305" s="251"/>
    </row>
    <row r="306" s="252" customFormat="true" ht="24" hidden="false" customHeight="false" outlineLevel="0" collapsed="false">
      <c r="A306" s="246" t="n">
        <f aca="false">A305+1</f>
        <v>224</v>
      </c>
      <c r="B306" s="233" t="s">
        <v>356</v>
      </c>
      <c r="C306" s="235" t="s">
        <v>569</v>
      </c>
      <c r="D306" s="235" t="s">
        <v>86</v>
      </c>
      <c r="E306" s="235"/>
      <c r="F306" s="213" t="n">
        <f aca="false">F307</f>
        <v>15794.7</v>
      </c>
      <c r="G306" s="251"/>
    </row>
    <row r="307" s="252" customFormat="true" ht="14.25" hidden="false" customHeight="false" outlineLevel="0" collapsed="false">
      <c r="A307" s="246" t="n">
        <f aca="false">A306+1</f>
        <v>225</v>
      </c>
      <c r="B307" s="233" t="s">
        <v>451</v>
      </c>
      <c r="C307" s="235" t="s">
        <v>569</v>
      </c>
      <c r="D307" s="235" t="s">
        <v>68</v>
      </c>
      <c r="E307" s="235"/>
      <c r="F307" s="238" t="n">
        <f aca="false">F308</f>
        <v>15794.7</v>
      </c>
      <c r="G307" s="251"/>
    </row>
    <row r="308" s="252" customFormat="true" ht="14.25" hidden="false" customHeight="false" outlineLevel="0" collapsed="false">
      <c r="A308" s="246" t="n">
        <f aca="false">A307+1</f>
        <v>226</v>
      </c>
      <c r="B308" s="257" t="s">
        <v>537</v>
      </c>
      <c r="C308" s="235" t="s">
        <v>569</v>
      </c>
      <c r="D308" s="235" t="s">
        <v>68</v>
      </c>
      <c r="E308" s="235" t="s">
        <v>305</v>
      </c>
      <c r="F308" s="238" t="n">
        <f aca="false">F309</f>
        <v>15794.7</v>
      </c>
      <c r="G308" s="251"/>
    </row>
    <row r="309" s="252" customFormat="true" ht="14.25" hidden="false" customHeight="false" outlineLevel="0" collapsed="false">
      <c r="A309" s="246" t="n">
        <f aca="false">A308+1</f>
        <v>227</v>
      </c>
      <c r="B309" s="257" t="s">
        <v>742</v>
      </c>
      <c r="C309" s="235" t="s">
        <v>569</v>
      </c>
      <c r="D309" s="235" t="s">
        <v>68</v>
      </c>
      <c r="E309" s="235" t="s">
        <v>309</v>
      </c>
      <c r="F309" s="238" t="n">
        <f aca="false">'[3]Приложение 6 '!G265</f>
        <v>15794.7</v>
      </c>
      <c r="G309" s="251"/>
    </row>
    <row r="310" s="252" customFormat="true" ht="14.25" hidden="false" customHeight="false" outlineLevel="0" collapsed="false">
      <c r="A310" s="246" t="n">
        <f aca="false">A309+1</f>
        <v>228</v>
      </c>
      <c r="B310" s="233" t="s">
        <v>373</v>
      </c>
      <c r="C310" s="235" t="s">
        <v>569</v>
      </c>
      <c r="D310" s="235" t="s">
        <v>379</v>
      </c>
      <c r="E310" s="235"/>
      <c r="F310" s="238" t="n">
        <f aca="false">F311</f>
        <v>517.5</v>
      </c>
      <c r="G310" s="251"/>
    </row>
    <row r="311" s="252" customFormat="true" ht="14.25" hidden="false" customHeight="false" outlineLevel="0" collapsed="false">
      <c r="A311" s="246" t="n">
        <f aca="false">A310+1</f>
        <v>229</v>
      </c>
      <c r="B311" s="233" t="s">
        <v>374</v>
      </c>
      <c r="C311" s="235" t="s">
        <v>569</v>
      </c>
      <c r="D311" s="235" t="s">
        <v>89</v>
      </c>
      <c r="E311" s="235"/>
      <c r="F311" s="238" t="n">
        <f aca="false">F312</f>
        <v>517.5</v>
      </c>
      <c r="G311" s="251"/>
    </row>
    <row r="312" s="252" customFormat="true" ht="14.25" hidden="false" customHeight="false" outlineLevel="0" collapsed="false">
      <c r="A312" s="246" t="n">
        <f aca="false">A311+1</f>
        <v>230</v>
      </c>
      <c r="B312" s="257" t="s">
        <v>537</v>
      </c>
      <c r="C312" s="235" t="s">
        <v>569</v>
      </c>
      <c r="D312" s="235" t="s">
        <v>89</v>
      </c>
      <c r="E312" s="235" t="s">
        <v>305</v>
      </c>
      <c r="F312" s="238" t="n">
        <f aca="false">F313</f>
        <v>517.5</v>
      </c>
      <c r="G312" s="251"/>
    </row>
    <row r="313" s="252" customFormat="true" ht="14.25" hidden="false" customHeight="false" outlineLevel="0" collapsed="false">
      <c r="A313" s="246" t="n">
        <f aca="false">A312+1</f>
        <v>231</v>
      </c>
      <c r="B313" s="257" t="s">
        <v>742</v>
      </c>
      <c r="C313" s="235" t="s">
        <v>569</v>
      </c>
      <c r="D313" s="235" t="s">
        <v>89</v>
      </c>
      <c r="E313" s="235" t="s">
        <v>309</v>
      </c>
      <c r="F313" s="238" t="n">
        <f aca="false">'[3]Приложение 6 '!G267</f>
        <v>517.5</v>
      </c>
      <c r="G313" s="251"/>
    </row>
    <row r="314" s="252" customFormat="true" ht="36" hidden="false" customHeight="false" outlineLevel="0" collapsed="false">
      <c r="A314" s="246" t="n">
        <f aca="false">A313+1</f>
        <v>232</v>
      </c>
      <c r="B314" s="276" t="s">
        <v>744</v>
      </c>
      <c r="C314" s="277" t="s">
        <v>536</v>
      </c>
      <c r="D314" s="278"/>
      <c r="E314" s="235"/>
      <c r="F314" s="213" t="n">
        <f aca="false">F315</f>
        <v>27.5</v>
      </c>
      <c r="G314" s="251"/>
    </row>
    <row r="315" s="252" customFormat="true" ht="14.25" hidden="false" customHeight="false" outlineLevel="0" collapsed="false">
      <c r="A315" s="246" t="n">
        <f aca="false">A314+1</f>
        <v>233</v>
      </c>
      <c r="B315" s="257" t="s">
        <v>525</v>
      </c>
      <c r="C315" s="277" t="s">
        <v>536</v>
      </c>
      <c r="D315" s="235" t="s">
        <v>526</v>
      </c>
      <c r="E315" s="235"/>
      <c r="F315" s="213" t="n">
        <f aca="false">F316</f>
        <v>27.5</v>
      </c>
      <c r="G315" s="251"/>
    </row>
    <row r="316" s="252" customFormat="true" ht="14.25" hidden="false" customHeight="false" outlineLevel="0" collapsed="false">
      <c r="A316" s="246" t="n">
        <f aca="false">A315+1</f>
        <v>234</v>
      </c>
      <c r="B316" s="257" t="s">
        <v>527</v>
      </c>
      <c r="C316" s="277" t="s">
        <v>536</v>
      </c>
      <c r="D316" s="235" t="s">
        <v>528</v>
      </c>
      <c r="E316" s="235"/>
      <c r="F316" s="213" t="n">
        <f aca="false">F317</f>
        <v>27.5</v>
      </c>
      <c r="G316" s="251"/>
    </row>
    <row r="317" s="252" customFormat="true" ht="14.25" hidden="false" customHeight="false" outlineLevel="0" collapsed="false">
      <c r="A317" s="246" t="n">
        <f aca="false">A316+1</f>
        <v>235</v>
      </c>
      <c r="B317" s="233" t="s">
        <v>292</v>
      </c>
      <c r="C317" s="277" t="s">
        <v>536</v>
      </c>
      <c r="D317" s="235" t="s">
        <v>528</v>
      </c>
      <c r="E317" s="235" t="s">
        <v>293</v>
      </c>
      <c r="F317" s="213" t="n">
        <f aca="false">F318</f>
        <v>27.5</v>
      </c>
      <c r="G317" s="251"/>
    </row>
    <row r="318" s="252" customFormat="true" ht="14.25" hidden="false" customHeight="false" outlineLevel="0" collapsed="false">
      <c r="A318" s="246" t="n">
        <f aca="false">A317+1</f>
        <v>236</v>
      </c>
      <c r="B318" s="233" t="s">
        <v>298</v>
      </c>
      <c r="C318" s="277" t="s">
        <v>536</v>
      </c>
      <c r="D318" s="235" t="s">
        <v>528</v>
      </c>
      <c r="E318" s="235" t="s">
        <v>299</v>
      </c>
      <c r="F318" s="213" t="n">
        <v>27.5</v>
      </c>
      <c r="G318" s="251"/>
    </row>
    <row r="319" s="252" customFormat="true" ht="15" hidden="false" customHeight="false" outlineLevel="0" collapsed="false">
      <c r="A319" s="246" t="n">
        <f aca="false">A318+1</f>
        <v>237</v>
      </c>
      <c r="B319" s="268" t="s">
        <v>745</v>
      </c>
      <c r="C319" s="248" t="s">
        <v>394</v>
      </c>
      <c r="D319" s="235"/>
      <c r="E319" s="248"/>
      <c r="F319" s="260" t="n">
        <f aca="false">F321+F325</f>
        <v>156.1</v>
      </c>
      <c r="G319" s="279"/>
      <c r="I319" s="280"/>
    </row>
    <row r="320" s="252" customFormat="true" ht="48" hidden="false" customHeight="false" outlineLevel="0" collapsed="false">
      <c r="A320" s="246" t="n">
        <f aca="false">A319+1</f>
        <v>238</v>
      </c>
      <c r="B320" s="265" t="s">
        <v>746</v>
      </c>
      <c r="C320" s="235" t="s">
        <v>396</v>
      </c>
      <c r="D320" s="235"/>
      <c r="E320" s="235"/>
      <c r="F320" s="226" t="n">
        <f aca="false">F321+F325</f>
        <v>156.1</v>
      </c>
      <c r="G320" s="279"/>
      <c r="I320" s="280"/>
    </row>
    <row r="321" s="252" customFormat="true" ht="24" hidden="false" customHeight="false" outlineLevel="0" collapsed="false">
      <c r="A321" s="246" t="n">
        <f aca="false">A320+1</f>
        <v>239</v>
      </c>
      <c r="B321" s="257" t="s">
        <v>356</v>
      </c>
      <c r="C321" s="235" t="s">
        <v>396</v>
      </c>
      <c r="D321" s="235" t="s">
        <v>86</v>
      </c>
      <c r="E321" s="235"/>
      <c r="F321" s="226" t="n">
        <f aca="false">F322</f>
        <v>125.6</v>
      </c>
      <c r="G321" s="279"/>
      <c r="I321" s="280"/>
    </row>
    <row r="322" s="252" customFormat="true" ht="15" hidden="false" customHeight="false" outlineLevel="0" collapsed="false">
      <c r="A322" s="246" t="n">
        <f aca="false">A321+1</f>
        <v>240</v>
      </c>
      <c r="B322" s="257" t="s">
        <v>357</v>
      </c>
      <c r="C322" s="235" t="s">
        <v>396</v>
      </c>
      <c r="D322" s="235" t="s">
        <v>110</v>
      </c>
      <c r="E322" s="235"/>
      <c r="F322" s="226" t="n">
        <f aca="false">F323</f>
        <v>125.6</v>
      </c>
      <c r="G322" s="279"/>
      <c r="I322" s="280"/>
    </row>
    <row r="323" s="252" customFormat="true" ht="15" hidden="false" customHeight="false" outlineLevel="0" collapsed="false">
      <c r="A323" s="246" t="n">
        <f aca="false">A322+1</f>
        <v>241</v>
      </c>
      <c r="B323" s="265" t="s">
        <v>248</v>
      </c>
      <c r="C323" s="235" t="s">
        <v>396</v>
      </c>
      <c r="D323" s="235" t="s">
        <v>110</v>
      </c>
      <c r="E323" s="235" t="s">
        <v>249</v>
      </c>
      <c r="F323" s="226" t="n">
        <f aca="false">F324</f>
        <v>125.6</v>
      </c>
      <c r="G323" s="279"/>
      <c r="I323" s="280"/>
    </row>
    <row r="324" s="252" customFormat="true" ht="15" hidden="false" customHeight="false" outlineLevel="0" collapsed="false">
      <c r="A324" s="246" t="n">
        <f aca="false">A323+1</f>
        <v>242</v>
      </c>
      <c r="B324" s="265" t="s">
        <v>262</v>
      </c>
      <c r="C324" s="235" t="s">
        <v>396</v>
      </c>
      <c r="D324" s="235" t="s">
        <v>110</v>
      </c>
      <c r="E324" s="235" t="s">
        <v>263</v>
      </c>
      <c r="F324" s="226" t="n">
        <f aca="false">'[3]Приложение 6 '!G59</f>
        <v>125.6</v>
      </c>
      <c r="G324" s="279"/>
      <c r="I324" s="280"/>
    </row>
    <row r="325" s="252" customFormat="true" ht="15" hidden="false" customHeight="false" outlineLevel="0" collapsed="false">
      <c r="A325" s="246" t="n">
        <f aca="false">A324+1</f>
        <v>243</v>
      </c>
      <c r="B325" s="233" t="s">
        <v>373</v>
      </c>
      <c r="C325" s="235" t="s">
        <v>396</v>
      </c>
      <c r="D325" s="235" t="s">
        <v>379</v>
      </c>
      <c r="E325" s="235"/>
      <c r="F325" s="226" t="n">
        <f aca="false">F326</f>
        <v>30.5</v>
      </c>
      <c r="G325" s="279"/>
      <c r="I325" s="280"/>
    </row>
    <row r="326" s="252" customFormat="true" ht="15" hidden="false" customHeight="false" outlineLevel="0" collapsed="false">
      <c r="A326" s="246" t="n">
        <f aca="false">A325+1</f>
        <v>244</v>
      </c>
      <c r="B326" s="257" t="s">
        <v>374</v>
      </c>
      <c r="C326" s="235" t="s">
        <v>396</v>
      </c>
      <c r="D326" s="235" t="s">
        <v>89</v>
      </c>
      <c r="E326" s="235"/>
      <c r="F326" s="226" t="n">
        <f aca="false">F327</f>
        <v>30.5</v>
      </c>
      <c r="G326" s="279"/>
      <c r="I326" s="280"/>
    </row>
    <row r="327" s="252" customFormat="true" ht="15" hidden="false" customHeight="false" outlineLevel="0" collapsed="false">
      <c r="A327" s="246" t="n">
        <f aca="false">A326+1</f>
        <v>245</v>
      </c>
      <c r="B327" s="265" t="s">
        <v>248</v>
      </c>
      <c r="C327" s="235" t="s">
        <v>396</v>
      </c>
      <c r="D327" s="235" t="s">
        <v>89</v>
      </c>
      <c r="E327" s="235" t="s">
        <v>249</v>
      </c>
      <c r="F327" s="226" t="n">
        <f aca="false">F328</f>
        <v>30.5</v>
      </c>
      <c r="G327" s="279"/>
      <c r="I327" s="280"/>
    </row>
    <row r="328" s="252" customFormat="true" ht="15" hidden="false" customHeight="false" outlineLevel="0" collapsed="false">
      <c r="A328" s="246" t="n">
        <f aca="false">A327+1</f>
        <v>246</v>
      </c>
      <c r="B328" s="265" t="s">
        <v>262</v>
      </c>
      <c r="C328" s="235" t="s">
        <v>396</v>
      </c>
      <c r="D328" s="235" t="s">
        <v>89</v>
      </c>
      <c r="E328" s="235" t="s">
        <v>263</v>
      </c>
      <c r="F328" s="226" t="n">
        <f aca="false">'[3]Приложение 6 '!G61</f>
        <v>30.5</v>
      </c>
      <c r="G328" s="279"/>
      <c r="I328" s="280"/>
    </row>
    <row r="329" s="252" customFormat="true" ht="24" hidden="false" customHeight="false" outlineLevel="0" collapsed="false">
      <c r="A329" s="246" t="n">
        <f aca="false">A328+1</f>
        <v>247</v>
      </c>
      <c r="B329" s="268" t="s">
        <v>747</v>
      </c>
      <c r="C329" s="248" t="s">
        <v>557</v>
      </c>
      <c r="D329" s="235"/>
      <c r="E329" s="235"/>
      <c r="F329" s="209" t="n">
        <f aca="false">F330</f>
        <v>2</v>
      </c>
      <c r="G329" s="251"/>
    </row>
    <row r="330" s="252" customFormat="true" ht="36" hidden="false" customHeight="false" outlineLevel="0" collapsed="false">
      <c r="A330" s="246" t="n">
        <f aca="false">A329+1</f>
        <v>248</v>
      </c>
      <c r="B330" s="257" t="s">
        <v>748</v>
      </c>
      <c r="C330" s="235" t="s">
        <v>559</v>
      </c>
      <c r="D330" s="235"/>
      <c r="E330" s="235"/>
      <c r="F330" s="213" t="n">
        <f aca="false">F331</f>
        <v>2</v>
      </c>
      <c r="G330" s="251"/>
    </row>
    <row r="331" s="252" customFormat="true" ht="14.25" hidden="false" customHeight="false" outlineLevel="0" collapsed="false">
      <c r="A331" s="246" t="n">
        <f aca="false">A330+1</f>
        <v>249</v>
      </c>
      <c r="B331" s="257" t="s">
        <v>525</v>
      </c>
      <c r="C331" s="235" t="s">
        <v>559</v>
      </c>
      <c r="D331" s="235" t="s">
        <v>526</v>
      </c>
      <c r="E331" s="235"/>
      <c r="F331" s="213" t="n">
        <f aca="false">F332</f>
        <v>2</v>
      </c>
      <c r="G331" s="251"/>
    </row>
    <row r="332" s="252" customFormat="true" ht="14.25" hidden="false" customHeight="false" outlineLevel="0" collapsed="false">
      <c r="A332" s="246" t="n">
        <f aca="false">A331+1</f>
        <v>250</v>
      </c>
      <c r="B332" s="257" t="s">
        <v>357</v>
      </c>
      <c r="C332" s="235" t="s">
        <v>559</v>
      </c>
      <c r="D332" s="235" t="s">
        <v>528</v>
      </c>
      <c r="E332" s="235"/>
      <c r="F332" s="213" t="n">
        <f aca="false">F333</f>
        <v>2</v>
      </c>
      <c r="G332" s="251"/>
    </row>
    <row r="333" s="252" customFormat="true" ht="14.25" hidden="false" customHeight="false" outlineLevel="0" collapsed="false">
      <c r="A333" s="246" t="n">
        <f aca="false">A332+1</f>
        <v>251</v>
      </c>
      <c r="B333" s="257" t="s">
        <v>537</v>
      </c>
      <c r="C333" s="235" t="s">
        <v>559</v>
      </c>
      <c r="D333" s="235" t="s">
        <v>528</v>
      </c>
      <c r="E333" s="235" t="s">
        <v>305</v>
      </c>
      <c r="F333" s="213" t="n">
        <f aca="false">F334</f>
        <v>2</v>
      </c>
      <c r="G333" s="251"/>
    </row>
    <row r="334" s="252" customFormat="true" ht="14.25" hidden="false" customHeight="false" outlineLevel="0" collapsed="false">
      <c r="A334" s="246" t="n">
        <f aca="false">A333+1</f>
        <v>252</v>
      </c>
      <c r="B334" s="257" t="s">
        <v>306</v>
      </c>
      <c r="C334" s="235" t="s">
        <v>559</v>
      </c>
      <c r="D334" s="235" t="s">
        <v>528</v>
      </c>
      <c r="E334" s="235" t="s">
        <v>307</v>
      </c>
      <c r="F334" s="213" t="n">
        <v>2</v>
      </c>
      <c r="G334" s="251"/>
    </row>
    <row r="335" s="252" customFormat="true" ht="36" hidden="false" customHeight="false" outlineLevel="0" collapsed="false">
      <c r="A335" s="246" t="n">
        <f aca="false">A334+1</f>
        <v>253</v>
      </c>
      <c r="B335" s="281" t="s">
        <v>749</v>
      </c>
      <c r="C335" s="248" t="s">
        <v>561</v>
      </c>
      <c r="D335" s="235"/>
      <c r="E335" s="235"/>
      <c r="F335" s="209" t="n">
        <f aca="false">F336</f>
        <v>51</v>
      </c>
      <c r="G335" s="251"/>
    </row>
    <row r="336" s="252" customFormat="true" ht="36" hidden="false" customHeight="false" outlineLevel="0" collapsed="false">
      <c r="A336" s="246" t="n">
        <f aca="false">A335+1</f>
        <v>254</v>
      </c>
      <c r="B336" s="265" t="s">
        <v>750</v>
      </c>
      <c r="C336" s="255" t="s">
        <v>563</v>
      </c>
      <c r="D336" s="235"/>
      <c r="E336" s="235"/>
      <c r="F336" s="213" t="n">
        <f aca="false">F337</f>
        <v>51</v>
      </c>
      <c r="G336" s="251"/>
    </row>
    <row r="337" s="252" customFormat="true" ht="14.25" hidden="false" customHeight="false" outlineLevel="0" collapsed="false">
      <c r="A337" s="246" t="n">
        <f aca="false">A336+1</f>
        <v>255</v>
      </c>
      <c r="B337" s="257" t="s">
        <v>525</v>
      </c>
      <c r="C337" s="255" t="s">
        <v>563</v>
      </c>
      <c r="D337" s="235" t="s">
        <v>526</v>
      </c>
      <c r="E337" s="235"/>
      <c r="F337" s="213" t="n">
        <f aca="false">F338</f>
        <v>51</v>
      </c>
      <c r="G337" s="251"/>
    </row>
    <row r="338" s="252" customFormat="true" ht="14.25" hidden="false" customHeight="false" outlineLevel="0" collapsed="false">
      <c r="A338" s="246" t="n">
        <f aca="false">A337+1</f>
        <v>256</v>
      </c>
      <c r="B338" s="257" t="s">
        <v>357</v>
      </c>
      <c r="C338" s="255" t="s">
        <v>563</v>
      </c>
      <c r="D338" s="235" t="s">
        <v>528</v>
      </c>
      <c r="E338" s="235"/>
      <c r="F338" s="213" t="n">
        <f aca="false">F339</f>
        <v>51</v>
      </c>
      <c r="G338" s="251"/>
    </row>
    <row r="339" s="252" customFormat="true" ht="14.25" hidden="false" customHeight="false" outlineLevel="0" collapsed="false">
      <c r="A339" s="246" t="n">
        <f aca="false">A338+1</f>
        <v>257</v>
      </c>
      <c r="B339" s="257" t="s">
        <v>537</v>
      </c>
      <c r="C339" s="255" t="s">
        <v>563</v>
      </c>
      <c r="D339" s="235" t="s">
        <v>528</v>
      </c>
      <c r="E339" s="235" t="s">
        <v>305</v>
      </c>
      <c r="F339" s="213" t="n">
        <f aca="false">F340</f>
        <v>51</v>
      </c>
      <c r="G339" s="251"/>
    </row>
    <row r="340" s="252" customFormat="true" ht="14.25" hidden="false" customHeight="false" outlineLevel="0" collapsed="false">
      <c r="A340" s="246" t="n">
        <f aca="false">A339+1</f>
        <v>258</v>
      </c>
      <c r="B340" s="257" t="s">
        <v>306</v>
      </c>
      <c r="C340" s="255" t="s">
        <v>563</v>
      </c>
      <c r="D340" s="235" t="s">
        <v>528</v>
      </c>
      <c r="E340" s="235" t="s">
        <v>307</v>
      </c>
      <c r="F340" s="213" t="n">
        <v>51</v>
      </c>
      <c r="G340" s="251"/>
    </row>
    <row r="341" s="252" customFormat="true" ht="24" hidden="false" customHeight="false" outlineLevel="0" collapsed="false">
      <c r="A341" s="246" t="n">
        <f aca="false">A340+1</f>
        <v>259</v>
      </c>
      <c r="B341" s="282" t="s">
        <v>751</v>
      </c>
      <c r="C341" s="267" t="s">
        <v>368</v>
      </c>
      <c r="D341" s="283"/>
      <c r="E341" s="249"/>
      <c r="F341" s="209" t="n">
        <f aca="false">F342+F382+F422+F485</f>
        <v>32078.1</v>
      </c>
      <c r="G341" s="251"/>
    </row>
    <row r="342" s="252" customFormat="true" ht="14.25" hidden="false" customHeight="false" outlineLevel="0" collapsed="false">
      <c r="A342" s="246" t="n">
        <f aca="false">A341+1</f>
        <v>260</v>
      </c>
      <c r="B342" s="282" t="s">
        <v>495</v>
      </c>
      <c r="C342" s="267" t="s">
        <v>496</v>
      </c>
      <c r="D342" s="284"/>
      <c r="E342" s="235"/>
      <c r="F342" s="209" t="n">
        <f aca="false">F352+F357+F362+F367+F372+F377+F343</f>
        <v>13413.5</v>
      </c>
      <c r="G342" s="251"/>
    </row>
    <row r="343" s="211" customFormat="true" ht="36" hidden="false" customHeight="false" outlineLevel="0" collapsed="false">
      <c r="A343" s="206" t="n">
        <f aca="false">A342+1</f>
        <v>261</v>
      </c>
      <c r="B343" s="285" t="s">
        <v>752</v>
      </c>
      <c r="C343" s="286" t="s">
        <v>498</v>
      </c>
      <c r="D343" s="228"/>
      <c r="E343" s="242"/>
      <c r="F343" s="213" t="n">
        <f aca="false">F344</f>
        <v>12544.5</v>
      </c>
      <c r="G343" s="224"/>
      <c r="I343" s="225"/>
    </row>
    <row r="344" s="211" customFormat="true" ht="24" hidden="false" customHeight="false" outlineLevel="0" collapsed="false">
      <c r="A344" s="206" t="n">
        <f aca="false">A343+1</f>
        <v>262</v>
      </c>
      <c r="B344" s="212" t="s">
        <v>356</v>
      </c>
      <c r="C344" s="286" t="s">
        <v>498</v>
      </c>
      <c r="D344" s="228" t="n">
        <v>100</v>
      </c>
      <c r="E344" s="242"/>
      <c r="F344" s="213" t="n">
        <f aca="false">F345+F349</f>
        <v>12544.5</v>
      </c>
      <c r="G344" s="224"/>
      <c r="I344" s="225"/>
    </row>
    <row r="345" s="211" customFormat="true" ht="15" hidden="false" customHeight="false" outlineLevel="0" collapsed="false">
      <c r="A345" s="206" t="n">
        <f aca="false">A344+1</f>
        <v>263</v>
      </c>
      <c r="B345" s="214" t="s">
        <v>451</v>
      </c>
      <c r="C345" s="286" t="s">
        <v>498</v>
      </c>
      <c r="D345" s="228" t="n">
        <v>110</v>
      </c>
      <c r="E345" s="242"/>
      <c r="F345" s="238" t="n">
        <f aca="false">F347</f>
        <v>5961.2</v>
      </c>
      <c r="G345" s="224"/>
      <c r="I345" s="225"/>
    </row>
    <row r="346" s="211" customFormat="true" ht="15" hidden="false" customHeight="false" outlineLevel="0" collapsed="false">
      <c r="A346" s="206" t="n">
        <f aca="false">A345+1</f>
        <v>264</v>
      </c>
      <c r="B346" s="218" t="s">
        <v>326</v>
      </c>
      <c r="C346" s="286"/>
      <c r="D346" s="228" t="n">
        <v>110</v>
      </c>
      <c r="E346" s="242" t="s">
        <v>327</v>
      </c>
      <c r="F346" s="238" t="n">
        <f aca="false">F347</f>
        <v>5961.2</v>
      </c>
      <c r="G346" s="224"/>
      <c r="I346" s="225"/>
    </row>
    <row r="347" s="211" customFormat="true" ht="15" hidden="false" customHeight="false" outlineLevel="0" collapsed="false">
      <c r="A347" s="206" t="n">
        <f aca="false">A346+1</f>
        <v>265</v>
      </c>
      <c r="B347" s="214" t="s">
        <v>330</v>
      </c>
      <c r="C347" s="286" t="s">
        <v>498</v>
      </c>
      <c r="D347" s="228" t="n">
        <v>110</v>
      </c>
      <c r="E347" s="242" t="s">
        <v>331</v>
      </c>
      <c r="F347" s="238" t="n">
        <f aca="false">'[3]Приложение 6 '!G180</f>
        <v>5961.2</v>
      </c>
      <c r="G347" s="224"/>
      <c r="I347" s="225"/>
    </row>
    <row r="348" s="211" customFormat="true" ht="15" hidden="false" customHeight="false" outlineLevel="0" collapsed="false">
      <c r="A348" s="206" t="n">
        <f aca="false">A347+1</f>
        <v>266</v>
      </c>
      <c r="B348" s="214" t="s">
        <v>373</v>
      </c>
      <c r="C348" s="286" t="s">
        <v>498</v>
      </c>
      <c r="D348" s="228" t="n">
        <v>200</v>
      </c>
      <c r="E348" s="242"/>
      <c r="F348" s="238" t="n">
        <f aca="false">F349</f>
        <v>6583.3</v>
      </c>
      <c r="G348" s="224"/>
      <c r="I348" s="225"/>
    </row>
    <row r="349" s="211" customFormat="true" ht="15" hidden="false" customHeight="false" outlineLevel="0" collapsed="false">
      <c r="A349" s="206" t="n">
        <f aca="false">A348+1</f>
        <v>267</v>
      </c>
      <c r="B349" s="212" t="s">
        <v>374</v>
      </c>
      <c r="C349" s="286" t="s">
        <v>498</v>
      </c>
      <c r="D349" s="228" t="n">
        <v>240</v>
      </c>
      <c r="E349" s="242"/>
      <c r="F349" s="238" t="n">
        <f aca="false">F350</f>
        <v>6583.3</v>
      </c>
      <c r="G349" s="224"/>
      <c r="I349" s="225"/>
    </row>
    <row r="350" s="211" customFormat="true" ht="15" hidden="false" customHeight="false" outlineLevel="0" collapsed="false">
      <c r="A350" s="206" t="n">
        <f aca="false">A349+1</f>
        <v>268</v>
      </c>
      <c r="B350" s="218" t="s">
        <v>326</v>
      </c>
      <c r="C350" s="286" t="s">
        <v>498</v>
      </c>
      <c r="D350" s="228" t="n">
        <v>240</v>
      </c>
      <c r="E350" s="242" t="s">
        <v>327</v>
      </c>
      <c r="F350" s="238" t="n">
        <f aca="false">F351</f>
        <v>6583.3</v>
      </c>
      <c r="G350" s="224"/>
      <c r="I350" s="225"/>
    </row>
    <row r="351" s="211" customFormat="true" ht="15" hidden="false" customHeight="false" outlineLevel="0" collapsed="false">
      <c r="A351" s="206" t="n">
        <f aca="false">A401+1</f>
        <v>301</v>
      </c>
      <c r="B351" s="214" t="s">
        <v>330</v>
      </c>
      <c r="C351" s="286" t="s">
        <v>498</v>
      </c>
      <c r="D351" s="228" t="n">
        <v>240</v>
      </c>
      <c r="E351" s="242" t="s">
        <v>331</v>
      </c>
      <c r="F351" s="238" t="n">
        <f aca="false">'[3]Приложение 6 '!G182</f>
        <v>6583.3</v>
      </c>
      <c r="G351" s="224"/>
      <c r="I351" s="225"/>
    </row>
    <row r="352" s="252" customFormat="true" ht="36" hidden="false" customHeight="false" outlineLevel="0" collapsed="false">
      <c r="A352" s="246" t="n">
        <f aca="false">A342+1</f>
        <v>261</v>
      </c>
      <c r="B352" s="287" t="s">
        <v>753</v>
      </c>
      <c r="C352" s="288" t="s">
        <v>500</v>
      </c>
      <c r="D352" s="284"/>
      <c r="E352" s="235"/>
      <c r="F352" s="213" t="n">
        <f aca="false">F353</f>
        <v>575</v>
      </c>
      <c r="G352" s="251"/>
    </row>
    <row r="353" s="252" customFormat="true" ht="14.25" hidden="false" customHeight="false" outlineLevel="0" collapsed="false">
      <c r="A353" s="246" t="n">
        <f aca="false">A352+1</f>
        <v>262</v>
      </c>
      <c r="B353" s="257" t="s">
        <v>717</v>
      </c>
      <c r="C353" s="288" t="s">
        <v>500</v>
      </c>
      <c r="D353" s="278" t="n">
        <v>200</v>
      </c>
      <c r="E353" s="235"/>
      <c r="F353" s="213" t="n">
        <f aca="false">F354</f>
        <v>575</v>
      </c>
      <c r="G353" s="251"/>
    </row>
    <row r="354" s="252" customFormat="true" ht="14.25" hidden="false" customHeight="false" outlineLevel="0" collapsed="false">
      <c r="A354" s="246" t="n">
        <f aca="false">A353+1</f>
        <v>263</v>
      </c>
      <c r="B354" s="257" t="s">
        <v>374</v>
      </c>
      <c r="C354" s="288" t="s">
        <v>500</v>
      </c>
      <c r="D354" s="278" t="n">
        <v>240</v>
      </c>
      <c r="E354" s="289"/>
      <c r="F354" s="213" t="n">
        <f aca="false">F355</f>
        <v>575</v>
      </c>
      <c r="G354" s="251"/>
    </row>
    <row r="355" s="252" customFormat="true" ht="14.25" hidden="false" customHeight="false" outlineLevel="0" collapsed="false">
      <c r="A355" s="246" t="n">
        <f aca="false">A354+1</f>
        <v>264</v>
      </c>
      <c r="B355" s="265" t="s">
        <v>326</v>
      </c>
      <c r="C355" s="288" t="s">
        <v>500</v>
      </c>
      <c r="D355" s="278" t="n">
        <v>240</v>
      </c>
      <c r="E355" s="289" t="s">
        <v>327</v>
      </c>
      <c r="F355" s="213" t="n">
        <f aca="false">F356</f>
        <v>575</v>
      </c>
      <c r="G355" s="251"/>
    </row>
    <row r="356" s="252" customFormat="true" ht="14.25" hidden="false" customHeight="false" outlineLevel="0" collapsed="false">
      <c r="A356" s="246" t="n">
        <f aca="false">A355+1</f>
        <v>265</v>
      </c>
      <c r="B356" s="265" t="s">
        <v>332</v>
      </c>
      <c r="C356" s="288" t="s">
        <v>500</v>
      </c>
      <c r="D356" s="278" t="n">
        <v>240</v>
      </c>
      <c r="E356" s="289" t="s">
        <v>333</v>
      </c>
      <c r="F356" s="213" t="n">
        <f aca="false">'[3]Приложение 6 '!G188</f>
        <v>575</v>
      </c>
      <c r="G356" s="251"/>
    </row>
    <row r="357" s="252" customFormat="true" ht="36" hidden="false" customHeight="false" outlineLevel="0" collapsed="false">
      <c r="A357" s="246" t="n">
        <f aca="false">A356+1</f>
        <v>266</v>
      </c>
      <c r="B357" s="276" t="s">
        <v>754</v>
      </c>
      <c r="C357" s="277" t="s">
        <v>502</v>
      </c>
      <c r="D357" s="278"/>
      <c r="E357" s="289"/>
      <c r="F357" s="213" t="n">
        <f aca="false">F358</f>
        <v>50</v>
      </c>
      <c r="G357" s="251"/>
    </row>
    <row r="358" s="252" customFormat="true" ht="14.25" hidden="false" customHeight="false" outlineLevel="0" collapsed="false">
      <c r="A358" s="246" t="n">
        <f aca="false">A357+1</f>
        <v>267</v>
      </c>
      <c r="B358" s="233" t="s">
        <v>373</v>
      </c>
      <c r="C358" s="277" t="s">
        <v>502</v>
      </c>
      <c r="D358" s="278" t="n">
        <v>200</v>
      </c>
      <c r="E358" s="289"/>
      <c r="F358" s="213" t="n">
        <f aca="false">F359</f>
        <v>50</v>
      </c>
      <c r="G358" s="251"/>
    </row>
    <row r="359" s="252" customFormat="true" ht="14.25" hidden="false" customHeight="false" outlineLevel="0" collapsed="false">
      <c r="A359" s="246" t="n">
        <f aca="false">A358+1</f>
        <v>268</v>
      </c>
      <c r="B359" s="257" t="s">
        <v>374</v>
      </c>
      <c r="C359" s="277" t="s">
        <v>502</v>
      </c>
      <c r="D359" s="278" t="n">
        <v>240</v>
      </c>
      <c r="E359" s="289"/>
      <c r="F359" s="213" t="n">
        <f aca="false">F360</f>
        <v>50</v>
      </c>
      <c r="G359" s="251"/>
    </row>
    <row r="360" s="252" customFormat="true" ht="14.25" hidden="false" customHeight="false" outlineLevel="0" collapsed="false">
      <c r="A360" s="246" t="n">
        <f aca="false">A359+1</f>
        <v>269</v>
      </c>
      <c r="B360" s="265" t="s">
        <v>326</v>
      </c>
      <c r="C360" s="277" t="s">
        <v>502</v>
      </c>
      <c r="D360" s="278" t="n">
        <v>240</v>
      </c>
      <c r="E360" s="289" t="s">
        <v>327</v>
      </c>
      <c r="F360" s="213" t="n">
        <f aca="false">F361</f>
        <v>50</v>
      </c>
      <c r="G360" s="251"/>
    </row>
    <row r="361" s="252" customFormat="true" ht="14.25" hidden="false" customHeight="false" outlineLevel="0" collapsed="false">
      <c r="A361" s="246" t="n">
        <f aca="false">A360+1</f>
        <v>270</v>
      </c>
      <c r="B361" s="265" t="s">
        <v>332</v>
      </c>
      <c r="C361" s="277" t="s">
        <v>502</v>
      </c>
      <c r="D361" s="278" t="n">
        <v>240</v>
      </c>
      <c r="E361" s="289" t="s">
        <v>333</v>
      </c>
      <c r="F361" s="213" t="n">
        <f aca="false">'[3]Приложение 6 '!G191</f>
        <v>50</v>
      </c>
      <c r="G361" s="251"/>
    </row>
    <row r="362" s="252" customFormat="true" ht="48" hidden="false" customHeight="false" outlineLevel="0" collapsed="false">
      <c r="A362" s="246" t="n">
        <f aca="false">A361+1</f>
        <v>271</v>
      </c>
      <c r="B362" s="276" t="s">
        <v>755</v>
      </c>
      <c r="C362" s="277" t="s">
        <v>504</v>
      </c>
      <c r="D362" s="278"/>
      <c r="E362" s="289"/>
      <c r="F362" s="213" t="n">
        <f aca="false">F363</f>
        <v>104</v>
      </c>
      <c r="G362" s="251"/>
    </row>
    <row r="363" s="252" customFormat="true" ht="14.25" hidden="false" customHeight="false" outlineLevel="0" collapsed="false">
      <c r="A363" s="246" t="n">
        <f aca="false">A362+1</f>
        <v>272</v>
      </c>
      <c r="B363" s="233" t="s">
        <v>373</v>
      </c>
      <c r="C363" s="277" t="s">
        <v>504</v>
      </c>
      <c r="D363" s="278" t="n">
        <v>200</v>
      </c>
      <c r="E363" s="289"/>
      <c r="F363" s="213" t="n">
        <f aca="false">F364</f>
        <v>104</v>
      </c>
      <c r="G363" s="251"/>
    </row>
    <row r="364" s="252" customFormat="true" ht="14.25" hidden="false" customHeight="false" outlineLevel="0" collapsed="false">
      <c r="A364" s="246" t="n">
        <f aca="false">A363+1</f>
        <v>273</v>
      </c>
      <c r="B364" s="257" t="s">
        <v>374</v>
      </c>
      <c r="C364" s="277" t="s">
        <v>504</v>
      </c>
      <c r="D364" s="278" t="n">
        <v>240</v>
      </c>
      <c r="E364" s="289"/>
      <c r="F364" s="213" t="n">
        <f aca="false">F365</f>
        <v>104</v>
      </c>
      <c r="G364" s="251"/>
    </row>
    <row r="365" s="252" customFormat="true" ht="14.25" hidden="false" customHeight="false" outlineLevel="0" collapsed="false">
      <c r="A365" s="246" t="n">
        <f aca="false">A364+1</f>
        <v>274</v>
      </c>
      <c r="B365" s="265" t="s">
        <v>326</v>
      </c>
      <c r="C365" s="277" t="s">
        <v>504</v>
      </c>
      <c r="D365" s="278" t="n">
        <v>240</v>
      </c>
      <c r="E365" s="289" t="s">
        <v>327</v>
      </c>
      <c r="F365" s="213" t="n">
        <f aca="false">F366</f>
        <v>104</v>
      </c>
      <c r="G365" s="251"/>
    </row>
    <row r="366" s="252" customFormat="true" ht="14.25" hidden="false" customHeight="false" outlineLevel="0" collapsed="false">
      <c r="A366" s="246" t="n">
        <f aca="false">A365+1</f>
        <v>275</v>
      </c>
      <c r="B366" s="265" t="s">
        <v>332</v>
      </c>
      <c r="C366" s="277" t="s">
        <v>504</v>
      </c>
      <c r="D366" s="278" t="n">
        <v>240</v>
      </c>
      <c r="E366" s="289" t="s">
        <v>333</v>
      </c>
      <c r="F366" s="213" t="n">
        <f aca="false">'[3]Приложение 6 '!G194</f>
        <v>104</v>
      </c>
      <c r="G366" s="251"/>
    </row>
    <row r="367" s="252" customFormat="true" ht="36" hidden="false" customHeight="false" outlineLevel="0" collapsed="false">
      <c r="A367" s="246" t="n">
        <f aca="false">A366+1</f>
        <v>276</v>
      </c>
      <c r="B367" s="276" t="s">
        <v>756</v>
      </c>
      <c r="C367" s="277" t="s">
        <v>506</v>
      </c>
      <c r="D367" s="278"/>
      <c r="E367" s="289"/>
      <c r="F367" s="213" t="n">
        <f aca="false">F368</f>
        <v>130</v>
      </c>
      <c r="G367" s="251"/>
    </row>
    <row r="368" s="252" customFormat="true" ht="14.25" hidden="false" customHeight="false" outlineLevel="0" collapsed="false">
      <c r="A368" s="246" t="n">
        <f aca="false">A367+1</f>
        <v>277</v>
      </c>
      <c r="B368" s="233" t="s">
        <v>373</v>
      </c>
      <c r="C368" s="277" t="s">
        <v>506</v>
      </c>
      <c r="D368" s="278" t="n">
        <v>200</v>
      </c>
      <c r="E368" s="289"/>
      <c r="F368" s="213" t="n">
        <f aca="false">F369</f>
        <v>130</v>
      </c>
      <c r="G368" s="251"/>
    </row>
    <row r="369" s="252" customFormat="true" ht="14.25" hidden="false" customHeight="false" outlineLevel="0" collapsed="false">
      <c r="A369" s="246" t="n">
        <f aca="false">A368+1</f>
        <v>278</v>
      </c>
      <c r="B369" s="257" t="s">
        <v>374</v>
      </c>
      <c r="C369" s="277" t="s">
        <v>506</v>
      </c>
      <c r="D369" s="278" t="n">
        <v>240</v>
      </c>
      <c r="E369" s="289"/>
      <c r="F369" s="213" t="n">
        <f aca="false">F370</f>
        <v>130</v>
      </c>
      <c r="G369" s="251"/>
    </row>
    <row r="370" s="252" customFormat="true" ht="14.25" hidden="false" customHeight="false" outlineLevel="0" collapsed="false">
      <c r="A370" s="246" t="n">
        <f aca="false">A369+1</f>
        <v>279</v>
      </c>
      <c r="B370" s="265" t="s">
        <v>326</v>
      </c>
      <c r="C370" s="277" t="s">
        <v>506</v>
      </c>
      <c r="D370" s="278" t="n">
        <v>240</v>
      </c>
      <c r="E370" s="289" t="s">
        <v>327</v>
      </c>
      <c r="F370" s="213" t="n">
        <f aca="false">F371</f>
        <v>130</v>
      </c>
      <c r="G370" s="251"/>
    </row>
    <row r="371" s="252" customFormat="true" ht="14.25" hidden="false" customHeight="false" outlineLevel="0" collapsed="false">
      <c r="A371" s="246" t="n">
        <f aca="false">A370+1</f>
        <v>280</v>
      </c>
      <c r="B371" s="265" t="s">
        <v>332</v>
      </c>
      <c r="C371" s="277" t="s">
        <v>506</v>
      </c>
      <c r="D371" s="278" t="n">
        <v>240</v>
      </c>
      <c r="E371" s="289" t="s">
        <v>333</v>
      </c>
      <c r="F371" s="213" t="n">
        <f aca="false">'[3]Приложение 6 '!G197</f>
        <v>130</v>
      </c>
      <c r="G371" s="251"/>
    </row>
    <row r="372" s="252" customFormat="true" ht="36" hidden="false" customHeight="false" outlineLevel="0" collapsed="false">
      <c r="A372" s="246" t="n">
        <f aca="false">A371+1</f>
        <v>281</v>
      </c>
      <c r="B372" s="276" t="s">
        <v>757</v>
      </c>
      <c r="C372" s="277" t="s">
        <v>508</v>
      </c>
      <c r="D372" s="278"/>
      <c r="E372" s="289"/>
      <c r="F372" s="213" t="n">
        <f aca="false">F373</f>
        <v>5</v>
      </c>
      <c r="G372" s="251"/>
    </row>
    <row r="373" s="252" customFormat="true" ht="14.25" hidden="false" customHeight="false" outlineLevel="0" collapsed="false">
      <c r="A373" s="246" t="n">
        <f aca="false">A372+1</f>
        <v>282</v>
      </c>
      <c r="B373" s="233" t="s">
        <v>373</v>
      </c>
      <c r="C373" s="277" t="s">
        <v>508</v>
      </c>
      <c r="D373" s="278" t="n">
        <v>200</v>
      </c>
      <c r="E373" s="289"/>
      <c r="F373" s="213" t="n">
        <f aca="false">F374</f>
        <v>5</v>
      </c>
      <c r="G373" s="251"/>
    </row>
    <row r="374" s="252" customFormat="true" ht="14.25" hidden="false" customHeight="false" outlineLevel="0" collapsed="false">
      <c r="A374" s="246" t="n">
        <f aca="false">A373+1</f>
        <v>283</v>
      </c>
      <c r="B374" s="257" t="s">
        <v>374</v>
      </c>
      <c r="C374" s="277" t="s">
        <v>508</v>
      </c>
      <c r="D374" s="278" t="n">
        <v>240</v>
      </c>
      <c r="E374" s="289"/>
      <c r="F374" s="213" t="n">
        <f aca="false">F375</f>
        <v>5</v>
      </c>
      <c r="G374" s="251"/>
    </row>
    <row r="375" s="252" customFormat="true" ht="14.25" hidden="false" customHeight="false" outlineLevel="0" collapsed="false">
      <c r="A375" s="246" t="n">
        <f aca="false">A374+1</f>
        <v>284</v>
      </c>
      <c r="B375" s="265" t="s">
        <v>326</v>
      </c>
      <c r="C375" s="277" t="s">
        <v>508</v>
      </c>
      <c r="D375" s="278" t="n">
        <v>240</v>
      </c>
      <c r="E375" s="289" t="s">
        <v>327</v>
      </c>
      <c r="F375" s="213" t="n">
        <f aca="false">F376</f>
        <v>5</v>
      </c>
      <c r="G375" s="251"/>
    </row>
    <row r="376" s="252" customFormat="true" ht="14.25" hidden="false" customHeight="false" outlineLevel="0" collapsed="false">
      <c r="A376" s="246" t="n">
        <f aca="false">A375+1</f>
        <v>285</v>
      </c>
      <c r="B376" s="265" t="s">
        <v>332</v>
      </c>
      <c r="C376" s="277" t="s">
        <v>508</v>
      </c>
      <c r="D376" s="278" t="n">
        <v>240</v>
      </c>
      <c r="E376" s="289" t="s">
        <v>333</v>
      </c>
      <c r="F376" s="213" t="n">
        <f aca="false">'[3]Приложение 6 '!G200</f>
        <v>5</v>
      </c>
      <c r="G376" s="251"/>
    </row>
    <row r="377" s="252" customFormat="true" ht="36" hidden="false" customHeight="false" outlineLevel="0" collapsed="false">
      <c r="A377" s="246" t="n">
        <f aca="false">A376+1</f>
        <v>286</v>
      </c>
      <c r="B377" s="276" t="s">
        <v>758</v>
      </c>
      <c r="C377" s="277" t="s">
        <v>510</v>
      </c>
      <c r="D377" s="278"/>
      <c r="E377" s="289"/>
      <c r="F377" s="213" t="n">
        <f aca="false">F378</f>
        <v>5</v>
      </c>
      <c r="G377" s="251"/>
    </row>
    <row r="378" s="252" customFormat="true" ht="14.25" hidden="false" customHeight="false" outlineLevel="0" collapsed="false">
      <c r="A378" s="246" t="n">
        <f aca="false">A377+1</f>
        <v>287</v>
      </c>
      <c r="B378" s="233" t="s">
        <v>373</v>
      </c>
      <c r="C378" s="277" t="s">
        <v>510</v>
      </c>
      <c r="D378" s="278" t="n">
        <v>200</v>
      </c>
      <c r="E378" s="289"/>
      <c r="F378" s="213" t="n">
        <f aca="false">F379</f>
        <v>5</v>
      </c>
      <c r="G378" s="251"/>
    </row>
    <row r="379" s="252" customFormat="true" ht="14.25" hidden="false" customHeight="false" outlineLevel="0" collapsed="false">
      <c r="A379" s="246" t="n">
        <f aca="false">A378+1</f>
        <v>288</v>
      </c>
      <c r="B379" s="257" t="s">
        <v>374</v>
      </c>
      <c r="C379" s="277" t="s">
        <v>510</v>
      </c>
      <c r="D379" s="278" t="n">
        <v>240</v>
      </c>
      <c r="E379" s="289"/>
      <c r="F379" s="213" t="n">
        <f aca="false">F380</f>
        <v>5</v>
      </c>
      <c r="G379" s="251"/>
    </row>
    <row r="380" s="252" customFormat="true" ht="14.25" hidden="false" customHeight="false" outlineLevel="0" collapsed="false">
      <c r="A380" s="246" t="n">
        <f aca="false">A379+1</f>
        <v>289</v>
      </c>
      <c r="B380" s="265" t="s">
        <v>326</v>
      </c>
      <c r="C380" s="277" t="s">
        <v>510</v>
      </c>
      <c r="D380" s="278" t="n">
        <v>240</v>
      </c>
      <c r="E380" s="289" t="s">
        <v>327</v>
      </c>
      <c r="F380" s="213" t="n">
        <f aca="false">F381</f>
        <v>5</v>
      </c>
      <c r="G380" s="251"/>
    </row>
    <row r="381" s="252" customFormat="true" ht="14.25" hidden="false" customHeight="false" outlineLevel="0" collapsed="false">
      <c r="A381" s="246" t="n">
        <f aca="false">A380+1</f>
        <v>290</v>
      </c>
      <c r="B381" s="265" t="s">
        <v>332</v>
      </c>
      <c r="C381" s="277" t="s">
        <v>510</v>
      </c>
      <c r="D381" s="278" t="n">
        <v>240</v>
      </c>
      <c r="E381" s="289" t="s">
        <v>333</v>
      </c>
      <c r="F381" s="213" t="n">
        <f aca="false">'[3]Приложение 6 '!G203</f>
        <v>5</v>
      </c>
      <c r="G381" s="251"/>
    </row>
    <row r="382" s="211" customFormat="true" ht="14.25" hidden="false" customHeight="false" outlineLevel="0" collapsed="false">
      <c r="A382" s="206" t="n">
        <f aca="false">A381+1</f>
        <v>291</v>
      </c>
      <c r="B382" s="290" t="s">
        <v>487</v>
      </c>
      <c r="C382" s="291" t="s">
        <v>488</v>
      </c>
      <c r="D382" s="292"/>
      <c r="E382" s="242"/>
      <c r="F382" s="209" t="n">
        <f aca="false">F393+F402+F407+F412+F417+F383+F388</f>
        <v>13725.1</v>
      </c>
      <c r="G382" s="210"/>
    </row>
    <row r="383" s="86" customFormat="true" ht="51" hidden="false" customHeight="false" outlineLevel="0" collapsed="false">
      <c r="A383" s="220" t="n">
        <f aca="false">A382+1</f>
        <v>292</v>
      </c>
      <c r="B383" s="115" t="s">
        <v>489</v>
      </c>
      <c r="C383" s="107" t="s">
        <v>490</v>
      </c>
      <c r="D383" s="107"/>
      <c r="E383" s="107" t="s">
        <v>327</v>
      </c>
      <c r="F383" s="129" t="n">
        <f aca="false">F384</f>
        <v>995</v>
      </c>
    </row>
    <row r="384" s="86" customFormat="true" ht="29.25" hidden="false" customHeight="true" outlineLevel="0" collapsed="false">
      <c r="A384" s="220" t="n">
        <f aca="false">A383+1</f>
        <v>293</v>
      </c>
      <c r="B384" s="115" t="s">
        <v>356</v>
      </c>
      <c r="C384" s="107" t="s">
        <v>490</v>
      </c>
      <c r="D384" s="40" t="s">
        <v>86</v>
      </c>
      <c r="E384" s="107"/>
      <c r="F384" s="130" t="n">
        <f aca="false">F385</f>
        <v>995</v>
      </c>
    </row>
    <row r="385" s="86" customFormat="true" ht="18" hidden="false" customHeight="false" outlineLevel="0" collapsed="false">
      <c r="A385" s="220" t="n">
        <f aca="false">A384+1</f>
        <v>294</v>
      </c>
      <c r="B385" s="115" t="s">
        <v>451</v>
      </c>
      <c r="C385" s="107" t="s">
        <v>490</v>
      </c>
      <c r="D385" s="107" t="s">
        <v>68</v>
      </c>
      <c r="E385" s="107"/>
      <c r="F385" s="129" t="n">
        <f aca="false">F386</f>
        <v>995</v>
      </c>
    </row>
    <row r="386" s="211" customFormat="true" ht="15" hidden="false" customHeight="false" outlineLevel="0" collapsed="false">
      <c r="A386" s="206" t="n">
        <f aca="false">A385+1</f>
        <v>295</v>
      </c>
      <c r="B386" s="218" t="s">
        <v>326</v>
      </c>
      <c r="C386" s="107" t="s">
        <v>490</v>
      </c>
      <c r="D386" s="228" t="n">
        <v>110</v>
      </c>
      <c r="E386" s="242" t="s">
        <v>327</v>
      </c>
      <c r="F386" s="238" t="n">
        <f aca="false">F387</f>
        <v>995</v>
      </c>
      <c r="G386" s="224"/>
      <c r="I386" s="225"/>
    </row>
    <row r="387" s="211" customFormat="true" ht="15" hidden="false" customHeight="false" outlineLevel="0" collapsed="false">
      <c r="A387" s="206" t="n">
        <f aca="false">A386+1</f>
        <v>296</v>
      </c>
      <c r="B387" s="214" t="s">
        <v>328</v>
      </c>
      <c r="C387" s="107" t="s">
        <v>490</v>
      </c>
      <c r="D387" s="228" t="n">
        <v>110</v>
      </c>
      <c r="E387" s="242" t="s">
        <v>329</v>
      </c>
      <c r="F387" s="238" t="n">
        <v>995</v>
      </c>
      <c r="G387" s="224"/>
      <c r="I387" s="225"/>
    </row>
    <row r="388" s="86" customFormat="true" ht="51" hidden="false" customHeight="false" outlineLevel="0" collapsed="false">
      <c r="A388" s="220" t="n">
        <f aca="false">A387+1</f>
        <v>297</v>
      </c>
      <c r="B388" s="115" t="s">
        <v>491</v>
      </c>
      <c r="C388" s="107" t="s">
        <v>492</v>
      </c>
      <c r="D388" s="107"/>
      <c r="E388" s="107"/>
      <c r="F388" s="129" t="n">
        <f aca="false">F389</f>
        <v>240</v>
      </c>
    </row>
    <row r="389" s="86" customFormat="true" ht="38.25" hidden="false" customHeight="false" outlineLevel="0" collapsed="false">
      <c r="A389" s="220" t="n">
        <f aca="false">A388+1</f>
        <v>298</v>
      </c>
      <c r="B389" s="115" t="s">
        <v>356</v>
      </c>
      <c r="C389" s="107" t="s">
        <v>492</v>
      </c>
      <c r="D389" s="107" t="s">
        <v>86</v>
      </c>
      <c r="E389" s="107"/>
      <c r="F389" s="129" t="n">
        <f aca="false">F390</f>
        <v>240</v>
      </c>
    </row>
    <row r="390" s="86" customFormat="true" ht="18" hidden="false" customHeight="false" outlineLevel="0" collapsed="false">
      <c r="A390" s="220" t="n">
        <f aca="false">A389+1</f>
        <v>299</v>
      </c>
      <c r="B390" s="115" t="s">
        <v>451</v>
      </c>
      <c r="C390" s="107" t="s">
        <v>492</v>
      </c>
      <c r="D390" s="107" t="s">
        <v>68</v>
      </c>
      <c r="E390" s="107"/>
      <c r="F390" s="129" t="n">
        <f aca="false">F391</f>
        <v>240</v>
      </c>
    </row>
    <row r="391" s="211" customFormat="true" ht="15" hidden="false" customHeight="false" outlineLevel="0" collapsed="false">
      <c r="A391" s="206" t="n">
        <f aca="false">A390+1</f>
        <v>300</v>
      </c>
      <c r="B391" s="218" t="s">
        <v>326</v>
      </c>
      <c r="C391" s="107" t="s">
        <v>492</v>
      </c>
      <c r="D391" s="228" t="n">
        <v>110</v>
      </c>
      <c r="E391" s="242" t="s">
        <v>327</v>
      </c>
      <c r="F391" s="238" t="n">
        <f aca="false">F392</f>
        <v>240</v>
      </c>
      <c r="G391" s="224"/>
      <c r="I391" s="225"/>
    </row>
    <row r="392" s="211" customFormat="true" ht="15" hidden="false" customHeight="false" outlineLevel="0" collapsed="false">
      <c r="A392" s="206" t="n">
        <f aca="false">A391+1</f>
        <v>301</v>
      </c>
      <c r="B392" s="214" t="s">
        <v>328</v>
      </c>
      <c r="C392" s="107" t="s">
        <v>492</v>
      </c>
      <c r="D392" s="228" t="n">
        <v>110</v>
      </c>
      <c r="E392" s="242" t="s">
        <v>329</v>
      </c>
      <c r="F392" s="238" t="n">
        <v>240</v>
      </c>
      <c r="G392" s="224"/>
      <c r="I392" s="225"/>
    </row>
    <row r="393" s="211" customFormat="true" ht="36" hidden="false" customHeight="false" outlineLevel="0" collapsed="false">
      <c r="A393" s="206" t="n">
        <f aca="false">A382+1</f>
        <v>292</v>
      </c>
      <c r="B393" s="285" t="s">
        <v>759</v>
      </c>
      <c r="C393" s="286" t="s">
        <v>494</v>
      </c>
      <c r="D393" s="228"/>
      <c r="E393" s="242"/>
      <c r="F393" s="213" t="n">
        <f aca="false">F394+F398</f>
        <v>12189.8</v>
      </c>
      <c r="G393" s="224"/>
      <c r="I393" s="225"/>
    </row>
    <row r="394" s="211" customFormat="true" ht="24" hidden="false" customHeight="false" outlineLevel="0" collapsed="false">
      <c r="A394" s="206" t="n">
        <f aca="false">A393+1</f>
        <v>293</v>
      </c>
      <c r="B394" s="212" t="s">
        <v>356</v>
      </c>
      <c r="C394" s="286" t="s">
        <v>494</v>
      </c>
      <c r="D394" s="228" t="n">
        <v>100</v>
      </c>
      <c r="E394" s="242"/>
      <c r="F394" s="213" t="n">
        <f aca="false">F395</f>
        <v>8990.5</v>
      </c>
      <c r="G394" s="224"/>
      <c r="I394" s="225"/>
    </row>
    <row r="395" s="211" customFormat="true" ht="15" hidden="false" customHeight="false" outlineLevel="0" collapsed="false">
      <c r="A395" s="206" t="n">
        <f aca="false">A394+1</f>
        <v>294</v>
      </c>
      <c r="B395" s="212" t="s">
        <v>451</v>
      </c>
      <c r="C395" s="286" t="s">
        <v>494</v>
      </c>
      <c r="D395" s="228" t="n">
        <v>110</v>
      </c>
      <c r="E395" s="242"/>
      <c r="F395" s="238" t="n">
        <f aca="false">F396</f>
        <v>8990.5</v>
      </c>
      <c r="G395" s="224"/>
      <c r="I395" s="225"/>
    </row>
    <row r="396" s="211" customFormat="true" ht="15" hidden="false" customHeight="false" outlineLevel="0" collapsed="false">
      <c r="A396" s="206" t="n">
        <f aca="false">A395+1</f>
        <v>295</v>
      </c>
      <c r="B396" s="218" t="s">
        <v>326</v>
      </c>
      <c r="C396" s="286" t="s">
        <v>494</v>
      </c>
      <c r="D396" s="228" t="n">
        <v>110</v>
      </c>
      <c r="E396" s="242" t="s">
        <v>327</v>
      </c>
      <c r="F396" s="238" t="n">
        <f aca="false">F397</f>
        <v>8990.5</v>
      </c>
      <c r="G396" s="224"/>
      <c r="I396" s="225"/>
    </row>
    <row r="397" s="211" customFormat="true" ht="15" hidden="false" customHeight="false" outlineLevel="0" collapsed="false">
      <c r="A397" s="206" t="n">
        <f aca="false">A396+1</f>
        <v>296</v>
      </c>
      <c r="B397" s="214" t="s">
        <v>328</v>
      </c>
      <c r="C397" s="286" t="s">
        <v>494</v>
      </c>
      <c r="D397" s="228" t="n">
        <v>110</v>
      </c>
      <c r="E397" s="242" t="s">
        <v>329</v>
      </c>
      <c r="F397" s="238" t="n">
        <f aca="false">'[3]Приложение 6 '!G172</f>
        <v>8990.5</v>
      </c>
      <c r="G397" s="224"/>
      <c r="I397" s="225"/>
    </row>
    <row r="398" s="211" customFormat="true" ht="15" hidden="false" customHeight="false" outlineLevel="0" collapsed="false">
      <c r="A398" s="206" t="n">
        <f aca="false">A397+1</f>
        <v>297</v>
      </c>
      <c r="B398" s="214" t="s">
        <v>373</v>
      </c>
      <c r="C398" s="286" t="s">
        <v>494</v>
      </c>
      <c r="D398" s="228" t="n">
        <v>200</v>
      </c>
      <c r="E398" s="242"/>
      <c r="F398" s="238" t="n">
        <f aca="false">F399</f>
        <v>3199.3</v>
      </c>
      <c r="G398" s="224"/>
      <c r="I398" s="225"/>
    </row>
    <row r="399" s="211" customFormat="true" ht="15" hidden="false" customHeight="false" outlineLevel="0" collapsed="false">
      <c r="A399" s="206" t="n">
        <f aca="false">A398+1</f>
        <v>298</v>
      </c>
      <c r="B399" s="212" t="s">
        <v>374</v>
      </c>
      <c r="C399" s="286" t="s">
        <v>494</v>
      </c>
      <c r="D399" s="228" t="n">
        <v>240</v>
      </c>
      <c r="E399" s="242"/>
      <c r="F399" s="238" t="n">
        <f aca="false">F400</f>
        <v>3199.3</v>
      </c>
      <c r="G399" s="224"/>
      <c r="I399" s="225"/>
    </row>
    <row r="400" s="211" customFormat="true" ht="15" hidden="false" customHeight="false" outlineLevel="0" collapsed="false">
      <c r="A400" s="206" t="n">
        <f aca="false">A399+1</f>
        <v>299</v>
      </c>
      <c r="B400" s="218" t="s">
        <v>326</v>
      </c>
      <c r="C400" s="286" t="s">
        <v>494</v>
      </c>
      <c r="D400" s="228" t="n">
        <v>240</v>
      </c>
      <c r="E400" s="242" t="s">
        <v>327</v>
      </c>
      <c r="F400" s="238" t="n">
        <f aca="false">F401</f>
        <v>3199.3</v>
      </c>
      <c r="G400" s="224"/>
      <c r="I400" s="225"/>
    </row>
    <row r="401" s="211" customFormat="true" ht="15" hidden="false" customHeight="false" outlineLevel="0" collapsed="false">
      <c r="A401" s="206" t="n">
        <f aca="false">A400+1</f>
        <v>300</v>
      </c>
      <c r="B401" s="214" t="s">
        <v>328</v>
      </c>
      <c r="C401" s="286" t="s">
        <v>494</v>
      </c>
      <c r="D401" s="228" t="n">
        <v>240</v>
      </c>
      <c r="E401" s="242" t="s">
        <v>329</v>
      </c>
      <c r="F401" s="238" t="n">
        <f aca="false">'[3]Приложение 6 '!G174</f>
        <v>3199.3</v>
      </c>
      <c r="G401" s="224"/>
      <c r="I401" s="225"/>
    </row>
    <row r="402" s="211" customFormat="true" ht="36" hidden="false" customHeight="false" outlineLevel="0" collapsed="false">
      <c r="A402" s="206" t="n">
        <f aca="false">A401+1</f>
        <v>301</v>
      </c>
      <c r="B402" s="241" t="s">
        <v>760</v>
      </c>
      <c r="C402" s="293" t="s">
        <v>512</v>
      </c>
      <c r="D402" s="294"/>
      <c r="E402" s="242"/>
      <c r="F402" s="213" t="n">
        <f aca="false">F403</f>
        <v>148.6</v>
      </c>
      <c r="G402" s="210"/>
    </row>
    <row r="403" s="211" customFormat="true" ht="14.25" hidden="false" customHeight="false" outlineLevel="0" collapsed="false">
      <c r="A403" s="206" t="n">
        <f aca="false">A402+1</f>
        <v>302</v>
      </c>
      <c r="B403" s="212" t="s">
        <v>717</v>
      </c>
      <c r="C403" s="293" t="s">
        <v>512</v>
      </c>
      <c r="D403" s="294" t="n">
        <v>200</v>
      </c>
      <c r="E403" s="242"/>
      <c r="F403" s="213" t="n">
        <f aca="false">F404</f>
        <v>148.6</v>
      </c>
      <c r="G403" s="210"/>
    </row>
    <row r="404" s="211" customFormat="true" ht="14.25" hidden="false" customHeight="false" outlineLevel="0" collapsed="false">
      <c r="A404" s="206" t="n">
        <f aca="false">A403+1</f>
        <v>303</v>
      </c>
      <c r="B404" s="212" t="s">
        <v>374</v>
      </c>
      <c r="C404" s="293" t="s">
        <v>512</v>
      </c>
      <c r="D404" s="294" t="n">
        <v>240</v>
      </c>
      <c r="E404" s="242"/>
      <c r="F404" s="213" t="n">
        <f aca="false">F405</f>
        <v>148.6</v>
      </c>
      <c r="G404" s="210"/>
    </row>
    <row r="405" s="211" customFormat="true" ht="14.25" hidden="false" customHeight="false" outlineLevel="0" collapsed="false">
      <c r="A405" s="206" t="n">
        <f aca="false">A404+1</f>
        <v>304</v>
      </c>
      <c r="B405" s="218" t="s">
        <v>326</v>
      </c>
      <c r="C405" s="293" t="s">
        <v>512</v>
      </c>
      <c r="D405" s="294" t="n">
        <v>240</v>
      </c>
      <c r="E405" s="242" t="s">
        <v>327</v>
      </c>
      <c r="F405" s="213" t="n">
        <f aca="false">F406</f>
        <v>148.6</v>
      </c>
      <c r="G405" s="210"/>
    </row>
    <row r="406" s="211" customFormat="true" ht="14.25" hidden="false" customHeight="false" outlineLevel="0" collapsed="false">
      <c r="A406" s="206" t="n">
        <f aca="false">A405+1</f>
        <v>305</v>
      </c>
      <c r="B406" s="218" t="s">
        <v>332</v>
      </c>
      <c r="C406" s="293" t="s">
        <v>512</v>
      </c>
      <c r="D406" s="294" t="n">
        <v>240</v>
      </c>
      <c r="E406" s="242" t="s">
        <v>333</v>
      </c>
      <c r="F406" s="213" t="n">
        <v>148.6</v>
      </c>
      <c r="G406" s="210"/>
    </row>
    <row r="407" s="211" customFormat="true" ht="36" hidden="false" customHeight="false" outlineLevel="0" collapsed="false">
      <c r="A407" s="206" t="n">
        <f aca="false">A406+1</f>
        <v>306</v>
      </c>
      <c r="B407" s="241" t="s">
        <v>761</v>
      </c>
      <c r="C407" s="293" t="s">
        <v>514</v>
      </c>
      <c r="D407" s="294"/>
      <c r="E407" s="242"/>
      <c r="F407" s="213" t="n">
        <f aca="false">F408</f>
        <v>45</v>
      </c>
      <c r="G407" s="210"/>
    </row>
    <row r="408" s="211" customFormat="true" ht="14.25" hidden="false" customHeight="false" outlineLevel="0" collapsed="false">
      <c r="A408" s="206" t="n">
        <f aca="false">A407+1</f>
        <v>307</v>
      </c>
      <c r="B408" s="214" t="s">
        <v>373</v>
      </c>
      <c r="C408" s="293" t="s">
        <v>514</v>
      </c>
      <c r="D408" s="294" t="n">
        <v>200</v>
      </c>
      <c r="E408" s="242"/>
      <c r="F408" s="213" t="n">
        <f aca="false">F409</f>
        <v>45</v>
      </c>
      <c r="G408" s="210"/>
    </row>
    <row r="409" s="211" customFormat="true" ht="14.25" hidden="false" customHeight="false" outlineLevel="0" collapsed="false">
      <c r="A409" s="206" t="n">
        <f aca="false">A408+1</f>
        <v>308</v>
      </c>
      <c r="B409" s="212" t="s">
        <v>374</v>
      </c>
      <c r="C409" s="293" t="s">
        <v>514</v>
      </c>
      <c r="D409" s="294" t="n">
        <v>240</v>
      </c>
      <c r="E409" s="242"/>
      <c r="F409" s="213" t="n">
        <f aca="false">F410</f>
        <v>45</v>
      </c>
      <c r="G409" s="210"/>
    </row>
    <row r="410" s="211" customFormat="true" ht="14.25" hidden="false" customHeight="false" outlineLevel="0" collapsed="false">
      <c r="A410" s="206" t="n">
        <f aca="false">A409+1</f>
        <v>309</v>
      </c>
      <c r="B410" s="218" t="s">
        <v>326</v>
      </c>
      <c r="C410" s="293" t="s">
        <v>514</v>
      </c>
      <c r="D410" s="294" t="n">
        <v>240</v>
      </c>
      <c r="E410" s="242" t="s">
        <v>327</v>
      </c>
      <c r="F410" s="213" t="n">
        <f aca="false">F411</f>
        <v>45</v>
      </c>
      <c r="G410" s="210"/>
    </row>
    <row r="411" s="211" customFormat="true" ht="14.25" hidden="false" customHeight="false" outlineLevel="0" collapsed="false">
      <c r="A411" s="206" t="n">
        <f aca="false">A410+1</f>
        <v>310</v>
      </c>
      <c r="B411" s="218" t="s">
        <v>332</v>
      </c>
      <c r="C411" s="293" t="s">
        <v>514</v>
      </c>
      <c r="D411" s="294" t="n">
        <v>240</v>
      </c>
      <c r="E411" s="242" t="s">
        <v>333</v>
      </c>
      <c r="F411" s="213" t="n">
        <v>45</v>
      </c>
      <c r="G411" s="210"/>
    </row>
    <row r="412" s="211" customFormat="true" ht="36" hidden="false" customHeight="false" outlineLevel="0" collapsed="false">
      <c r="A412" s="206" t="n">
        <f aca="false">A411+1</f>
        <v>311</v>
      </c>
      <c r="B412" s="285" t="s">
        <v>762</v>
      </c>
      <c r="C412" s="293" t="s">
        <v>516</v>
      </c>
      <c r="D412" s="294"/>
      <c r="E412" s="242"/>
      <c r="F412" s="213" t="n">
        <f aca="false">F413</f>
        <v>96.7</v>
      </c>
      <c r="G412" s="210"/>
    </row>
    <row r="413" s="211" customFormat="true" ht="14.25" hidden="false" customHeight="false" outlineLevel="0" collapsed="false">
      <c r="A413" s="206" t="n">
        <f aca="false">A412+1</f>
        <v>312</v>
      </c>
      <c r="B413" s="214" t="s">
        <v>373</v>
      </c>
      <c r="C413" s="293" t="s">
        <v>516</v>
      </c>
      <c r="D413" s="294" t="n">
        <v>200</v>
      </c>
      <c r="E413" s="242"/>
      <c r="F413" s="213" t="n">
        <f aca="false">F414</f>
        <v>96.7</v>
      </c>
      <c r="G413" s="210"/>
    </row>
    <row r="414" s="211" customFormat="true" ht="14.25" hidden="false" customHeight="false" outlineLevel="0" collapsed="false">
      <c r="A414" s="206" t="n">
        <f aca="false">A413+1</f>
        <v>313</v>
      </c>
      <c r="B414" s="212" t="s">
        <v>374</v>
      </c>
      <c r="C414" s="293" t="s">
        <v>516</v>
      </c>
      <c r="D414" s="294" t="n">
        <v>240</v>
      </c>
      <c r="E414" s="242"/>
      <c r="F414" s="213" t="n">
        <f aca="false">F415</f>
        <v>96.7</v>
      </c>
      <c r="G414" s="210"/>
    </row>
    <row r="415" s="211" customFormat="true" ht="14.25" hidden="false" customHeight="false" outlineLevel="0" collapsed="false">
      <c r="A415" s="206" t="n">
        <f aca="false">A414+1</f>
        <v>314</v>
      </c>
      <c r="B415" s="218" t="s">
        <v>326</v>
      </c>
      <c r="C415" s="293" t="s">
        <v>516</v>
      </c>
      <c r="D415" s="294" t="n">
        <v>240</v>
      </c>
      <c r="E415" s="242" t="s">
        <v>327</v>
      </c>
      <c r="F415" s="213" t="n">
        <f aca="false">F416</f>
        <v>96.7</v>
      </c>
      <c r="G415" s="210"/>
    </row>
    <row r="416" s="211" customFormat="true" ht="14.25" hidden="false" customHeight="false" outlineLevel="0" collapsed="false">
      <c r="A416" s="206" t="n">
        <f aca="false">A415+1</f>
        <v>315</v>
      </c>
      <c r="B416" s="218" t="s">
        <v>332</v>
      </c>
      <c r="C416" s="293" t="s">
        <v>516</v>
      </c>
      <c r="D416" s="294" t="n">
        <v>240</v>
      </c>
      <c r="E416" s="242" t="s">
        <v>333</v>
      </c>
      <c r="F416" s="213" t="n">
        <v>96.7</v>
      </c>
      <c r="G416" s="210"/>
    </row>
    <row r="417" s="211" customFormat="true" ht="36" hidden="false" customHeight="false" outlineLevel="0" collapsed="false">
      <c r="A417" s="206" t="n">
        <f aca="false">A416+1</f>
        <v>316</v>
      </c>
      <c r="B417" s="285" t="s">
        <v>763</v>
      </c>
      <c r="C417" s="293" t="s">
        <v>518</v>
      </c>
      <c r="D417" s="294"/>
      <c r="E417" s="242"/>
      <c r="F417" s="213" t="n">
        <f aca="false">F418</f>
        <v>10</v>
      </c>
      <c r="G417" s="210"/>
    </row>
    <row r="418" s="211" customFormat="true" ht="14.25" hidden="false" customHeight="false" outlineLevel="0" collapsed="false">
      <c r="A418" s="206" t="n">
        <f aca="false">A417+1</f>
        <v>317</v>
      </c>
      <c r="B418" s="214" t="s">
        <v>373</v>
      </c>
      <c r="C418" s="293" t="s">
        <v>518</v>
      </c>
      <c r="D418" s="294" t="n">
        <v>200</v>
      </c>
      <c r="E418" s="242"/>
      <c r="F418" s="213" t="n">
        <f aca="false">F419</f>
        <v>10</v>
      </c>
      <c r="G418" s="210"/>
    </row>
    <row r="419" s="211" customFormat="true" ht="14.25" hidden="false" customHeight="false" outlineLevel="0" collapsed="false">
      <c r="A419" s="206" t="n">
        <f aca="false">A418+1</f>
        <v>318</v>
      </c>
      <c r="B419" s="212" t="s">
        <v>374</v>
      </c>
      <c r="C419" s="293" t="s">
        <v>518</v>
      </c>
      <c r="D419" s="294" t="n">
        <v>240</v>
      </c>
      <c r="E419" s="206"/>
      <c r="F419" s="213" t="n">
        <f aca="false">F420</f>
        <v>10</v>
      </c>
      <c r="G419" s="210"/>
    </row>
    <row r="420" s="211" customFormat="true" ht="14.25" hidden="false" customHeight="false" outlineLevel="0" collapsed="false">
      <c r="A420" s="206" t="n">
        <f aca="false">A419+1</f>
        <v>319</v>
      </c>
      <c r="B420" s="218" t="s">
        <v>326</v>
      </c>
      <c r="C420" s="293" t="s">
        <v>518</v>
      </c>
      <c r="D420" s="294" t="n">
        <v>240</v>
      </c>
      <c r="E420" s="242" t="s">
        <v>327</v>
      </c>
      <c r="F420" s="213" t="n">
        <f aca="false">F421</f>
        <v>10</v>
      </c>
      <c r="G420" s="210"/>
    </row>
    <row r="421" s="211" customFormat="true" ht="14.25" hidden="false" customHeight="false" outlineLevel="0" collapsed="false">
      <c r="A421" s="206" t="n">
        <f aca="false">A420+1</f>
        <v>320</v>
      </c>
      <c r="B421" s="218" t="s">
        <v>332</v>
      </c>
      <c r="C421" s="293" t="s">
        <v>518</v>
      </c>
      <c r="D421" s="294" t="n">
        <v>240</v>
      </c>
      <c r="E421" s="242" t="s">
        <v>333</v>
      </c>
      <c r="F421" s="213" t="n">
        <v>10</v>
      </c>
      <c r="G421" s="231"/>
    </row>
    <row r="422" s="229" customFormat="true" ht="15" hidden="false" customHeight="false" outlineLevel="0" collapsed="false">
      <c r="A422" s="206" t="n">
        <f aca="false">A421+1</f>
        <v>321</v>
      </c>
      <c r="B422" s="290" t="s">
        <v>369</v>
      </c>
      <c r="C422" s="295" t="s">
        <v>370</v>
      </c>
      <c r="D422" s="296"/>
      <c r="E422" s="237"/>
      <c r="F422" s="240" t="n">
        <f aca="false">F433+F428+F451+F460+F465+F470+F475+F480+F442+F423</f>
        <v>4284.3</v>
      </c>
      <c r="G422" s="297"/>
    </row>
    <row r="423" s="86" customFormat="true" ht="51" hidden="false" customHeight="false" outlineLevel="0" collapsed="false">
      <c r="A423" s="220" t="n">
        <f aca="false">A422+1</f>
        <v>322</v>
      </c>
      <c r="B423" s="115" t="s">
        <v>449</v>
      </c>
      <c r="C423" s="107" t="s">
        <v>450</v>
      </c>
      <c r="D423" s="107"/>
      <c r="E423" s="298"/>
      <c r="F423" s="129" t="n">
        <f aca="false">F424</f>
        <v>150</v>
      </c>
    </row>
    <row r="424" s="86" customFormat="true" ht="38.25" hidden="false" customHeight="false" outlineLevel="0" collapsed="false">
      <c r="A424" s="220" t="n">
        <f aca="false">A423+1</f>
        <v>323</v>
      </c>
      <c r="B424" s="115" t="s">
        <v>356</v>
      </c>
      <c r="C424" s="107" t="s">
        <v>450</v>
      </c>
      <c r="D424" s="40" t="s">
        <v>86</v>
      </c>
      <c r="E424" s="298"/>
      <c r="F424" s="130" t="n">
        <f aca="false">F425</f>
        <v>150</v>
      </c>
    </row>
    <row r="425" s="86" customFormat="true" ht="18" hidden="false" customHeight="false" outlineLevel="0" collapsed="false">
      <c r="A425" s="220" t="n">
        <f aca="false">A424+1</f>
        <v>324</v>
      </c>
      <c r="B425" s="115" t="s">
        <v>451</v>
      </c>
      <c r="C425" s="107" t="s">
        <v>450</v>
      </c>
      <c r="D425" s="107" t="s">
        <v>68</v>
      </c>
      <c r="E425" s="298"/>
      <c r="F425" s="129" t="n">
        <f aca="false">F426</f>
        <v>150</v>
      </c>
    </row>
    <row r="426" s="211" customFormat="true" ht="14.25" hidden="false" customHeight="false" outlineLevel="0" collapsed="false">
      <c r="A426" s="206" t="n">
        <f aca="false">A425+1</f>
        <v>325</v>
      </c>
      <c r="B426" s="214" t="s">
        <v>292</v>
      </c>
      <c r="C426" s="107" t="s">
        <v>450</v>
      </c>
      <c r="D426" s="294" t="n">
        <v>110</v>
      </c>
      <c r="E426" s="242" t="s">
        <v>293</v>
      </c>
      <c r="F426" s="299" t="n">
        <f aca="false">F427</f>
        <v>150</v>
      </c>
      <c r="G426" s="210"/>
    </row>
    <row r="427" s="211" customFormat="true" ht="14.25" hidden="false" customHeight="false" outlineLevel="0" collapsed="false">
      <c r="A427" s="206" t="n">
        <f aca="false">A426+1</f>
        <v>326</v>
      </c>
      <c r="B427" s="214" t="s">
        <v>300</v>
      </c>
      <c r="C427" s="107" t="s">
        <v>450</v>
      </c>
      <c r="D427" s="294" t="n">
        <v>110</v>
      </c>
      <c r="E427" s="242" t="s">
        <v>301</v>
      </c>
      <c r="F427" s="299" t="n">
        <v>150</v>
      </c>
      <c r="G427" s="210"/>
    </row>
    <row r="428" s="211" customFormat="true" ht="48" hidden="false" customHeight="false" outlineLevel="0" collapsed="false">
      <c r="A428" s="206" t="n">
        <f aca="false">A422+1</f>
        <v>322</v>
      </c>
      <c r="B428" s="241" t="s">
        <v>764</v>
      </c>
      <c r="C428" s="293" t="s">
        <v>453</v>
      </c>
      <c r="D428" s="294"/>
      <c r="E428" s="242"/>
      <c r="F428" s="244" t="n">
        <f aca="false">F429</f>
        <v>426.4</v>
      </c>
      <c r="G428" s="210"/>
    </row>
    <row r="429" s="211" customFormat="true" ht="14.25" hidden="false" customHeight="false" outlineLevel="0" collapsed="false">
      <c r="A429" s="206" t="n">
        <f aca="false">A428+1</f>
        <v>323</v>
      </c>
      <c r="B429" s="214" t="s">
        <v>373</v>
      </c>
      <c r="C429" s="293" t="s">
        <v>453</v>
      </c>
      <c r="D429" s="294" t="n">
        <v>200</v>
      </c>
      <c r="E429" s="242"/>
      <c r="F429" s="299" t="n">
        <f aca="false">F430</f>
        <v>426.4</v>
      </c>
      <c r="G429" s="210"/>
    </row>
    <row r="430" s="211" customFormat="true" ht="14.25" hidden="false" customHeight="false" outlineLevel="0" collapsed="false">
      <c r="A430" s="206" t="n">
        <f aca="false">A429+1</f>
        <v>324</v>
      </c>
      <c r="B430" s="212" t="s">
        <v>374</v>
      </c>
      <c r="C430" s="293" t="s">
        <v>453</v>
      </c>
      <c r="D430" s="294" t="n">
        <v>240</v>
      </c>
      <c r="E430" s="242"/>
      <c r="F430" s="299" t="n">
        <f aca="false">F431</f>
        <v>426.4</v>
      </c>
      <c r="G430" s="210"/>
    </row>
    <row r="431" s="211" customFormat="true" ht="14.25" hidden="false" customHeight="false" outlineLevel="0" collapsed="false">
      <c r="A431" s="206" t="n">
        <f aca="false">A430+1</f>
        <v>325</v>
      </c>
      <c r="B431" s="214" t="s">
        <v>292</v>
      </c>
      <c r="C431" s="293" t="s">
        <v>453</v>
      </c>
      <c r="D431" s="294" t="n">
        <v>240</v>
      </c>
      <c r="E431" s="242" t="s">
        <v>293</v>
      </c>
      <c r="F431" s="299" t="n">
        <f aca="false">F432</f>
        <v>426.4</v>
      </c>
      <c r="G431" s="210"/>
    </row>
    <row r="432" s="211" customFormat="true" ht="14.25" hidden="false" customHeight="false" outlineLevel="0" collapsed="false">
      <c r="A432" s="206" t="n">
        <f aca="false">A431+1</f>
        <v>326</v>
      </c>
      <c r="B432" s="214" t="s">
        <v>300</v>
      </c>
      <c r="C432" s="293" t="s">
        <v>453</v>
      </c>
      <c r="D432" s="294" t="n">
        <v>240</v>
      </c>
      <c r="E432" s="242" t="s">
        <v>301</v>
      </c>
      <c r="F432" s="299" t="n">
        <f aca="false">'[3]Приложение 6 '!G127</f>
        <v>426.4</v>
      </c>
      <c r="G432" s="210"/>
    </row>
    <row r="433" s="211" customFormat="true" ht="36" hidden="false" customHeight="false" outlineLevel="0" collapsed="false">
      <c r="A433" s="206" t="n">
        <f aca="false">A432+1</f>
        <v>327</v>
      </c>
      <c r="B433" s="285" t="s">
        <v>765</v>
      </c>
      <c r="C433" s="286" t="s">
        <v>372</v>
      </c>
      <c r="D433" s="228"/>
      <c r="E433" s="216"/>
      <c r="F433" s="223" t="n">
        <f aca="false">F434+F438</f>
        <v>575.2</v>
      </c>
      <c r="G433" s="210"/>
    </row>
    <row r="434" s="211" customFormat="true" ht="24" hidden="false" customHeight="false" outlineLevel="0" collapsed="false">
      <c r="A434" s="206" t="n">
        <f aca="false">A433+1</f>
        <v>328</v>
      </c>
      <c r="B434" s="212" t="s">
        <v>356</v>
      </c>
      <c r="C434" s="286" t="s">
        <v>372</v>
      </c>
      <c r="D434" s="216" t="s">
        <v>86</v>
      </c>
      <c r="E434" s="216"/>
      <c r="F434" s="226" t="n">
        <f aca="false">F435</f>
        <v>520.4</v>
      </c>
      <c r="G434" s="210"/>
    </row>
    <row r="435" s="211" customFormat="true" ht="14.25" hidden="false" customHeight="false" outlineLevel="0" collapsed="false">
      <c r="A435" s="206" t="n">
        <f aca="false">A434+1</f>
        <v>329</v>
      </c>
      <c r="B435" s="212" t="s">
        <v>357</v>
      </c>
      <c r="C435" s="286" t="s">
        <v>372</v>
      </c>
      <c r="D435" s="216" t="s">
        <v>110</v>
      </c>
      <c r="E435" s="216"/>
      <c r="F435" s="226" t="n">
        <f aca="false">F436</f>
        <v>520.4</v>
      </c>
      <c r="G435" s="210"/>
    </row>
    <row r="436" s="211" customFormat="true" ht="14.25" hidden="false" customHeight="false" outlineLevel="0" collapsed="false">
      <c r="A436" s="206" t="n">
        <f aca="false">A435+1</f>
        <v>330</v>
      </c>
      <c r="B436" s="218" t="s">
        <v>248</v>
      </c>
      <c r="C436" s="286" t="s">
        <v>372</v>
      </c>
      <c r="D436" s="216" t="s">
        <v>110</v>
      </c>
      <c r="E436" s="216" t="s">
        <v>249</v>
      </c>
      <c r="F436" s="226" t="n">
        <f aca="false">F437</f>
        <v>520.4</v>
      </c>
      <c r="G436" s="210"/>
    </row>
    <row r="437" s="211" customFormat="true" ht="24" hidden="false" customHeight="false" outlineLevel="0" collapsed="false">
      <c r="A437" s="206" t="n">
        <f aca="false">A436+1</f>
        <v>331</v>
      </c>
      <c r="B437" s="218" t="s">
        <v>366</v>
      </c>
      <c r="C437" s="286" t="s">
        <v>372</v>
      </c>
      <c r="D437" s="216" t="s">
        <v>110</v>
      </c>
      <c r="E437" s="216" t="s">
        <v>255</v>
      </c>
      <c r="F437" s="226" t="n">
        <f aca="false">'[3]Приложение 6 '!G32</f>
        <v>520.4</v>
      </c>
      <c r="G437" s="231"/>
    </row>
    <row r="438" s="211" customFormat="true" ht="14.25" hidden="false" customHeight="false" outlineLevel="0" collapsed="false">
      <c r="A438" s="206" t="n">
        <f aca="false">A437+1</f>
        <v>332</v>
      </c>
      <c r="B438" s="214" t="s">
        <v>373</v>
      </c>
      <c r="C438" s="286" t="s">
        <v>372</v>
      </c>
      <c r="D438" s="228" t="n">
        <v>200</v>
      </c>
      <c r="E438" s="216"/>
      <c r="F438" s="223" t="n">
        <f aca="false">F439</f>
        <v>54.8</v>
      </c>
      <c r="G438" s="210"/>
    </row>
    <row r="439" s="211" customFormat="true" ht="14.25" hidden="false" customHeight="false" outlineLevel="0" collapsed="false">
      <c r="A439" s="206" t="n">
        <f aca="false">A438+1</f>
        <v>333</v>
      </c>
      <c r="B439" s="212" t="s">
        <v>374</v>
      </c>
      <c r="C439" s="286" t="s">
        <v>372</v>
      </c>
      <c r="D439" s="228" t="n">
        <v>240</v>
      </c>
      <c r="E439" s="216"/>
      <c r="F439" s="223" t="n">
        <f aca="false">F440</f>
        <v>54.8</v>
      </c>
      <c r="G439" s="210"/>
    </row>
    <row r="440" s="211" customFormat="true" ht="14.25" hidden="false" customHeight="false" outlineLevel="0" collapsed="false">
      <c r="A440" s="206" t="n">
        <f aca="false">A439+1</f>
        <v>334</v>
      </c>
      <c r="B440" s="218" t="s">
        <v>248</v>
      </c>
      <c r="C440" s="286" t="s">
        <v>372</v>
      </c>
      <c r="D440" s="228" t="n">
        <v>240</v>
      </c>
      <c r="E440" s="216" t="s">
        <v>249</v>
      </c>
      <c r="F440" s="223" t="n">
        <f aca="false">F441</f>
        <v>54.8</v>
      </c>
      <c r="G440" s="210"/>
    </row>
    <row r="441" s="211" customFormat="true" ht="24" hidden="false" customHeight="false" outlineLevel="0" collapsed="false">
      <c r="A441" s="206" t="n">
        <f aca="false">A440+1</f>
        <v>335</v>
      </c>
      <c r="B441" s="218" t="s">
        <v>366</v>
      </c>
      <c r="C441" s="286" t="s">
        <v>372</v>
      </c>
      <c r="D441" s="228" t="n">
        <v>240</v>
      </c>
      <c r="E441" s="216" t="s">
        <v>255</v>
      </c>
      <c r="F441" s="223" t="n">
        <f aca="false">'[3]Приложение 6 '!G34</f>
        <v>54.8</v>
      </c>
      <c r="G441" s="210"/>
    </row>
    <row r="442" s="304" customFormat="true" ht="36" hidden="false" customHeight="false" outlineLevel="0" collapsed="false">
      <c r="A442" s="206" t="n">
        <f aca="false">A441+1</f>
        <v>336</v>
      </c>
      <c r="B442" s="300" t="s">
        <v>766</v>
      </c>
      <c r="C442" s="301" t="s">
        <v>455</v>
      </c>
      <c r="D442" s="302"/>
      <c r="E442" s="242"/>
      <c r="F442" s="238" t="n">
        <f aca="false">F443+F447</f>
        <v>2682.7</v>
      </c>
      <c r="G442" s="303"/>
      <c r="I442" s="305"/>
    </row>
    <row r="443" s="304" customFormat="true" ht="24" hidden="false" customHeight="false" outlineLevel="0" collapsed="false">
      <c r="A443" s="206" t="n">
        <f aca="false">A442+1</f>
        <v>337</v>
      </c>
      <c r="B443" s="218" t="s">
        <v>356</v>
      </c>
      <c r="C443" s="301" t="s">
        <v>455</v>
      </c>
      <c r="D443" s="302" t="n">
        <v>100</v>
      </c>
      <c r="E443" s="242"/>
      <c r="F443" s="238" t="n">
        <f aca="false">F444</f>
        <v>2379.3</v>
      </c>
      <c r="G443" s="303"/>
      <c r="I443" s="305"/>
    </row>
    <row r="444" s="304" customFormat="true" ht="15" hidden="false" customHeight="false" outlineLevel="0" collapsed="false">
      <c r="A444" s="206" t="n">
        <f aca="false">A443+1</f>
        <v>338</v>
      </c>
      <c r="B444" s="218" t="s">
        <v>451</v>
      </c>
      <c r="C444" s="301" t="s">
        <v>455</v>
      </c>
      <c r="D444" s="302" t="n">
        <v>110</v>
      </c>
      <c r="E444" s="242"/>
      <c r="F444" s="238" t="n">
        <f aca="false">F445</f>
        <v>2379.3</v>
      </c>
      <c r="G444" s="303"/>
      <c r="I444" s="305"/>
    </row>
    <row r="445" s="211" customFormat="true" ht="14.25" hidden="false" customHeight="false" outlineLevel="0" collapsed="false">
      <c r="A445" s="206" t="n">
        <f aca="false">A444+1</f>
        <v>339</v>
      </c>
      <c r="B445" s="214" t="s">
        <v>292</v>
      </c>
      <c r="C445" s="301" t="s">
        <v>455</v>
      </c>
      <c r="D445" s="302" t="n">
        <v>110</v>
      </c>
      <c r="E445" s="242" t="s">
        <v>293</v>
      </c>
      <c r="F445" s="238" t="n">
        <f aca="false">F446</f>
        <v>2379.3</v>
      </c>
      <c r="G445" s="210"/>
    </row>
    <row r="446" s="211" customFormat="true" ht="14.25" hidden="false" customHeight="false" outlineLevel="0" collapsed="false">
      <c r="A446" s="206" t="n">
        <f aca="false">A445+1</f>
        <v>340</v>
      </c>
      <c r="B446" s="214" t="s">
        <v>300</v>
      </c>
      <c r="C446" s="301" t="s">
        <v>455</v>
      </c>
      <c r="D446" s="302" t="n">
        <v>110</v>
      </c>
      <c r="E446" s="242" t="s">
        <v>301</v>
      </c>
      <c r="F446" s="238" t="n">
        <f aca="false">'[3]Приложение 6 '!G130</f>
        <v>2379.3</v>
      </c>
      <c r="G446" s="210"/>
    </row>
    <row r="447" s="304" customFormat="true" ht="15" hidden="false" customHeight="false" outlineLevel="0" collapsed="false">
      <c r="A447" s="206" t="n">
        <f aca="false">A446+1</f>
        <v>341</v>
      </c>
      <c r="B447" s="214" t="s">
        <v>373</v>
      </c>
      <c r="C447" s="301" t="s">
        <v>455</v>
      </c>
      <c r="D447" s="302" t="n">
        <v>200</v>
      </c>
      <c r="E447" s="242"/>
      <c r="F447" s="238" t="n">
        <f aca="false">F448</f>
        <v>303.4</v>
      </c>
      <c r="G447" s="303"/>
      <c r="I447" s="305"/>
    </row>
    <row r="448" s="304" customFormat="true" ht="15" hidden="false" customHeight="false" outlineLevel="0" collapsed="false">
      <c r="A448" s="206" t="n">
        <f aca="false">A447+1</f>
        <v>342</v>
      </c>
      <c r="B448" s="218" t="s">
        <v>374</v>
      </c>
      <c r="C448" s="301" t="s">
        <v>455</v>
      </c>
      <c r="D448" s="302" t="n">
        <v>240</v>
      </c>
      <c r="E448" s="242"/>
      <c r="F448" s="238" t="n">
        <f aca="false">F449</f>
        <v>303.4</v>
      </c>
      <c r="G448" s="303"/>
      <c r="I448" s="305"/>
    </row>
    <row r="449" s="211" customFormat="true" ht="14.25" hidden="false" customHeight="false" outlineLevel="0" collapsed="false">
      <c r="A449" s="206" t="n">
        <f aca="false">A448+1</f>
        <v>343</v>
      </c>
      <c r="B449" s="214" t="s">
        <v>292</v>
      </c>
      <c r="C449" s="301" t="s">
        <v>455</v>
      </c>
      <c r="D449" s="302" t="n">
        <v>240</v>
      </c>
      <c r="E449" s="242" t="s">
        <v>293</v>
      </c>
      <c r="F449" s="238" t="n">
        <f aca="false">F450</f>
        <v>303.4</v>
      </c>
      <c r="G449" s="210"/>
    </row>
    <row r="450" s="211" customFormat="true" ht="14.25" hidden="false" customHeight="false" outlineLevel="0" collapsed="false">
      <c r="A450" s="206" t="n">
        <f aca="false">A449+1</f>
        <v>344</v>
      </c>
      <c r="B450" s="214" t="s">
        <v>300</v>
      </c>
      <c r="C450" s="301" t="s">
        <v>455</v>
      </c>
      <c r="D450" s="302" t="n">
        <v>240</v>
      </c>
      <c r="E450" s="242" t="s">
        <v>301</v>
      </c>
      <c r="F450" s="238" t="n">
        <f aca="false">'[3]Приложение 6 '!G132</f>
        <v>303.4</v>
      </c>
      <c r="G450" s="210"/>
    </row>
    <row r="451" s="211" customFormat="true" ht="36" hidden="false" customHeight="false" outlineLevel="0" collapsed="false">
      <c r="A451" s="206" t="n">
        <f aca="false">A450+1</f>
        <v>345</v>
      </c>
      <c r="B451" s="241" t="s">
        <v>767</v>
      </c>
      <c r="C451" s="293" t="s">
        <v>457</v>
      </c>
      <c r="D451" s="294"/>
      <c r="E451" s="242"/>
      <c r="F451" s="244" t="n">
        <f aca="false">F452+F456</f>
        <v>220</v>
      </c>
      <c r="G451" s="210"/>
    </row>
    <row r="452" s="211" customFormat="true" ht="14.25" hidden="false" customHeight="false" outlineLevel="0" collapsed="false">
      <c r="A452" s="206" t="n">
        <f aca="false">A451+1</f>
        <v>346</v>
      </c>
      <c r="B452" s="212" t="s">
        <v>458</v>
      </c>
      <c r="C452" s="293" t="s">
        <v>457</v>
      </c>
      <c r="D452" s="242" t="s">
        <v>459</v>
      </c>
      <c r="E452" s="242"/>
      <c r="F452" s="299" t="n">
        <f aca="false">F453</f>
        <v>100</v>
      </c>
      <c r="G452" s="210"/>
    </row>
    <row r="453" s="211" customFormat="true" ht="14.25" hidden="false" customHeight="false" outlineLevel="0" collapsed="false">
      <c r="A453" s="206" t="n">
        <f aca="false">A452+1</f>
        <v>347</v>
      </c>
      <c r="B453" s="306" t="s">
        <v>229</v>
      </c>
      <c r="C453" s="293" t="s">
        <v>457</v>
      </c>
      <c r="D453" s="242" t="s">
        <v>460</v>
      </c>
      <c r="E453" s="242"/>
      <c r="F453" s="299" t="n">
        <f aca="false">F454</f>
        <v>100</v>
      </c>
      <c r="G453" s="210"/>
    </row>
    <row r="454" s="211" customFormat="true" ht="14.25" hidden="false" customHeight="false" outlineLevel="0" collapsed="false">
      <c r="A454" s="206" t="n">
        <f aca="false">A453+1</f>
        <v>348</v>
      </c>
      <c r="B454" s="214" t="s">
        <v>292</v>
      </c>
      <c r="C454" s="293" t="s">
        <v>457</v>
      </c>
      <c r="D454" s="242" t="s">
        <v>460</v>
      </c>
      <c r="E454" s="242" t="s">
        <v>293</v>
      </c>
      <c r="F454" s="299" t="n">
        <f aca="false">F455</f>
        <v>100</v>
      </c>
      <c r="G454" s="210"/>
    </row>
    <row r="455" s="211" customFormat="true" ht="14.25" hidden="false" customHeight="false" outlineLevel="0" collapsed="false">
      <c r="A455" s="206" t="n">
        <f aca="false">A454+1</f>
        <v>349</v>
      </c>
      <c r="B455" s="214" t="s">
        <v>300</v>
      </c>
      <c r="C455" s="293" t="s">
        <v>457</v>
      </c>
      <c r="D455" s="242" t="s">
        <v>460</v>
      </c>
      <c r="E455" s="242" t="s">
        <v>301</v>
      </c>
      <c r="F455" s="299" t="n">
        <f aca="false">'[3]Приложение 6 '!G135</f>
        <v>100</v>
      </c>
      <c r="G455" s="210"/>
    </row>
    <row r="456" s="304" customFormat="true" ht="15" hidden="false" customHeight="false" outlineLevel="0" collapsed="false">
      <c r="A456" s="206" t="n">
        <f aca="false">A455+1</f>
        <v>350</v>
      </c>
      <c r="B456" s="214" t="s">
        <v>373</v>
      </c>
      <c r="C456" s="293" t="s">
        <v>457</v>
      </c>
      <c r="D456" s="302" t="n">
        <v>200</v>
      </c>
      <c r="E456" s="242"/>
      <c r="F456" s="238" t="n">
        <f aca="false">F457</f>
        <v>120</v>
      </c>
      <c r="G456" s="303"/>
      <c r="I456" s="305"/>
    </row>
    <row r="457" s="304" customFormat="true" ht="15" hidden="false" customHeight="false" outlineLevel="0" collapsed="false">
      <c r="A457" s="206" t="n">
        <f aca="false">A456+1</f>
        <v>351</v>
      </c>
      <c r="B457" s="218" t="s">
        <v>374</v>
      </c>
      <c r="C457" s="293" t="s">
        <v>457</v>
      </c>
      <c r="D457" s="302" t="n">
        <v>240</v>
      </c>
      <c r="E457" s="242"/>
      <c r="F457" s="238" t="n">
        <f aca="false">F458</f>
        <v>120</v>
      </c>
      <c r="G457" s="303"/>
      <c r="I457" s="305"/>
    </row>
    <row r="458" s="211" customFormat="true" ht="14.25" hidden="false" customHeight="false" outlineLevel="0" collapsed="false">
      <c r="A458" s="206" t="n">
        <f aca="false">A457+1</f>
        <v>352</v>
      </c>
      <c r="B458" s="214" t="s">
        <v>292</v>
      </c>
      <c r="C458" s="293" t="s">
        <v>457</v>
      </c>
      <c r="D458" s="302" t="n">
        <v>240</v>
      </c>
      <c r="E458" s="242" t="s">
        <v>293</v>
      </c>
      <c r="F458" s="238" t="n">
        <f aca="false">F459</f>
        <v>120</v>
      </c>
      <c r="G458" s="210"/>
    </row>
    <row r="459" s="211" customFormat="true" ht="14.25" hidden="false" customHeight="false" outlineLevel="0" collapsed="false">
      <c r="A459" s="206" t="n">
        <f aca="false">A458+1</f>
        <v>353</v>
      </c>
      <c r="B459" s="214" t="s">
        <v>300</v>
      </c>
      <c r="C459" s="293" t="s">
        <v>457</v>
      </c>
      <c r="D459" s="302" t="n">
        <v>240</v>
      </c>
      <c r="E459" s="242" t="s">
        <v>301</v>
      </c>
      <c r="F459" s="238" t="n">
        <f aca="false">'[3]Приложение 6 '!G137</f>
        <v>120</v>
      </c>
      <c r="G459" s="210"/>
    </row>
    <row r="460" s="211" customFormat="true" ht="36" hidden="false" customHeight="false" outlineLevel="0" collapsed="false">
      <c r="A460" s="206" t="n">
        <f aca="false">A455+1</f>
        <v>350</v>
      </c>
      <c r="B460" s="241" t="s">
        <v>768</v>
      </c>
      <c r="C460" s="293" t="s">
        <v>462</v>
      </c>
      <c r="D460" s="294"/>
      <c r="E460" s="242"/>
      <c r="F460" s="244" t="n">
        <f aca="false">F461</f>
        <v>30</v>
      </c>
      <c r="G460" s="210"/>
    </row>
    <row r="461" s="211" customFormat="true" ht="14.25" hidden="false" customHeight="false" outlineLevel="0" collapsed="false">
      <c r="A461" s="206" t="n">
        <f aca="false">A460+1</f>
        <v>351</v>
      </c>
      <c r="B461" s="214" t="s">
        <v>373</v>
      </c>
      <c r="C461" s="293" t="s">
        <v>462</v>
      </c>
      <c r="D461" s="294" t="n">
        <v>200</v>
      </c>
      <c r="E461" s="242"/>
      <c r="F461" s="244" t="n">
        <f aca="false">F462</f>
        <v>30</v>
      </c>
      <c r="G461" s="210"/>
    </row>
    <row r="462" s="211" customFormat="true" ht="14.25" hidden="false" customHeight="false" outlineLevel="0" collapsed="false">
      <c r="A462" s="206" t="n">
        <f aca="false">A461+1</f>
        <v>352</v>
      </c>
      <c r="B462" s="307" t="s">
        <v>374</v>
      </c>
      <c r="C462" s="293" t="s">
        <v>462</v>
      </c>
      <c r="D462" s="294" t="n">
        <v>240</v>
      </c>
      <c r="E462" s="242"/>
      <c r="F462" s="244" t="n">
        <f aca="false">F463</f>
        <v>30</v>
      </c>
      <c r="G462" s="210"/>
    </row>
    <row r="463" s="211" customFormat="true" ht="14.25" hidden="false" customHeight="false" outlineLevel="0" collapsed="false">
      <c r="A463" s="206" t="n">
        <f aca="false">A462+1</f>
        <v>353</v>
      </c>
      <c r="B463" s="214" t="s">
        <v>292</v>
      </c>
      <c r="C463" s="293" t="s">
        <v>462</v>
      </c>
      <c r="D463" s="294" t="n">
        <v>240</v>
      </c>
      <c r="E463" s="242" t="s">
        <v>293</v>
      </c>
      <c r="F463" s="244" t="n">
        <f aca="false">F464</f>
        <v>30</v>
      </c>
      <c r="G463" s="210"/>
    </row>
    <row r="464" s="211" customFormat="true" ht="14.25" hidden="false" customHeight="false" outlineLevel="0" collapsed="false">
      <c r="A464" s="206" t="n">
        <f aca="false">A463+1</f>
        <v>354</v>
      </c>
      <c r="B464" s="214" t="s">
        <v>300</v>
      </c>
      <c r="C464" s="293" t="s">
        <v>462</v>
      </c>
      <c r="D464" s="294" t="n">
        <v>240</v>
      </c>
      <c r="E464" s="242" t="s">
        <v>301</v>
      </c>
      <c r="F464" s="244" t="n">
        <f aca="false">'[3]Приложение 6 '!G140</f>
        <v>30</v>
      </c>
      <c r="G464" s="210"/>
    </row>
    <row r="465" s="304" customFormat="true" ht="36" hidden="false" customHeight="false" outlineLevel="0" collapsed="false">
      <c r="A465" s="206" t="n">
        <f aca="false">A464+1</f>
        <v>355</v>
      </c>
      <c r="B465" s="308" t="s">
        <v>769</v>
      </c>
      <c r="C465" s="309" t="s">
        <v>464</v>
      </c>
      <c r="D465" s="310"/>
      <c r="E465" s="242"/>
      <c r="F465" s="311" t="n">
        <f aca="false">F466</f>
        <v>30</v>
      </c>
      <c r="G465" s="312"/>
      <c r="I465" s="305"/>
    </row>
    <row r="466" s="304" customFormat="true" ht="15" hidden="false" customHeight="false" outlineLevel="0" collapsed="false">
      <c r="A466" s="206" t="n">
        <f aca="false">A465+1</f>
        <v>356</v>
      </c>
      <c r="B466" s="214" t="s">
        <v>373</v>
      </c>
      <c r="C466" s="309" t="s">
        <v>464</v>
      </c>
      <c r="D466" s="310" t="n">
        <v>200</v>
      </c>
      <c r="E466" s="242"/>
      <c r="F466" s="311" t="n">
        <f aca="false">F467</f>
        <v>30</v>
      </c>
      <c r="G466" s="312"/>
      <c r="I466" s="305"/>
    </row>
    <row r="467" s="304" customFormat="true" ht="15" hidden="false" customHeight="false" outlineLevel="0" collapsed="false">
      <c r="A467" s="206" t="n">
        <f aca="false">A466+1</f>
        <v>357</v>
      </c>
      <c r="B467" s="218" t="s">
        <v>374</v>
      </c>
      <c r="C467" s="309" t="s">
        <v>464</v>
      </c>
      <c r="D467" s="310" t="n">
        <v>240</v>
      </c>
      <c r="E467" s="242"/>
      <c r="F467" s="311" t="n">
        <f aca="false">F468</f>
        <v>30</v>
      </c>
      <c r="G467" s="312"/>
      <c r="I467" s="305"/>
    </row>
    <row r="468" s="211" customFormat="true" ht="14.25" hidden="false" customHeight="false" outlineLevel="0" collapsed="false">
      <c r="A468" s="206" t="n">
        <f aca="false">A467+1</f>
        <v>358</v>
      </c>
      <c r="B468" s="214" t="s">
        <v>292</v>
      </c>
      <c r="C468" s="309" t="s">
        <v>464</v>
      </c>
      <c r="D468" s="294" t="n">
        <v>240</v>
      </c>
      <c r="E468" s="242" t="s">
        <v>293</v>
      </c>
      <c r="F468" s="311" t="n">
        <f aca="false">F469</f>
        <v>30</v>
      </c>
      <c r="G468" s="210"/>
    </row>
    <row r="469" s="211" customFormat="true" ht="14.25" hidden="false" customHeight="false" outlineLevel="0" collapsed="false">
      <c r="A469" s="206" t="n">
        <f aca="false">A468+1</f>
        <v>359</v>
      </c>
      <c r="B469" s="214" t="s">
        <v>300</v>
      </c>
      <c r="C469" s="309" t="s">
        <v>464</v>
      </c>
      <c r="D469" s="294" t="n">
        <v>240</v>
      </c>
      <c r="E469" s="242" t="s">
        <v>301</v>
      </c>
      <c r="F469" s="311" t="n">
        <f aca="false">'[3]Приложение 6 '!G143</f>
        <v>30</v>
      </c>
      <c r="G469" s="210"/>
    </row>
    <row r="470" s="211" customFormat="true" ht="36" hidden="false" customHeight="false" outlineLevel="0" collapsed="false">
      <c r="A470" s="206" t="n">
        <f aca="false">A469+1</f>
        <v>360</v>
      </c>
      <c r="B470" s="241" t="s">
        <v>770</v>
      </c>
      <c r="C470" s="293" t="s">
        <v>466</v>
      </c>
      <c r="D470" s="294"/>
      <c r="E470" s="242"/>
      <c r="F470" s="244" t="n">
        <f aca="false">F471</f>
        <v>64.7</v>
      </c>
      <c r="G470" s="210"/>
    </row>
    <row r="471" s="211" customFormat="true" ht="14.25" hidden="false" customHeight="false" outlineLevel="0" collapsed="false">
      <c r="A471" s="206" t="n">
        <f aca="false">A470+1</f>
        <v>361</v>
      </c>
      <c r="B471" s="214" t="s">
        <v>373</v>
      </c>
      <c r="C471" s="293" t="s">
        <v>466</v>
      </c>
      <c r="D471" s="294" t="n">
        <v>200</v>
      </c>
      <c r="E471" s="242"/>
      <c r="F471" s="244" t="n">
        <f aca="false">F472</f>
        <v>64.7</v>
      </c>
      <c r="G471" s="210"/>
    </row>
    <row r="472" s="211" customFormat="true" ht="14.25" hidden="false" customHeight="false" outlineLevel="0" collapsed="false">
      <c r="A472" s="206" t="n">
        <f aca="false">A471+1</f>
        <v>362</v>
      </c>
      <c r="B472" s="307" t="s">
        <v>374</v>
      </c>
      <c r="C472" s="293" t="s">
        <v>466</v>
      </c>
      <c r="D472" s="294" t="n">
        <v>240</v>
      </c>
      <c r="E472" s="242"/>
      <c r="F472" s="244" t="n">
        <f aca="false">F473</f>
        <v>64.7</v>
      </c>
      <c r="G472" s="210"/>
    </row>
    <row r="473" s="211" customFormat="true" ht="14.25" hidden="false" customHeight="false" outlineLevel="0" collapsed="false">
      <c r="A473" s="206" t="n">
        <f aca="false">A472+1</f>
        <v>363</v>
      </c>
      <c r="B473" s="214" t="s">
        <v>292</v>
      </c>
      <c r="C473" s="293" t="s">
        <v>466</v>
      </c>
      <c r="D473" s="294" t="n">
        <v>240</v>
      </c>
      <c r="E473" s="242" t="s">
        <v>293</v>
      </c>
      <c r="F473" s="244" t="n">
        <f aca="false">F474</f>
        <v>64.7</v>
      </c>
      <c r="G473" s="210"/>
    </row>
    <row r="474" s="211" customFormat="true" ht="14.25" hidden="false" customHeight="false" outlineLevel="0" collapsed="false">
      <c r="A474" s="206" t="n">
        <f aca="false">A473+1</f>
        <v>364</v>
      </c>
      <c r="B474" s="214" t="s">
        <v>300</v>
      </c>
      <c r="C474" s="293" t="s">
        <v>466</v>
      </c>
      <c r="D474" s="294" t="n">
        <v>240</v>
      </c>
      <c r="E474" s="242" t="s">
        <v>301</v>
      </c>
      <c r="F474" s="244" t="n">
        <f aca="false">'[3]Приложение 6 '!G146</f>
        <v>64.7</v>
      </c>
      <c r="G474" s="210"/>
    </row>
    <row r="475" s="211" customFormat="true" ht="36" hidden="false" customHeight="false" outlineLevel="0" collapsed="false">
      <c r="A475" s="206" t="n">
        <f aca="false">A474+1</f>
        <v>365</v>
      </c>
      <c r="B475" s="241" t="s">
        <v>771</v>
      </c>
      <c r="C475" s="293" t="s">
        <v>468</v>
      </c>
      <c r="D475" s="294"/>
      <c r="E475" s="242"/>
      <c r="F475" s="244" t="n">
        <f aca="false">F476</f>
        <v>65.3</v>
      </c>
      <c r="G475" s="210"/>
    </row>
    <row r="476" s="211" customFormat="true" ht="14.25" hidden="false" customHeight="false" outlineLevel="0" collapsed="false">
      <c r="A476" s="206" t="n">
        <f aca="false">A475+1</f>
        <v>366</v>
      </c>
      <c r="B476" s="214" t="s">
        <v>373</v>
      </c>
      <c r="C476" s="293" t="s">
        <v>468</v>
      </c>
      <c r="D476" s="294" t="n">
        <v>200</v>
      </c>
      <c r="E476" s="242"/>
      <c r="F476" s="244" t="n">
        <f aca="false">F477</f>
        <v>65.3</v>
      </c>
      <c r="G476" s="210"/>
    </row>
    <row r="477" s="211" customFormat="true" ht="14.25" hidden="false" customHeight="false" outlineLevel="0" collapsed="false">
      <c r="A477" s="206" t="n">
        <f aca="false">A476+1</f>
        <v>367</v>
      </c>
      <c r="B477" s="307" t="s">
        <v>374</v>
      </c>
      <c r="C477" s="293" t="s">
        <v>468</v>
      </c>
      <c r="D477" s="294" t="n">
        <v>240</v>
      </c>
      <c r="E477" s="242"/>
      <c r="F477" s="244" t="n">
        <f aca="false">F478</f>
        <v>65.3</v>
      </c>
      <c r="G477" s="210"/>
    </row>
    <row r="478" s="211" customFormat="true" ht="14.25" hidden="false" customHeight="false" outlineLevel="0" collapsed="false">
      <c r="A478" s="206" t="n">
        <f aca="false">A477+1</f>
        <v>368</v>
      </c>
      <c r="B478" s="214" t="s">
        <v>292</v>
      </c>
      <c r="C478" s="293" t="s">
        <v>468</v>
      </c>
      <c r="D478" s="294" t="n">
        <v>240</v>
      </c>
      <c r="E478" s="242" t="s">
        <v>293</v>
      </c>
      <c r="F478" s="244" t="n">
        <f aca="false">F479</f>
        <v>65.3</v>
      </c>
      <c r="G478" s="210"/>
    </row>
    <row r="479" s="211" customFormat="true" ht="14.25" hidden="false" customHeight="false" outlineLevel="0" collapsed="false">
      <c r="A479" s="206" t="n">
        <f aca="false">A478+1</f>
        <v>369</v>
      </c>
      <c r="B479" s="214" t="s">
        <v>300</v>
      </c>
      <c r="C479" s="293" t="s">
        <v>468</v>
      </c>
      <c r="D479" s="294" t="n">
        <v>240</v>
      </c>
      <c r="E479" s="242" t="s">
        <v>301</v>
      </c>
      <c r="F479" s="244" t="n">
        <f aca="false">'[3]Приложение 6 '!G149</f>
        <v>65.3</v>
      </c>
      <c r="G479" s="210"/>
    </row>
    <row r="480" s="304" customFormat="true" ht="36" hidden="false" customHeight="false" outlineLevel="0" collapsed="false">
      <c r="A480" s="206" t="n">
        <f aca="false">A441+1</f>
        <v>336</v>
      </c>
      <c r="B480" s="308" t="s">
        <v>772</v>
      </c>
      <c r="C480" s="309" t="s">
        <v>470</v>
      </c>
      <c r="D480" s="310"/>
      <c r="E480" s="242"/>
      <c r="F480" s="311" t="n">
        <f aca="false">F481</f>
        <v>40</v>
      </c>
      <c r="G480" s="312"/>
      <c r="I480" s="305"/>
    </row>
    <row r="481" s="304" customFormat="true" ht="15" hidden="false" customHeight="false" outlineLevel="0" collapsed="false">
      <c r="A481" s="206" t="n">
        <f aca="false">A480+1</f>
        <v>337</v>
      </c>
      <c r="B481" s="214" t="s">
        <v>373</v>
      </c>
      <c r="C481" s="309" t="s">
        <v>470</v>
      </c>
      <c r="D481" s="302" t="n">
        <v>200</v>
      </c>
      <c r="E481" s="242"/>
      <c r="F481" s="313" t="n">
        <f aca="false">F482</f>
        <v>40</v>
      </c>
      <c r="G481" s="314"/>
      <c r="I481" s="305"/>
    </row>
    <row r="482" s="304" customFormat="true" ht="15" hidden="false" customHeight="false" outlineLevel="0" collapsed="false">
      <c r="A482" s="206" t="n">
        <f aca="false">A481+1</f>
        <v>338</v>
      </c>
      <c r="B482" s="218" t="s">
        <v>374</v>
      </c>
      <c r="C482" s="309" t="s">
        <v>470</v>
      </c>
      <c r="D482" s="302" t="n">
        <v>240</v>
      </c>
      <c r="E482" s="242"/>
      <c r="F482" s="313" t="n">
        <f aca="false">F483</f>
        <v>40</v>
      </c>
      <c r="G482" s="314"/>
      <c r="I482" s="305"/>
    </row>
    <row r="483" s="211" customFormat="true" ht="14.25" hidden="false" customHeight="false" outlineLevel="0" collapsed="false">
      <c r="A483" s="206" t="n">
        <f aca="false">A482+1</f>
        <v>339</v>
      </c>
      <c r="B483" s="214" t="s">
        <v>292</v>
      </c>
      <c r="C483" s="309" t="s">
        <v>470</v>
      </c>
      <c r="D483" s="302" t="n">
        <v>240</v>
      </c>
      <c r="E483" s="242" t="s">
        <v>293</v>
      </c>
      <c r="F483" s="313" t="n">
        <f aca="false">F484</f>
        <v>40</v>
      </c>
      <c r="G483" s="210"/>
    </row>
    <row r="484" s="211" customFormat="true" ht="14.25" hidden="false" customHeight="false" outlineLevel="0" collapsed="false">
      <c r="A484" s="206" t="n">
        <f aca="false">A483+1</f>
        <v>340</v>
      </c>
      <c r="B484" s="214" t="s">
        <v>300</v>
      </c>
      <c r="C484" s="309" t="s">
        <v>470</v>
      </c>
      <c r="D484" s="302" t="n">
        <v>240</v>
      </c>
      <c r="E484" s="242" t="s">
        <v>301</v>
      </c>
      <c r="F484" s="313" t="n">
        <f aca="false">'[3]Приложение 6 '!G152</f>
        <v>40</v>
      </c>
      <c r="G484" s="210"/>
    </row>
    <row r="485" s="229" customFormat="true" ht="15" hidden="false" customHeight="false" outlineLevel="0" collapsed="false">
      <c r="A485" s="206" t="n">
        <f aca="false">A484+1</f>
        <v>341</v>
      </c>
      <c r="B485" s="207" t="s">
        <v>472</v>
      </c>
      <c r="C485" s="295" t="s">
        <v>473</v>
      </c>
      <c r="D485" s="296"/>
      <c r="E485" s="295"/>
      <c r="F485" s="315" t="n">
        <f aca="false">F486</f>
        <v>655.2</v>
      </c>
      <c r="G485" s="316"/>
      <c r="I485" s="317"/>
    </row>
    <row r="486" s="211" customFormat="true" ht="48" hidden="false" customHeight="false" outlineLevel="0" collapsed="false">
      <c r="A486" s="206" t="n">
        <f aca="false">A485+1</f>
        <v>342</v>
      </c>
      <c r="B486" s="285" t="s">
        <v>773</v>
      </c>
      <c r="C486" s="286" t="s">
        <v>475</v>
      </c>
      <c r="D486" s="228"/>
      <c r="E486" s="286"/>
      <c r="F486" s="318" t="n">
        <f aca="false">F487</f>
        <v>655.2</v>
      </c>
      <c r="G486" s="224"/>
      <c r="I486" s="225"/>
    </row>
    <row r="487" s="229" customFormat="true" ht="15" hidden="false" customHeight="false" outlineLevel="0" collapsed="false">
      <c r="A487" s="206" t="n">
        <f aca="false">A486+1</f>
        <v>343</v>
      </c>
      <c r="B487" s="212" t="s">
        <v>476</v>
      </c>
      <c r="C487" s="286" t="s">
        <v>475</v>
      </c>
      <c r="D487" s="216" t="s">
        <v>167</v>
      </c>
      <c r="E487" s="286"/>
      <c r="F487" s="319" t="n">
        <f aca="false">F488</f>
        <v>655.2</v>
      </c>
      <c r="G487" s="224"/>
      <c r="H487" s="211"/>
      <c r="I487" s="225"/>
    </row>
    <row r="488" s="211" customFormat="true" ht="15" hidden="false" customHeight="false" outlineLevel="0" collapsed="false">
      <c r="A488" s="206" t="n">
        <f aca="false">A487+1</f>
        <v>344</v>
      </c>
      <c r="B488" s="212" t="s">
        <v>477</v>
      </c>
      <c r="C488" s="286" t="s">
        <v>475</v>
      </c>
      <c r="D488" s="216" t="s">
        <v>478</v>
      </c>
      <c r="E488" s="286"/>
      <c r="F488" s="319" t="n">
        <f aca="false">F489</f>
        <v>655.2</v>
      </c>
      <c r="G488" s="224"/>
      <c r="I488" s="225"/>
    </row>
    <row r="489" s="211" customFormat="true" ht="15" hidden="false" customHeight="false" outlineLevel="0" collapsed="false">
      <c r="A489" s="206" t="n">
        <f aca="false">A488+1</f>
        <v>345</v>
      </c>
      <c r="B489" s="214" t="s">
        <v>314</v>
      </c>
      <c r="C489" s="286" t="s">
        <v>475</v>
      </c>
      <c r="D489" s="216" t="s">
        <v>478</v>
      </c>
      <c r="E489" s="286" t="s">
        <v>315</v>
      </c>
      <c r="F489" s="319" t="n">
        <f aca="false">F490</f>
        <v>655.2</v>
      </c>
      <c r="G489" s="320"/>
      <c r="I489" s="225"/>
    </row>
    <row r="490" s="211" customFormat="true" ht="15" hidden="false" customHeight="false" outlineLevel="0" collapsed="false">
      <c r="A490" s="206" t="n">
        <f aca="false">A489+1</f>
        <v>346</v>
      </c>
      <c r="B490" s="214" t="s">
        <v>320</v>
      </c>
      <c r="C490" s="286" t="s">
        <v>475</v>
      </c>
      <c r="D490" s="216" t="s">
        <v>478</v>
      </c>
      <c r="E490" s="286" t="s">
        <v>321</v>
      </c>
      <c r="F490" s="319" t="n">
        <f aca="false">'[3]Приложение 6 '!G159</f>
        <v>655.2</v>
      </c>
      <c r="G490" s="320"/>
      <c r="I490" s="225"/>
    </row>
    <row r="491" s="229" customFormat="true" ht="24" hidden="false" customHeight="false" outlineLevel="0" collapsed="false">
      <c r="A491" s="206" t="n">
        <f aca="false">A490+1</f>
        <v>347</v>
      </c>
      <c r="B491" s="239" t="s">
        <v>774</v>
      </c>
      <c r="C491" s="295" t="s">
        <v>409</v>
      </c>
      <c r="D491" s="296"/>
      <c r="E491" s="237"/>
      <c r="F491" s="240" t="n">
        <f aca="false">F498+F504+F492</f>
        <v>3392.7</v>
      </c>
      <c r="G491" s="297"/>
    </row>
    <row r="492" s="229" customFormat="true" ht="24" hidden="false" customHeight="false" outlineLevel="0" collapsed="false">
      <c r="A492" s="206" t="n">
        <f aca="false">A491+1</f>
        <v>348</v>
      </c>
      <c r="B492" s="321" t="s">
        <v>775</v>
      </c>
      <c r="C492" s="295" t="s">
        <v>430</v>
      </c>
      <c r="D492" s="296"/>
      <c r="E492" s="237"/>
      <c r="F492" s="240" t="n">
        <f aca="false">F495</f>
        <v>396.7</v>
      </c>
      <c r="G492" s="297"/>
    </row>
    <row r="493" s="211" customFormat="true" ht="48" hidden="false" customHeight="false" outlineLevel="0" collapsed="false">
      <c r="A493" s="206" t="n">
        <f aca="false">A492+1</f>
        <v>349</v>
      </c>
      <c r="B493" s="300" t="s">
        <v>776</v>
      </c>
      <c r="C493" s="301" t="s">
        <v>432</v>
      </c>
      <c r="D493" s="228"/>
      <c r="E493" s="216"/>
      <c r="F493" s="223" t="n">
        <f aca="false">F494</f>
        <v>396.7</v>
      </c>
      <c r="G493" s="210"/>
    </row>
    <row r="494" s="211" customFormat="true" ht="14.25" hidden="false" customHeight="false" outlineLevel="0" collapsed="false">
      <c r="A494" s="206" t="n">
        <f aca="false">A493+1</f>
        <v>350</v>
      </c>
      <c r="B494" s="214" t="s">
        <v>373</v>
      </c>
      <c r="C494" s="301" t="s">
        <v>432</v>
      </c>
      <c r="D494" s="228" t="n">
        <v>200</v>
      </c>
      <c r="E494" s="216"/>
      <c r="F494" s="223" t="n">
        <f aca="false">F495</f>
        <v>396.7</v>
      </c>
      <c r="G494" s="210"/>
    </row>
    <row r="495" s="211" customFormat="true" ht="14.25" hidden="false" customHeight="false" outlineLevel="0" collapsed="false">
      <c r="A495" s="206" t="n">
        <f aca="false">A494+1</f>
        <v>351</v>
      </c>
      <c r="B495" s="212" t="s">
        <v>374</v>
      </c>
      <c r="C495" s="301" t="s">
        <v>432</v>
      </c>
      <c r="D495" s="228" t="n">
        <v>240</v>
      </c>
      <c r="E495" s="216"/>
      <c r="F495" s="223" t="n">
        <f aca="false">F496</f>
        <v>396.7</v>
      </c>
      <c r="G495" s="210"/>
    </row>
    <row r="496" s="211" customFormat="true" ht="14.25" hidden="false" customHeight="false" outlineLevel="0" collapsed="false">
      <c r="A496" s="206" t="n">
        <f aca="false">A495+1</f>
        <v>352</v>
      </c>
      <c r="B496" s="218" t="s">
        <v>274</v>
      </c>
      <c r="C496" s="301" t="s">
        <v>432</v>
      </c>
      <c r="D496" s="228" t="n">
        <v>240</v>
      </c>
      <c r="E496" s="216" t="s">
        <v>275</v>
      </c>
      <c r="F496" s="223" t="n">
        <f aca="false">F497</f>
        <v>396.7</v>
      </c>
      <c r="G496" s="210"/>
    </row>
    <row r="497" s="211" customFormat="true" ht="14.25" hidden="false" customHeight="false" outlineLevel="0" collapsed="false">
      <c r="A497" s="206" t="n">
        <f aca="false">A496+1</f>
        <v>353</v>
      </c>
      <c r="B497" s="218" t="s">
        <v>282</v>
      </c>
      <c r="C497" s="301" t="s">
        <v>432</v>
      </c>
      <c r="D497" s="228" t="n">
        <v>240</v>
      </c>
      <c r="E497" s="216" t="s">
        <v>283</v>
      </c>
      <c r="F497" s="223" t="n">
        <f aca="false">'[3]Приложение 6 '!G104</f>
        <v>396.7</v>
      </c>
      <c r="G497" s="210"/>
    </row>
    <row r="498" s="229" customFormat="true" ht="15" hidden="false" customHeight="false" outlineLevel="0" collapsed="false">
      <c r="A498" s="206" t="n">
        <f aca="false">A497+1</f>
        <v>354</v>
      </c>
      <c r="B498" s="290" t="s">
        <v>777</v>
      </c>
      <c r="C498" s="295" t="s">
        <v>411</v>
      </c>
      <c r="D498" s="296"/>
      <c r="E498" s="237"/>
      <c r="F498" s="240" t="n">
        <f aca="false">F501</f>
        <v>12.5</v>
      </c>
      <c r="G498" s="297"/>
    </row>
    <row r="499" s="211" customFormat="true" ht="60" hidden="false" customHeight="false" outlineLevel="0" collapsed="false">
      <c r="A499" s="206" t="n">
        <f aca="false">A498+1</f>
        <v>355</v>
      </c>
      <c r="B499" s="300" t="s">
        <v>412</v>
      </c>
      <c r="C499" s="125" t="s">
        <v>778</v>
      </c>
      <c r="D499" s="228"/>
      <c r="E499" s="216"/>
      <c r="F499" s="223" t="n">
        <f aca="false">F500</f>
        <v>12.5</v>
      </c>
      <c r="G499" s="210"/>
    </row>
    <row r="500" s="211" customFormat="true" ht="14.25" hidden="false" customHeight="false" outlineLevel="0" collapsed="false">
      <c r="A500" s="206" t="n">
        <f aca="false">A499+1</f>
        <v>356</v>
      </c>
      <c r="B500" s="212" t="s">
        <v>387</v>
      </c>
      <c r="C500" s="125" t="s">
        <v>778</v>
      </c>
      <c r="D500" s="228" t="n">
        <v>800</v>
      </c>
      <c r="E500" s="216"/>
      <c r="F500" s="223" t="n">
        <f aca="false">F501</f>
        <v>12.5</v>
      </c>
      <c r="G500" s="210"/>
    </row>
    <row r="501" s="211" customFormat="true" ht="24" hidden="false" customHeight="false" outlineLevel="0" collapsed="false">
      <c r="A501" s="206" t="n">
        <f aca="false">A500+1</f>
        <v>357</v>
      </c>
      <c r="B501" s="212" t="s">
        <v>779</v>
      </c>
      <c r="C501" s="125" t="s">
        <v>778</v>
      </c>
      <c r="D501" s="228" t="n">
        <v>810</v>
      </c>
      <c r="E501" s="216"/>
      <c r="F501" s="223" t="n">
        <f aca="false">F502</f>
        <v>12.5</v>
      </c>
      <c r="G501" s="210"/>
    </row>
    <row r="502" s="211" customFormat="true" ht="14.25" hidden="false" customHeight="false" outlineLevel="0" collapsed="false">
      <c r="A502" s="206" t="n">
        <f aca="false">A501+1</f>
        <v>358</v>
      </c>
      <c r="B502" s="218" t="s">
        <v>274</v>
      </c>
      <c r="C502" s="125" t="s">
        <v>778</v>
      </c>
      <c r="D502" s="228" t="n">
        <v>810</v>
      </c>
      <c r="E502" s="216" t="s">
        <v>275</v>
      </c>
      <c r="F502" s="223" t="n">
        <f aca="false">F503</f>
        <v>12.5</v>
      </c>
      <c r="G502" s="210"/>
    </row>
    <row r="503" s="211" customFormat="true" ht="14.25" hidden="false" customHeight="false" outlineLevel="0" collapsed="false">
      <c r="A503" s="206" t="n">
        <f aca="false">A502+1</f>
        <v>359</v>
      </c>
      <c r="B503" s="218" t="s">
        <v>276</v>
      </c>
      <c r="C503" s="125" t="s">
        <v>778</v>
      </c>
      <c r="D503" s="228" t="n">
        <v>810</v>
      </c>
      <c r="E503" s="216" t="s">
        <v>277</v>
      </c>
      <c r="F503" s="223" t="n">
        <f aca="false">'[3]Приложение 6 '!G83</f>
        <v>12.5</v>
      </c>
      <c r="G503" s="210"/>
    </row>
    <row r="504" s="229" customFormat="true" ht="15" hidden="false" customHeight="false" outlineLevel="0" collapsed="false">
      <c r="A504" s="206" t="n">
        <f aca="false">A503+1</f>
        <v>360</v>
      </c>
      <c r="B504" s="290" t="s">
        <v>780</v>
      </c>
      <c r="C504" s="295" t="s">
        <v>416</v>
      </c>
      <c r="D504" s="237"/>
      <c r="E504" s="237"/>
      <c r="F504" s="260" t="n">
        <f aca="false">F505</f>
        <v>2983.5</v>
      </c>
      <c r="G504" s="297"/>
    </row>
    <row r="505" s="211" customFormat="true" ht="48" hidden="false" customHeight="false" outlineLevel="0" collapsed="false">
      <c r="A505" s="206" t="n">
        <f aca="false">A504+1</f>
        <v>361</v>
      </c>
      <c r="B505" s="285" t="s">
        <v>781</v>
      </c>
      <c r="C505" s="286" t="s">
        <v>418</v>
      </c>
      <c r="D505" s="216"/>
      <c r="E505" s="216"/>
      <c r="F505" s="226" t="n">
        <f aca="false">F506+F510</f>
        <v>2983.5</v>
      </c>
      <c r="G505" s="210"/>
    </row>
    <row r="506" s="211" customFormat="true" ht="24" hidden="false" customHeight="false" outlineLevel="0" collapsed="false">
      <c r="A506" s="206" t="n">
        <f aca="false">A505+1</f>
        <v>362</v>
      </c>
      <c r="B506" s="212" t="s">
        <v>356</v>
      </c>
      <c r="C506" s="286" t="s">
        <v>418</v>
      </c>
      <c r="D506" s="216" t="s">
        <v>86</v>
      </c>
      <c r="E506" s="216"/>
      <c r="F506" s="226" t="n">
        <f aca="false">F507</f>
        <v>2601.8</v>
      </c>
      <c r="G506" s="210"/>
    </row>
    <row r="507" s="211" customFormat="true" ht="14.25" hidden="false" customHeight="false" outlineLevel="0" collapsed="false">
      <c r="A507" s="206" t="n">
        <f aca="false">A506+1</f>
        <v>363</v>
      </c>
      <c r="B507" s="212" t="s">
        <v>357</v>
      </c>
      <c r="C507" s="286" t="s">
        <v>418</v>
      </c>
      <c r="D507" s="216" t="s">
        <v>110</v>
      </c>
      <c r="E507" s="216"/>
      <c r="F507" s="232" t="n">
        <f aca="false">F508</f>
        <v>2601.8</v>
      </c>
      <c r="G507" s="210"/>
    </row>
    <row r="508" s="211" customFormat="true" ht="14.25" hidden="false" customHeight="false" outlineLevel="0" collapsed="false">
      <c r="A508" s="206" t="n">
        <f aca="false">A507+1</f>
        <v>364</v>
      </c>
      <c r="B508" s="218" t="s">
        <v>274</v>
      </c>
      <c r="C508" s="286" t="s">
        <v>418</v>
      </c>
      <c r="D508" s="216" t="s">
        <v>110</v>
      </c>
      <c r="E508" s="216" t="s">
        <v>275</v>
      </c>
      <c r="F508" s="232" t="n">
        <f aca="false">F509</f>
        <v>2601.8</v>
      </c>
      <c r="G508" s="210"/>
    </row>
    <row r="509" s="211" customFormat="true" ht="14.25" hidden="false" customHeight="false" outlineLevel="0" collapsed="false">
      <c r="A509" s="206" t="n">
        <f aca="false">A508+1</f>
        <v>365</v>
      </c>
      <c r="B509" s="218" t="s">
        <v>276</v>
      </c>
      <c r="C509" s="286" t="s">
        <v>418</v>
      </c>
      <c r="D509" s="216" t="s">
        <v>110</v>
      </c>
      <c r="E509" s="216" t="s">
        <v>277</v>
      </c>
      <c r="F509" s="232" t="n">
        <f aca="false">'[3]Приложение 6 '!G87</f>
        <v>2601.8</v>
      </c>
      <c r="G509" s="210"/>
    </row>
    <row r="510" s="211" customFormat="true" ht="14.25" hidden="false" customHeight="false" outlineLevel="0" collapsed="false">
      <c r="A510" s="206" t="n">
        <f aca="false">A509+1</f>
        <v>366</v>
      </c>
      <c r="B510" s="214" t="s">
        <v>373</v>
      </c>
      <c r="C510" s="286" t="s">
        <v>418</v>
      </c>
      <c r="D510" s="216" t="s">
        <v>379</v>
      </c>
      <c r="E510" s="216"/>
      <c r="F510" s="232" t="n">
        <f aca="false">F511</f>
        <v>381.7</v>
      </c>
      <c r="G510" s="210"/>
    </row>
    <row r="511" s="211" customFormat="true" ht="14.25" hidden="false" customHeight="false" outlineLevel="0" collapsed="false">
      <c r="A511" s="206" t="n">
        <f aca="false">A510+1</f>
        <v>367</v>
      </c>
      <c r="B511" s="212" t="s">
        <v>374</v>
      </c>
      <c r="C511" s="286" t="s">
        <v>418</v>
      </c>
      <c r="D511" s="216" t="s">
        <v>89</v>
      </c>
      <c r="E511" s="216"/>
      <c r="F511" s="232" t="n">
        <f aca="false">F512</f>
        <v>381.7</v>
      </c>
      <c r="G511" s="210"/>
    </row>
    <row r="512" s="211" customFormat="true" ht="14.25" hidden="false" customHeight="false" outlineLevel="0" collapsed="false">
      <c r="A512" s="206" t="n">
        <f aca="false">A511+1</f>
        <v>368</v>
      </c>
      <c r="B512" s="218" t="s">
        <v>274</v>
      </c>
      <c r="C512" s="286" t="s">
        <v>418</v>
      </c>
      <c r="D512" s="216" t="s">
        <v>89</v>
      </c>
      <c r="E512" s="216" t="s">
        <v>275</v>
      </c>
      <c r="F512" s="232" t="n">
        <f aca="false">F513</f>
        <v>381.7</v>
      </c>
      <c r="G512" s="210"/>
    </row>
    <row r="513" s="211" customFormat="true" ht="14.25" hidden="false" customHeight="false" outlineLevel="0" collapsed="false">
      <c r="A513" s="206" t="n">
        <f aca="false">A512+1</f>
        <v>369</v>
      </c>
      <c r="B513" s="218" t="s">
        <v>276</v>
      </c>
      <c r="C513" s="286" t="s">
        <v>418</v>
      </c>
      <c r="D513" s="216" t="s">
        <v>89</v>
      </c>
      <c r="E513" s="216" t="s">
        <v>277</v>
      </c>
      <c r="F513" s="232" t="n">
        <f aca="false">'[3]Приложение 6 '!G89</f>
        <v>381.7</v>
      </c>
      <c r="G513" s="231"/>
    </row>
    <row r="514" s="229" customFormat="true" ht="15" hidden="false" customHeight="false" outlineLevel="0" collapsed="false">
      <c r="A514" s="206" t="n">
        <f aca="false">A513+1</f>
        <v>370</v>
      </c>
      <c r="B514" s="207" t="s">
        <v>782</v>
      </c>
      <c r="C514" s="295" t="s">
        <v>420</v>
      </c>
      <c r="D514" s="237"/>
      <c r="E514" s="237"/>
      <c r="F514" s="209" t="n">
        <f aca="false">F515+F526</f>
        <v>32795.8</v>
      </c>
      <c r="G514" s="297"/>
    </row>
    <row r="515" s="229" customFormat="true" ht="15" hidden="false" customHeight="false" outlineLevel="0" collapsed="false">
      <c r="A515" s="206" t="n">
        <f aca="false">A514+1</f>
        <v>371</v>
      </c>
      <c r="B515" s="290" t="s">
        <v>421</v>
      </c>
      <c r="C515" s="295" t="s">
        <v>422</v>
      </c>
      <c r="D515" s="296"/>
      <c r="E515" s="237"/>
      <c r="F515" s="209" t="n">
        <f aca="false">F516+F521</f>
        <v>16273</v>
      </c>
      <c r="G515" s="297"/>
    </row>
    <row r="516" s="211" customFormat="true" ht="60" hidden="false" customHeight="false" outlineLevel="0" collapsed="false">
      <c r="A516" s="206" t="n">
        <f aca="false">A515+1</f>
        <v>372</v>
      </c>
      <c r="B516" s="300" t="s">
        <v>783</v>
      </c>
      <c r="C516" s="322" t="s">
        <v>424</v>
      </c>
      <c r="D516" s="322"/>
      <c r="E516" s="216"/>
      <c r="F516" s="213" t="n">
        <f aca="false">F517</f>
        <v>10895</v>
      </c>
      <c r="G516" s="210"/>
    </row>
    <row r="517" s="211" customFormat="true" ht="14.25" hidden="false" customHeight="false" outlineLevel="0" collapsed="false">
      <c r="A517" s="206" t="n">
        <f aca="false">A516+1</f>
        <v>373</v>
      </c>
      <c r="B517" s="212" t="s">
        <v>387</v>
      </c>
      <c r="C517" s="322" t="s">
        <v>424</v>
      </c>
      <c r="D517" s="216" t="s">
        <v>388</v>
      </c>
      <c r="E517" s="216"/>
      <c r="F517" s="213" t="n">
        <f aca="false">F518</f>
        <v>10895</v>
      </c>
      <c r="G517" s="210"/>
    </row>
    <row r="518" s="211" customFormat="true" ht="24" hidden="false" customHeight="false" outlineLevel="0" collapsed="false">
      <c r="A518" s="206" t="n">
        <f aca="false">A517+1</f>
        <v>374</v>
      </c>
      <c r="B518" s="212" t="s">
        <v>779</v>
      </c>
      <c r="C518" s="322" t="s">
        <v>424</v>
      </c>
      <c r="D518" s="216" t="s">
        <v>425</v>
      </c>
      <c r="E518" s="216"/>
      <c r="F518" s="232" t="n">
        <f aca="false">F519</f>
        <v>10895</v>
      </c>
      <c r="G518" s="210"/>
    </row>
    <row r="519" s="211" customFormat="true" ht="14.25" hidden="false" customHeight="false" outlineLevel="0" collapsed="false">
      <c r="A519" s="206" t="n">
        <f aca="false">A518+1</f>
        <v>375</v>
      </c>
      <c r="B519" s="218" t="s">
        <v>274</v>
      </c>
      <c r="C519" s="322" t="s">
        <v>424</v>
      </c>
      <c r="D519" s="216" t="s">
        <v>425</v>
      </c>
      <c r="E519" s="216" t="s">
        <v>275</v>
      </c>
      <c r="F519" s="232" t="n">
        <f aca="false">F520</f>
        <v>10895</v>
      </c>
      <c r="G519" s="210"/>
    </row>
    <row r="520" s="211" customFormat="true" ht="14.25" hidden="false" customHeight="false" outlineLevel="0" collapsed="false">
      <c r="A520" s="206" t="n">
        <f aca="false">A519+1</f>
        <v>376</v>
      </c>
      <c r="B520" s="218" t="s">
        <v>278</v>
      </c>
      <c r="C520" s="322" t="s">
        <v>424</v>
      </c>
      <c r="D520" s="216" t="s">
        <v>425</v>
      </c>
      <c r="E520" s="216" t="s">
        <v>279</v>
      </c>
      <c r="F520" s="232" t="n">
        <f aca="false">'[3]Приложение 6 '!G95</f>
        <v>10895</v>
      </c>
      <c r="G520" s="210"/>
    </row>
    <row r="521" s="211" customFormat="true" ht="48" hidden="false" customHeight="false" outlineLevel="0" collapsed="false">
      <c r="A521" s="206" t="n">
        <f aca="false">A520+1</f>
        <v>377</v>
      </c>
      <c r="B521" s="300" t="s">
        <v>784</v>
      </c>
      <c r="C521" s="322" t="s">
        <v>427</v>
      </c>
      <c r="D521" s="322"/>
      <c r="E521" s="216"/>
      <c r="F521" s="213" t="n">
        <f aca="false">F522</f>
        <v>5378</v>
      </c>
      <c r="G521" s="210"/>
    </row>
    <row r="522" s="211" customFormat="true" ht="14.25" hidden="false" customHeight="false" outlineLevel="0" collapsed="false">
      <c r="A522" s="206" t="n">
        <f aca="false">A521+1</f>
        <v>378</v>
      </c>
      <c r="B522" s="212" t="s">
        <v>387</v>
      </c>
      <c r="C522" s="322" t="s">
        <v>427</v>
      </c>
      <c r="D522" s="216" t="s">
        <v>388</v>
      </c>
      <c r="E522" s="216"/>
      <c r="F522" s="213" t="n">
        <f aca="false">F523</f>
        <v>5378</v>
      </c>
      <c r="G522" s="210"/>
    </row>
    <row r="523" s="211" customFormat="true" ht="24" hidden="false" customHeight="false" outlineLevel="0" collapsed="false">
      <c r="A523" s="206" t="n">
        <f aca="false">A522+1</f>
        <v>379</v>
      </c>
      <c r="B523" s="212" t="s">
        <v>779</v>
      </c>
      <c r="C523" s="322" t="s">
        <v>427</v>
      </c>
      <c r="D523" s="216" t="s">
        <v>425</v>
      </c>
      <c r="E523" s="216"/>
      <c r="F523" s="232" t="n">
        <f aca="false">F524</f>
        <v>5378</v>
      </c>
      <c r="G523" s="210"/>
    </row>
    <row r="524" s="211" customFormat="true" ht="14.25" hidden="false" customHeight="false" outlineLevel="0" collapsed="false">
      <c r="A524" s="206" t="n">
        <f aca="false">A523+1</f>
        <v>380</v>
      </c>
      <c r="B524" s="218" t="s">
        <v>274</v>
      </c>
      <c r="C524" s="322" t="s">
        <v>427</v>
      </c>
      <c r="D524" s="216" t="s">
        <v>425</v>
      </c>
      <c r="E524" s="216" t="s">
        <v>275</v>
      </c>
      <c r="F524" s="232" t="n">
        <f aca="false">F525</f>
        <v>5378</v>
      </c>
      <c r="G524" s="210"/>
    </row>
    <row r="525" s="211" customFormat="true" ht="14.25" hidden="false" customHeight="false" outlineLevel="0" collapsed="false">
      <c r="A525" s="206" t="n">
        <f aca="false">A524+1</f>
        <v>381</v>
      </c>
      <c r="B525" s="218" t="s">
        <v>278</v>
      </c>
      <c r="C525" s="322" t="s">
        <v>427</v>
      </c>
      <c r="D525" s="216" t="s">
        <v>425</v>
      </c>
      <c r="E525" s="216" t="s">
        <v>279</v>
      </c>
      <c r="F525" s="232" t="n">
        <f aca="false">'[3]Приложение 6 '!G98</f>
        <v>5378</v>
      </c>
      <c r="G525" s="210"/>
    </row>
    <row r="526" s="229" customFormat="true" ht="15" hidden="false" customHeight="false" outlineLevel="0" collapsed="false">
      <c r="A526" s="206" t="n">
        <f aca="false">A525+1</f>
        <v>382</v>
      </c>
      <c r="B526" s="290" t="s">
        <v>655</v>
      </c>
      <c r="C526" s="237" t="s">
        <v>656</v>
      </c>
      <c r="D526" s="237"/>
      <c r="E526" s="237"/>
      <c r="F526" s="209" t="n">
        <f aca="false">F532+F527</f>
        <v>16522.8</v>
      </c>
      <c r="G526" s="297"/>
    </row>
    <row r="527" s="271" customFormat="true" ht="63.75" hidden="false" customHeight="false" outlineLevel="0" collapsed="false">
      <c r="A527" s="220" t="n">
        <f aca="false">A526+1</f>
        <v>383</v>
      </c>
      <c r="B527" s="128" t="s">
        <v>657</v>
      </c>
      <c r="C527" s="107" t="s">
        <v>658</v>
      </c>
      <c r="D527" s="323"/>
      <c r="E527" s="221"/>
      <c r="F527" s="273" t="n">
        <f aca="false">F528</f>
        <v>15000</v>
      </c>
      <c r="G527" s="270"/>
    </row>
    <row r="528" s="271" customFormat="true" ht="14.25" hidden="false" customHeight="false" outlineLevel="0" collapsed="false">
      <c r="A528" s="220" t="n">
        <f aca="false">A527+1</f>
        <v>384</v>
      </c>
      <c r="B528" s="324" t="s">
        <v>373</v>
      </c>
      <c r="C528" s="107" t="s">
        <v>658</v>
      </c>
      <c r="D528" s="298" t="s">
        <v>379</v>
      </c>
      <c r="E528" s="298"/>
      <c r="F528" s="273" t="n">
        <f aca="false">F529</f>
        <v>15000</v>
      </c>
      <c r="G528" s="270"/>
    </row>
    <row r="529" s="271" customFormat="true" ht="14.25" hidden="false" customHeight="false" outlineLevel="0" collapsed="false">
      <c r="A529" s="220" t="n">
        <f aca="false">A528+1</f>
        <v>385</v>
      </c>
      <c r="B529" s="272" t="s">
        <v>374</v>
      </c>
      <c r="C529" s="107" t="s">
        <v>658</v>
      </c>
      <c r="D529" s="298" t="s">
        <v>89</v>
      </c>
      <c r="E529" s="298"/>
      <c r="F529" s="325" t="n">
        <f aca="false">F530</f>
        <v>15000</v>
      </c>
      <c r="G529" s="270"/>
    </row>
    <row r="530" s="271" customFormat="true" ht="14.25" hidden="false" customHeight="false" outlineLevel="0" collapsed="false">
      <c r="A530" s="220" t="n">
        <f aca="false">A529+1</f>
        <v>386</v>
      </c>
      <c r="B530" s="218" t="s">
        <v>274</v>
      </c>
      <c r="C530" s="107" t="s">
        <v>658</v>
      </c>
      <c r="D530" s="298" t="s">
        <v>89</v>
      </c>
      <c r="E530" s="298" t="s">
        <v>275</v>
      </c>
      <c r="F530" s="325" t="n">
        <f aca="false">F531</f>
        <v>15000</v>
      </c>
      <c r="G530" s="270"/>
    </row>
    <row r="531" s="271" customFormat="true" ht="14.25" hidden="false" customHeight="false" outlineLevel="0" collapsed="false">
      <c r="A531" s="220" t="n">
        <f aca="false">A530+1</f>
        <v>387</v>
      </c>
      <c r="B531" s="218" t="s">
        <v>653</v>
      </c>
      <c r="C531" s="107" t="s">
        <v>658</v>
      </c>
      <c r="D531" s="298" t="s">
        <v>89</v>
      </c>
      <c r="E531" s="298" t="s">
        <v>281</v>
      </c>
      <c r="F531" s="325" t="n">
        <v>15000</v>
      </c>
      <c r="G531" s="270"/>
    </row>
    <row r="532" s="211" customFormat="true" ht="36" hidden="false" customHeight="false" outlineLevel="0" collapsed="false">
      <c r="A532" s="206" t="n">
        <f aca="false">A526+1</f>
        <v>383</v>
      </c>
      <c r="B532" s="285" t="s">
        <v>785</v>
      </c>
      <c r="C532" s="216" t="s">
        <v>660</v>
      </c>
      <c r="D532" s="322"/>
      <c r="E532" s="216"/>
      <c r="F532" s="213" t="n">
        <f aca="false">F533</f>
        <v>1522.8</v>
      </c>
      <c r="G532" s="210"/>
    </row>
    <row r="533" s="211" customFormat="true" ht="14.25" hidden="false" customHeight="false" outlineLevel="0" collapsed="false">
      <c r="A533" s="206" t="n">
        <f aca="false">A532+1</f>
        <v>384</v>
      </c>
      <c r="B533" s="214" t="s">
        <v>373</v>
      </c>
      <c r="C533" s="216" t="s">
        <v>660</v>
      </c>
      <c r="D533" s="242" t="s">
        <v>379</v>
      </c>
      <c r="E533" s="242"/>
      <c r="F533" s="213" t="n">
        <f aca="false">F534</f>
        <v>1522.8</v>
      </c>
      <c r="G533" s="210"/>
    </row>
    <row r="534" s="211" customFormat="true" ht="14.25" hidden="false" customHeight="false" outlineLevel="0" collapsed="false">
      <c r="A534" s="206" t="n">
        <f aca="false">A533+1</f>
        <v>385</v>
      </c>
      <c r="B534" s="212" t="s">
        <v>374</v>
      </c>
      <c r="C534" s="216" t="s">
        <v>660</v>
      </c>
      <c r="D534" s="242" t="s">
        <v>89</v>
      </c>
      <c r="E534" s="242"/>
      <c r="F534" s="313" t="n">
        <f aca="false">F535</f>
        <v>1522.8</v>
      </c>
      <c r="G534" s="210"/>
    </row>
    <row r="535" s="211" customFormat="true" ht="14.25" hidden="false" customHeight="false" outlineLevel="0" collapsed="false">
      <c r="A535" s="206" t="n">
        <f aca="false">A534+1</f>
        <v>386</v>
      </c>
      <c r="B535" s="218" t="s">
        <v>274</v>
      </c>
      <c r="C535" s="216" t="s">
        <v>660</v>
      </c>
      <c r="D535" s="242" t="s">
        <v>89</v>
      </c>
      <c r="E535" s="242" t="s">
        <v>275</v>
      </c>
      <c r="F535" s="313" t="n">
        <f aca="false">F536</f>
        <v>1522.8</v>
      </c>
      <c r="G535" s="210"/>
    </row>
    <row r="536" s="211" customFormat="true" ht="14.25" hidden="false" customHeight="false" outlineLevel="0" collapsed="false">
      <c r="A536" s="206" t="n">
        <f aca="false">A535+1</f>
        <v>387</v>
      </c>
      <c r="B536" s="218" t="s">
        <v>653</v>
      </c>
      <c r="C536" s="216" t="s">
        <v>660</v>
      </c>
      <c r="D536" s="242" t="s">
        <v>89</v>
      </c>
      <c r="E536" s="242" t="s">
        <v>281</v>
      </c>
      <c r="F536" s="313" t="n">
        <f aca="false">'Приложение 4 '!G503</f>
        <v>1522.8</v>
      </c>
      <c r="G536" s="231"/>
    </row>
    <row r="537" s="229" customFormat="true" ht="24" hidden="false" customHeight="false" outlineLevel="0" collapsed="false">
      <c r="A537" s="206" t="n">
        <f aca="false">A536+1</f>
        <v>388</v>
      </c>
      <c r="B537" s="207" t="s">
        <v>674</v>
      </c>
      <c r="C537" s="237" t="s">
        <v>675</v>
      </c>
      <c r="D537" s="237"/>
      <c r="E537" s="237"/>
      <c r="F537" s="260" t="n">
        <f aca="false">F538+F554</f>
        <v>53317.2</v>
      </c>
      <c r="G537" s="297"/>
    </row>
    <row r="538" s="229" customFormat="true" ht="24" hidden="false" customHeight="false" outlineLevel="0" collapsed="false">
      <c r="A538" s="206" t="n">
        <f aca="false">A537+1</f>
        <v>389</v>
      </c>
      <c r="B538" s="207" t="s">
        <v>786</v>
      </c>
      <c r="C538" s="237" t="s">
        <v>699</v>
      </c>
      <c r="D538" s="237"/>
      <c r="E538" s="237"/>
      <c r="F538" s="260" t="n">
        <f aca="false">F539+F544+F549</f>
        <v>42530.4</v>
      </c>
      <c r="G538" s="297"/>
    </row>
    <row r="539" s="211" customFormat="true" ht="60" hidden="false" customHeight="false" outlineLevel="0" collapsed="false">
      <c r="A539" s="206" t="n">
        <f aca="false">A538+1</f>
        <v>390</v>
      </c>
      <c r="B539" s="308" t="s">
        <v>700</v>
      </c>
      <c r="C539" s="216" t="s">
        <v>701</v>
      </c>
      <c r="D539" s="216"/>
      <c r="E539" s="216"/>
      <c r="F539" s="226" t="n">
        <f aca="false">F540</f>
        <v>12500</v>
      </c>
      <c r="G539" s="210"/>
    </row>
    <row r="540" s="211" customFormat="true" ht="14.25" hidden="false" customHeight="false" outlineLevel="0" collapsed="false">
      <c r="A540" s="206" t="n">
        <f aca="false">A539+1</f>
        <v>391</v>
      </c>
      <c r="B540" s="212" t="s">
        <v>458</v>
      </c>
      <c r="C540" s="216" t="s">
        <v>701</v>
      </c>
      <c r="D540" s="242" t="s">
        <v>459</v>
      </c>
      <c r="E540" s="242"/>
      <c r="F540" s="299" t="n">
        <f aca="false">F541</f>
        <v>12500</v>
      </c>
      <c r="G540" s="210"/>
    </row>
    <row r="541" s="211" customFormat="true" ht="14.25" hidden="false" customHeight="false" outlineLevel="0" collapsed="false">
      <c r="A541" s="206" t="n">
        <f aca="false">A540+1</f>
        <v>392</v>
      </c>
      <c r="B541" s="212" t="s">
        <v>702</v>
      </c>
      <c r="C541" s="216" t="s">
        <v>701</v>
      </c>
      <c r="D541" s="242" t="s">
        <v>703</v>
      </c>
      <c r="E541" s="242"/>
      <c r="F541" s="299" t="n">
        <f aca="false">F542</f>
        <v>12500</v>
      </c>
      <c r="G541" s="210"/>
    </row>
    <row r="542" s="211" customFormat="true" ht="36" hidden="false" customHeight="false" outlineLevel="0" collapsed="false">
      <c r="A542" s="206" t="n">
        <f aca="false">A541+1</f>
        <v>393</v>
      </c>
      <c r="B542" s="218" t="s">
        <v>697</v>
      </c>
      <c r="C542" s="216" t="s">
        <v>701</v>
      </c>
      <c r="D542" s="242" t="s">
        <v>703</v>
      </c>
      <c r="E542" s="242" t="s">
        <v>335</v>
      </c>
      <c r="F542" s="299" t="n">
        <f aca="false">F543</f>
        <v>12500</v>
      </c>
      <c r="G542" s="210"/>
    </row>
    <row r="543" s="211" customFormat="true" ht="14.25" hidden="false" customHeight="false" outlineLevel="0" collapsed="false">
      <c r="A543" s="206" t="n">
        <f aca="false">A542+1</f>
        <v>394</v>
      </c>
      <c r="B543" s="218" t="s">
        <v>336</v>
      </c>
      <c r="C543" s="216" t="s">
        <v>701</v>
      </c>
      <c r="D543" s="242" t="s">
        <v>703</v>
      </c>
      <c r="E543" s="242" t="s">
        <v>337</v>
      </c>
      <c r="F543" s="299" t="n">
        <f aca="false">'[3]Приложение 6 '!G485</f>
        <v>12500</v>
      </c>
      <c r="G543" s="210"/>
    </row>
    <row r="544" s="211" customFormat="true" ht="72" hidden="false" customHeight="false" outlineLevel="0" collapsed="false">
      <c r="A544" s="206" t="n">
        <f aca="false">A543+1</f>
        <v>395</v>
      </c>
      <c r="B544" s="308" t="s">
        <v>704</v>
      </c>
      <c r="C544" s="216" t="s">
        <v>705</v>
      </c>
      <c r="D544" s="216"/>
      <c r="E544" s="216"/>
      <c r="F544" s="226" t="n">
        <f aca="false">F545</f>
        <v>14870.4</v>
      </c>
      <c r="G544" s="210"/>
    </row>
    <row r="545" s="211" customFormat="true" ht="14.25" hidden="false" customHeight="false" outlineLevel="0" collapsed="false">
      <c r="A545" s="206" t="n">
        <f aca="false">A544+1</f>
        <v>396</v>
      </c>
      <c r="B545" s="212" t="s">
        <v>458</v>
      </c>
      <c r="C545" s="216" t="s">
        <v>705</v>
      </c>
      <c r="D545" s="242" t="s">
        <v>459</v>
      </c>
      <c r="E545" s="242"/>
      <c r="F545" s="299" t="n">
        <f aca="false">F546</f>
        <v>14870.4</v>
      </c>
      <c r="G545" s="210"/>
    </row>
    <row r="546" s="211" customFormat="true" ht="14.25" hidden="false" customHeight="false" outlineLevel="0" collapsed="false">
      <c r="A546" s="206" t="n">
        <f aca="false">A545+1</f>
        <v>397</v>
      </c>
      <c r="B546" s="212" t="s">
        <v>702</v>
      </c>
      <c r="C546" s="216" t="s">
        <v>705</v>
      </c>
      <c r="D546" s="242" t="s">
        <v>703</v>
      </c>
      <c r="E546" s="242"/>
      <c r="F546" s="299" t="n">
        <f aca="false">F547</f>
        <v>14870.4</v>
      </c>
      <c r="G546" s="210"/>
    </row>
    <row r="547" s="211" customFormat="true" ht="36" hidden="false" customHeight="false" outlineLevel="0" collapsed="false">
      <c r="A547" s="206" t="n">
        <f aca="false">A546+1</f>
        <v>398</v>
      </c>
      <c r="B547" s="218" t="s">
        <v>697</v>
      </c>
      <c r="C547" s="216" t="s">
        <v>705</v>
      </c>
      <c r="D547" s="242" t="s">
        <v>703</v>
      </c>
      <c r="E547" s="242" t="s">
        <v>335</v>
      </c>
      <c r="F547" s="299" t="n">
        <f aca="false">F548</f>
        <v>14870.4</v>
      </c>
      <c r="G547" s="210"/>
    </row>
    <row r="548" s="211" customFormat="true" ht="14.25" hidden="false" customHeight="false" outlineLevel="0" collapsed="false">
      <c r="A548" s="206" t="n">
        <f aca="false">A547+1</f>
        <v>399</v>
      </c>
      <c r="B548" s="218" t="s">
        <v>336</v>
      </c>
      <c r="C548" s="216" t="s">
        <v>705</v>
      </c>
      <c r="D548" s="242" t="s">
        <v>703</v>
      </c>
      <c r="E548" s="242" t="s">
        <v>337</v>
      </c>
      <c r="F548" s="299" t="n">
        <f aca="false">'[3]Приложение 6 '!G488</f>
        <v>14870.4</v>
      </c>
      <c r="G548" s="231"/>
    </row>
    <row r="549" s="211" customFormat="true" ht="60" hidden="false" customHeight="false" outlineLevel="0" collapsed="false">
      <c r="A549" s="206" t="n">
        <f aca="false">A548+1</f>
        <v>400</v>
      </c>
      <c r="B549" s="308" t="s">
        <v>706</v>
      </c>
      <c r="C549" s="242" t="s">
        <v>707</v>
      </c>
      <c r="D549" s="242"/>
      <c r="E549" s="242"/>
      <c r="F549" s="299" t="n">
        <f aca="false">F550</f>
        <v>15160</v>
      </c>
      <c r="G549" s="210"/>
    </row>
    <row r="550" s="211" customFormat="true" ht="14.25" hidden="false" customHeight="false" outlineLevel="0" collapsed="false">
      <c r="A550" s="206" t="n">
        <f aca="false">A549+1</f>
        <v>401</v>
      </c>
      <c r="B550" s="212" t="s">
        <v>458</v>
      </c>
      <c r="C550" s="242" t="s">
        <v>707</v>
      </c>
      <c r="D550" s="242" t="s">
        <v>459</v>
      </c>
      <c r="E550" s="242"/>
      <c r="F550" s="299" t="n">
        <f aca="false">F551</f>
        <v>15160</v>
      </c>
      <c r="G550" s="210"/>
    </row>
    <row r="551" s="211" customFormat="true" ht="14.25" hidden="false" customHeight="false" outlineLevel="0" collapsed="false">
      <c r="A551" s="206" t="n">
        <f aca="false">A550+1</f>
        <v>402</v>
      </c>
      <c r="B551" s="212" t="s">
        <v>229</v>
      </c>
      <c r="C551" s="242" t="s">
        <v>707</v>
      </c>
      <c r="D551" s="242" t="s">
        <v>460</v>
      </c>
      <c r="E551" s="242"/>
      <c r="F551" s="299" t="n">
        <f aca="false">F552</f>
        <v>15160</v>
      </c>
      <c r="G551" s="210"/>
    </row>
    <row r="552" s="211" customFormat="true" ht="36" hidden="false" customHeight="false" outlineLevel="0" collapsed="false">
      <c r="A552" s="206" t="n">
        <f aca="false">A551+1</f>
        <v>403</v>
      </c>
      <c r="B552" s="218" t="s">
        <v>697</v>
      </c>
      <c r="C552" s="242" t="s">
        <v>707</v>
      </c>
      <c r="D552" s="242" t="s">
        <v>460</v>
      </c>
      <c r="E552" s="242" t="s">
        <v>335</v>
      </c>
      <c r="F552" s="299" t="n">
        <f aca="false">F553</f>
        <v>15160</v>
      </c>
      <c r="G552" s="210"/>
    </row>
    <row r="553" s="211" customFormat="true" ht="14.25" hidden="false" customHeight="false" outlineLevel="0" collapsed="false">
      <c r="A553" s="206" t="n">
        <f aca="false">A552+1</f>
        <v>404</v>
      </c>
      <c r="B553" s="218" t="s">
        <v>338</v>
      </c>
      <c r="C553" s="242" t="s">
        <v>707</v>
      </c>
      <c r="D553" s="242" t="s">
        <v>460</v>
      </c>
      <c r="E553" s="242" t="s">
        <v>339</v>
      </c>
      <c r="F553" s="299" t="n">
        <f aca="false">'[3]Приложение 6 '!G494</f>
        <v>15160</v>
      </c>
      <c r="G553" s="210"/>
    </row>
    <row r="554" s="229" customFormat="true" ht="15" hidden="false" customHeight="false" outlineLevel="0" collapsed="false">
      <c r="A554" s="206" t="n">
        <f aca="false">A553+1</f>
        <v>405</v>
      </c>
      <c r="B554" s="207" t="s">
        <v>603</v>
      </c>
      <c r="C554" s="237" t="s">
        <v>676</v>
      </c>
      <c r="D554" s="237"/>
      <c r="E554" s="237"/>
      <c r="F554" s="209" t="n">
        <f aca="false">F560+F569+F555</f>
        <v>10786.8</v>
      </c>
      <c r="G554" s="297"/>
    </row>
    <row r="555" s="86" customFormat="true" ht="51" hidden="false" customHeight="false" outlineLevel="0" collapsed="false">
      <c r="A555" s="220" t="n">
        <f aca="false">A554+1</f>
        <v>406</v>
      </c>
      <c r="B555" s="115" t="s">
        <v>677</v>
      </c>
      <c r="C555" s="107" t="s">
        <v>678</v>
      </c>
      <c r="D555" s="107"/>
      <c r="F555" s="129" t="n">
        <f aca="false">F556</f>
        <v>51</v>
      </c>
    </row>
    <row r="556" s="86" customFormat="true" ht="38.25" hidden="false" customHeight="false" outlineLevel="0" collapsed="false">
      <c r="A556" s="220" t="n">
        <f aca="false">A555+1</f>
        <v>407</v>
      </c>
      <c r="B556" s="115" t="s">
        <v>356</v>
      </c>
      <c r="C556" s="107" t="s">
        <v>678</v>
      </c>
      <c r="D556" s="40" t="s">
        <v>86</v>
      </c>
      <c r="E556" s="221"/>
      <c r="F556" s="130" t="n">
        <f aca="false">F557</f>
        <v>51</v>
      </c>
    </row>
    <row r="557" s="86" customFormat="true" ht="18" hidden="false" customHeight="false" outlineLevel="0" collapsed="false">
      <c r="A557" s="220" t="n">
        <f aca="false">A556+1</f>
        <v>408</v>
      </c>
      <c r="B557" s="115" t="s">
        <v>357</v>
      </c>
      <c r="C557" s="107" t="s">
        <v>678</v>
      </c>
      <c r="D557" s="107" t="s">
        <v>110</v>
      </c>
      <c r="E557" s="221"/>
      <c r="F557" s="129" t="n">
        <f aca="false">F558</f>
        <v>51</v>
      </c>
    </row>
    <row r="558" s="211" customFormat="true" ht="14.25" hidden="false" customHeight="false" outlineLevel="0" collapsed="false">
      <c r="A558" s="206" t="n">
        <f aca="false">A557+1</f>
        <v>409</v>
      </c>
      <c r="B558" s="218" t="s">
        <v>248</v>
      </c>
      <c r="C558" s="107" t="s">
        <v>678</v>
      </c>
      <c r="D558" s="216" t="s">
        <v>110</v>
      </c>
      <c r="E558" s="216" t="s">
        <v>249</v>
      </c>
      <c r="F558" s="232" t="n">
        <f aca="false">F559</f>
        <v>51</v>
      </c>
      <c r="G558" s="210"/>
    </row>
    <row r="559" s="211" customFormat="true" ht="24" hidden="false" customHeight="false" outlineLevel="0" collapsed="false">
      <c r="A559" s="206" t="n">
        <f aca="false">A558+1</f>
        <v>410</v>
      </c>
      <c r="B559" s="218" t="s">
        <v>258</v>
      </c>
      <c r="C559" s="107" t="s">
        <v>678</v>
      </c>
      <c r="D559" s="216" t="s">
        <v>110</v>
      </c>
      <c r="E559" s="216" t="s">
        <v>259</v>
      </c>
      <c r="F559" s="232" t="n">
        <v>51</v>
      </c>
      <c r="G559" s="231"/>
    </row>
    <row r="560" s="211" customFormat="true" ht="36" hidden="false" customHeight="false" outlineLevel="0" collapsed="false">
      <c r="A560" s="206" t="n">
        <f aca="false">A554+1</f>
        <v>406</v>
      </c>
      <c r="B560" s="212" t="s">
        <v>679</v>
      </c>
      <c r="C560" s="216" t="s">
        <v>680</v>
      </c>
      <c r="D560" s="216"/>
      <c r="E560" s="216"/>
      <c r="F560" s="213" t="n">
        <f aca="false">F561+F565</f>
        <v>10105.8</v>
      </c>
      <c r="G560" s="210"/>
    </row>
    <row r="561" s="211" customFormat="true" ht="24" hidden="false" customHeight="false" outlineLevel="0" collapsed="false">
      <c r="A561" s="206" t="n">
        <f aca="false">A560+1</f>
        <v>407</v>
      </c>
      <c r="B561" s="212" t="s">
        <v>356</v>
      </c>
      <c r="C561" s="216" t="s">
        <v>680</v>
      </c>
      <c r="D561" s="216" t="s">
        <v>86</v>
      </c>
      <c r="E561" s="216"/>
      <c r="F561" s="213" t="n">
        <f aca="false">F562</f>
        <v>6925.8</v>
      </c>
      <c r="G561" s="210"/>
    </row>
    <row r="562" s="211" customFormat="true" ht="14.25" hidden="false" customHeight="false" outlineLevel="0" collapsed="false">
      <c r="A562" s="206" t="n">
        <f aca="false">A561+1</f>
        <v>408</v>
      </c>
      <c r="B562" s="212" t="s">
        <v>357</v>
      </c>
      <c r="C562" s="216" t="s">
        <v>680</v>
      </c>
      <c r="D562" s="216" t="s">
        <v>110</v>
      </c>
      <c r="E562" s="216"/>
      <c r="F562" s="232" t="n">
        <f aca="false">F563</f>
        <v>6925.8</v>
      </c>
      <c r="G562" s="210"/>
    </row>
    <row r="563" s="211" customFormat="true" ht="14.25" hidden="false" customHeight="false" outlineLevel="0" collapsed="false">
      <c r="A563" s="206" t="n">
        <f aca="false">A562+1</f>
        <v>409</v>
      </c>
      <c r="B563" s="218" t="s">
        <v>248</v>
      </c>
      <c r="C563" s="216" t="s">
        <v>680</v>
      </c>
      <c r="D563" s="216" t="s">
        <v>110</v>
      </c>
      <c r="E563" s="216" t="s">
        <v>249</v>
      </c>
      <c r="F563" s="232" t="n">
        <f aca="false">F564</f>
        <v>6925.8</v>
      </c>
      <c r="G563" s="210"/>
    </row>
    <row r="564" s="211" customFormat="true" ht="24" hidden="false" customHeight="false" outlineLevel="0" collapsed="false">
      <c r="A564" s="206" t="n">
        <f aca="false">A563+1</f>
        <v>410</v>
      </c>
      <c r="B564" s="218" t="s">
        <v>258</v>
      </c>
      <c r="C564" s="216" t="s">
        <v>680</v>
      </c>
      <c r="D564" s="216" t="s">
        <v>110</v>
      </c>
      <c r="E564" s="216" t="s">
        <v>259</v>
      </c>
      <c r="F564" s="232" t="n">
        <f aca="false">'[3]Приложение 6 '!G452</f>
        <v>6925.8</v>
      </c>
      <c r="G564" s="210"/>
    </row>
    <row r="565" s="211" customFormat="true" ht="14.25" hidden="false" customHeight="false" outlineLevel="0" collapsed="false">
      <c r="A565" s="206" t="n">
        <f aca="false">A564+1</f>
        <v>411</v>
      </c>
      <c r="B565" s="214" t="s">
        <v>373</v>
      </c>
      <c r="C565" s="216" t="s">
        <v>680</v>
      </c>
      <c r="D565" s="216" t="s">
        <v>379</v>
      </c>
      <c r="E565" s="216"/>
      <c r="F565" s="232" t="n">
        <f aca="false">F566</f>
        <v>3180</v>
      </c>
      <c r="G565" s="210"/>
    </row>
    <row r="566" s="211" customFormat="true" ht="14.25" hidden="false" customHeight="false" outlineLevel="0" collapsed="false">
      <c r="A566" s="206" t="n">
        <f aca="false">A565+1</f>
        <v>412</v>
      </c>
      <c r="B566" s="212" t="s">
        <v>374</v>
      </c>
      <c r="C566" s="216" t="s">
        <v>680</v>
      </c>
      <c r="D566" s="216" t="s">
        <v>89</v>
      </c>
      <c r="E566" s="216"/>
      <c r="F566" s="232" t="n">
        <f aca="false">F567</f>
        <v>3180</v>
      </c>
      <c r="G566" s="210"/>
    </row>
    <row r="567" s="211" customFormat="true" ht="14.25" hidden="false" customHeight="false" outlineLevel="0" collapsed="false">
      <c r="A567" s="206" t="n">
        <f aca="false">A566+1</f>
        <v>413</v>
      </c>
      <c r="B567" s="218" t="s">
        <v>248</v>
      </c>
      <c r="C567" s="216" t="s">
        <v>680</v>
      </c>
      <c r="D567" s="216" t="s">
        <v>89</v>
      </c>
      <c r="E567" s="216" t="s">
        <v>249</v>
      </c>
      <c r="F567" s="232" t="n">
        <f aca="false">F568</f>
        <v>3180</v>
      </c>
      <c r="G567" s="210"/>
    </row>
    <row r="568" s="211" customFormat="true" ht="24" hidden="false" customHeight="false" outlineLevel="0" collapsed="false">
      <c r="A568" s="206" t="n">
        <f aca="false">A567+1</f>
        <v>414</v>
      </c>
      <c r="B568" s="218" t="s">
        <v>258</v>
      </c>
      <c r="C568" s="216" t="s">
        <v>680</v>
      </c>
      <c r="D568" s="216" t="s">
        <v>89</v>
      </c>
      <c r="E568" s="216" t="s">
        <v>259</v>
      </c>
      <c r="F568" s="232" t="n">
        <f aca="false">'[3]Приложение 6 '!G454</f>
        <v>3180</v>
      </c>
      <c r="G568" s="210"/>
    </row>
    <row r="569" s="211" customFormat="true" ht="36" hidden="false" customHeight="false" outlineLevel="0" collapsed="false">
      <c r="A569" s="206" t="n">
        <f aca="false">A568+1</f>
        <v>415</v>
      </c>
      <c r="B569" s="218" t="s">
        <v>681</v>
      </c>
      <c r="C569" s="216" t="s">
        <v>682</v>
      </c>
      <c r="D569" s="216"/>
      <c r="E569" s="216"/>
      <c r="F569" s="213" t="n">
        <f aca="false">F570</f>
        <v>630</v>
      </c>
      <c r="G569" s="210"/>
    </row>
    <row r="570" s="211" customFormat="true" ht="24" hidden="false" customHeight="false" outlineLevel="0" collapsed="false">
      <c r="A570" s="206" t="n">
        <f aca="false">A569+1</f>
        <v>416</v>
      </c>
      <c r="B570" s="212" t="s">
        <v>356</v>
      </c>
      <c r="C570" s="216" t="s">
        <v>682</v>
      </c>
      <c r="D570" s="216" t="s">
        <v>86</v>
      </c>
      <c r="E570" s="216"/>
      <c r="F570" s="213" t="n">
        <f aca="false">F571</f>
        <v>630</v>
      </c>
      <c r="G570" s="210"/>
    </row>
    <row r="571" s="211" customFormat="true" ht="14.25" hidden="false" customHeight="false" outlineLevel="0" collapsed="false">
      <c r="A571" s="206" t="n">
        <f aca="false">A570+1</f>
        <v>417</v>
      </c>
      <c r="B571" s="212" t="s">
        <v>357</v>
      </c>
      <c r="C571" s="216" t="s">
        <v>682</v>
      </c>
      <c r="D571" s="216" t="s">
        <v>110</v>
      </c>
      <c r="E571" s="216"/>
      <c r="F571" s="232" t="n">
        <f aca="false">F572</f>
        <v>630</v>
      </c>
      <c r="G571" s="210"/>
    </row>
    <row r="572" s="211" customFormat="true" ht="14.25" hidden="false" customHeight="false" outlineLevel="0" collapsed="false">
      <c r="A572" s="206" t="n">
        <f aca="false">A571+1</f>
        <v>418</v>
      </c>
      <c r="B572" s="218" t="s">
        <v>248</v>
      </c>
      <c r="C572" s="216" t="s">
        <v>682</v>
      </c>
      <c r="D572" s="216" t="s">
        <v>110</v>
      </c>
      <c r="E572" s="216" t="s">
        <v>249</v>
      </c>
      <c r="F572" s="232" t="n">
        <f aca="false">F573</f>
        <v>630</v>
      </c>
      <c r="G572" s="210"/>
    </row>
    <row r="573" s="211" customFormat="true" ht="24" hidden="false" customHeight="false" outlineLevel="0" collapsed="false">
      <c r="A573" s="206" t="n">
        <f aca="false">A572+1</f>
        <v>419</v>
      </c>
      <c r="B573" s="218" t="s">
        <v>258</v>
      </c>
      <c r="C573" s="216" t="s">
        <v>682</v>
      </c>
      <c r="D573" s="216" t="s">
        <v>110</v>
      </c>
      <c r="E573" s="216" t="s">
        <v>259</v>
      </c>
      <c r="F573" s="232" t="n">
        <f aca="false">'[3]Приложение 6 '!G457</f>
        <v>630</v>
      </c>
      <c r="G573" s="210"/>
    </row>
    <row r="574" s="229" customFormat="true" ht="36" hidden="false" customHeight="false" outlineLevel="0" collapsed="false">
      <c r="A574" s="206" t="n">
        <f aca="false">A568+1</f>
        <v>415</v>
      </c>
      <c r="B574" s="207" t="s">
        <v>433</v>
      </c>
      <c r="C574" s="295" t="s">
        <v>434</v>
      </c>
      <c r="D574" s="296"/>
      <c r="E574" s="237"/>
      <c r="F574" s="209" t="n">
        <f aca="false">F575</f>
        <v>255</v>
      </c>
      <c r="G574" s="297"/>
    </row>
    <row r="575" s="211" customFormat="true" ht="36" hidden="false" customHeight="false" outlineLevel="0" collapsed="false">
      <c r="A575" s="206" t="n">
        <f aca="false">A574+1</f>
        <v>416</v>
      </c>
      <c r="B575" s="241" t="s">
        <v>435</v>
      </c>
      <c r="C575" s="286" t="s">
        <v>436</v>
      </c>
      <c r="D575" s="228"/>
      <c r="E575" s="216"/>
      <c r="F575" s="213" t="n">
        <f aca="false">F576</f>
        <v>255</v>
      </c>
      <c r="G575" s="210"/>
    </row>
    <row r="576" s="211" customFormat="true" ht="14.25" hidden="false" customHeight="false" outlineLevel="0" collapsed="false">
      <c r="A576" s="206" t="n">
        <f aca="false">A575+1</f>
        <v>417</v>
      </c>
      <c r="B576" s="326" t="s">
        <v>387</v>
      </c>
      <c r="C576" s="286" t="s">
        <v>436</v>
      </c>
      <c r="D576" s="228" t="s">
        <v>388</v>
      </c>
      <c r="E576" s="216"/>
      <c r="F576" s="213" t="n">
        <f aca="false">F577</f>
        <v>255</v>
      </c>
      <c r="G576" s="210"/>
    </row>
    <row r="577" s="211" customFormat="true" ht="24" hidden="false" customHeight="false" outlineLevel="0" collapsed="false">
      <c r="A577" s="206" t="n">
        <f aca="false">A576+1</f>
        <v>418</v>
      </c>
      <c r="B577" s="326" t="s">
        <v>779</v>
      </c>
      <c r="C577" s="286" t="s">
        <v>436</v>
      </c>
      <c r="D577" s="228" t="s">
        <v>425</v>
      </c>
      <c r="E577" s="216"/>
      <c r="F577" s="213" t="n">
        <f aca="false">F578</f>
        <v>255</v>
      </c>
      <c r="G577" s="210"/>
    </row>
    <row r="578" s="211" customFormat="true" ht="14.25" hidden="false" customHeight="false" outlineLevel="0" collapsed="false">
      <c r="A578" s="206" t="n">
        <f aca="false">A577+1</f>
        <v>419</v>
      </c>
      <c r="B578" s="218" t="s">
        <v>274</v>
      </c>
      <c r="C578" s="286" t="s">
        <v>436</v>
      </c>
      <c r="D578" s="228" t="s">
        <v>425</v>
      </c>
      <c r="E578" s="216" t="s">
        <v>275</v>
      </c>
      <c r="F578" s="213" t="n">
        <f aca="false">F579</f>
        <v>255</v>
      </c>
      <c r="G578" s="210"/>
    </row>
    <row r="579" s="211" customFormat="true" ht="14.25" hidden="false" customHeight="false" outlineLevel="0" collapsed="false">
      <c r="A579" s="206" t="n">
        <f aca="false">A578+1</f>
        <v>420</v>
      </c>
      <c r="B579" s="218" t="s">
        <v>282</v>
      </c>
      <c r="C579" s="286" t="s">
        <v>436</v>
      </c>
      <c r="D579" s="228" t="s">
        <v>425</v>
      </c>
      <c r="E579" s="216" t="s">
        <v>283</v>
      </c>
      <c r="F579" s="213" t="n">
        <f aca="false">'[3]Приложение 6 '!G108</f>
        <v>255</v>
      </c>
      <c r="G579" s="210"/>
    </row>
    <row r="580" s="229" customFormat="true" ht="24" hidden="false" customHeight="false" outlineLevel="0" collapsed="false">
      <c r="A580" s="206" t="n">
        <f aca="false">A579+1</f>
        <v>421</v>
      </c>
      <c r="B580" s="239" t="s">
        <v>787</v>
      </c>
      <c r="C580" s="295" t="s">
        <v>401</v>
      </c>
      <c r="D580" s="296"/>
      <c r="E580" s="237"/>
      <c r="F580" s="209" t="n">
        <f aca="false">F581+F591+F597+F613</f>
        <v>36878.6</v>
      </c>
      <c r="G580" s="297"/>
    </row>
    <row r="581" s="229" customFormat="true" ht="15" hidden="false" customHeight="false" outlineLevel="0" collapsed="false">
      <c r="A581" s="206" t="n">
        <f aca="false">A580+1</f>
        <v>422</v>
      </c>
      <c r="B581" s="239" t="s">
        <v>788</v>
      </c>
      <c r="C581" s="295" t="s">
        <v>650</v>
      </c>
      <c r="D581" s="296"/>
      <c r="E581" s="237"/>
      <c r="F581" s="209" t="n">
        <f aca="false">F582</f>
        <v>3133.8</v>
      </c>
      <c r="G581" s="297"/>
    </row>
    <row r="582" s="211" customFormat="true" ht="36" hidden="false" customHeight="false" outlineLevel="0" collapsed="false">
      <c r="A582" s="206" t="n">
        <f aca="false">A581+1</f>
        <v>423</v>
      </c>
      <c r="B582" s="214" t="s">
        <v>651</v>
      </c>
      <c r="C582" s="216" t="s">
        <v>652</v>
      </c>
      <c r="D582" s="216"/>
      <c r="E582" s="216"/>
      <c r="F582" s="213" t="n">
        <f aca="false">F583+F587</f>
        <v>3133.8</v>
      </c>
      <c r="G582" s="210"/>
    </row>
    <row r="583" s="211" customFormat="true" ht="24" hidden="false" customHeight="false" outlineLevel="0" collapsed="false">
      <c r="A583" s="206" t="n">
        <f aca="false">A582+1</f>
        <v>424</v>
      </c>
      <c r="B583" s="214" t="s">
        <v>356</v>
      </c>
      <c r="C583" s="216" t="s">
        <v>652</v>
      </c>
      <c r="D583" s="216" t="s">
        <v>86</v>
      </c>
      <c r="E583" s="216"/>
      <c r="F583" s="213" t="n">
        <f aca="false">F584</f>
        <v>2520.3</v>
      </c>
      <c r="G583" s="210"/>
    </row>
    <row r="584" s="211" customFormat="true" ht="14.25" hidden="false" customHeight="false" outlineLevel="0" collapsed="false">
      <c r="A584" s="206" t="n">
        <f aca="false">A583+1</f>
        <v>425</v>
      </c>
      <c r="B584" s="214" t="s">
        <v>357</v>
      </c>
      <c r="C584" s="216" t="s">
        <v>652</v>
      </c>
      <c r="D584" s="216" t="s">
        <v>110</v>
      </c>
      <c r="E584" s="216"/>
      <c r="F584" s="232" t="n">
        <f aca="false">F585</f>
        <v>2520.3</v>
      </c>
      <c r="G584" s="210"/>
    </row>
    <row r="585" s="211" customFormat="true" ht="14.25" hidden="false" customHeight="false" outlineLevel="0" collapsed="false">
      <c r="A585" s="206" t="n">
        <f aca="false">A584+1</f>
        <v>426</v>
      </c>
      <c r="B585" s="218" t="s">
        <v>248</v>
      </c>
      <c r="C585" s="216" t="s">
        <v>652</v>
      </c>
      <c r="D585" s="216" t="s">
        <v>110</v>
      </c>
      <c r="E585" s="216" t="s">
        <v>249</v>
      </c>
      <c r="F585" s="226" t="n">
        <f aca="false">F586</f>
        <v>2520.3</v>
      </c>
      <c r="G585" s="210"/>
    </row>
    <row r="586" s="211" customFormat="true" ht="24" hidden="false" customHeight="false" outlineLevel="0" collapsed="false">
      <c r="A586" s="206" t="n">
        <f aca="false">A585+1</f>
        <v>427</v>
      </c>
      <c r="B586" s="218" t="s">
        <v>366</v>
      </c>
      <c r="C586" s="216" t="s">
        <v>652</v>
      </c>
      <c r="D586" s="216" t="s">
        <v>110</v>
      </c>
      <c r="E586" s="216" t="s">
        <v>255</v>
      </c>
      <c r="F586" s="226" t="n">
        <f aca="false">'[3]Приложение 6 '!G428</f>
        <v>2520.3</v>
      </c>
      <c r="G586" s="210"/>
    </row>
    <row r="587" s="211" customFormat="true" ht="14.25" hidden="false" customHeight="false" outlineLevel="0" collapsed="false">
      <c r="A587" s="206" t="n">
        <f aca="false">A586+1</f>
        <v>428</v>
      </c>
      <c r="B587" s="214" t="s">
        <v>373</v>
      </c>
      <c r="C587" s="216" t="s">
        <v>652</v>
      </c>
      <c r="D587" s="216" t="s">
        <v>379</v>
      </c>
      <c r="E587" s="216"/>
      <c r="F587" s="232" t="n">
        <f aca="false">F588</f>
        <v>613.5</v>
      </c>
      <c r="G587" s="210"/>
    </row>
    <row r="588" s="211" customFormat="true" ht="14.25" hidden="false" customHeight="false" outlineLevel="0" collapsed="false">
      <c r="A588" s="206" t="n">
        <f aca="false">A587+1</f>
        <v>429</v>
      </c>
      <c r="B588" s="214" t="s">
        <v>374</v>
      </c>
      <c r="C588" s="216" t="s">
        <v>652</v>
      </c>
      <c r="D588" s="216" t="s">
        <v>89</v>
      </c>
      <c r="E588" s="216"/>
      <c r="F588" s="232" t="n">
        <f aca="false">F589</f>
        <v>613.5</v>
      </c>
      <c r="G588" s="210"/>
    </row>
    <row r="589" s="211" customFormat="true" ht="14.25" hidden="false" customHeight="false" outlineLevel="0" collapsed="false">
      <c r="A589" s="206" t="n">
        <f aca="false">A588+1</f>
        <v>430</v>
      </c>
      <c r="B589" s="218" t="s">
        <v>248</v>
      </c>
      <c r="C589" s="216" t="s">
        <v>652</v>
      </c>
      <c r="D589" s="216" t="s">
        <v>89</v>
      </c>
      <c r="E589" s="216" t="s">
        <v>249</v>
      </c>
      <c r="F589" s="226" t="n">
        <f aca="false">F590</f>
        <v>613.5</v>
      </c>
      <c r="G589" s="210"/>
    </row>
    <row r="590" s="211" customFormat="true" ht="24" hidden="false" customHeight="false" outlineLevel="0" collapsed="false">
      <c r="A590" s="206" t="n">
        <f aca="false">A589+1</f>
        <v>431</v>
      </c>
      <c r="B590" s="218" t="s">
        <v>366</v>
      </c>
      <c r="C590" s="216" t="s">
        <v>652</v>
      </c>
      <c r="D590" s="216" t="s">
        <v>89</v>
      </c>
      <c r="E590" s="216" t="s">
        <v>255</v>
      </c>
      <c r="F590" s="226" t="n">
        <f aca="false">'[3]Приложение 6 '!G430</f>
        <v>613.5</v>
      </c>
      <c r="G590" s="210"/>
    </row>
    <row r="591" s="229" customFormat="true" ht="24" hidden="false" customHeight="false" outlineLevel="0" collapsed="false">
      <c r="A591" s="206" t="n">
        <f aca="false">A590+1</f>
        <v>432</v>
      </c>
      <c r="B591" s="239" t="s">
        <v>445</v>
      </c>
      <c r="C591" s="295" t="s">
        <v>446</v>
      </c>
      <c r="D591" s="296"/>
      <c r="E591" s="237"/>
      <c r="F591" s="240" t="n">
        <f aca="false">F592</f>
        <v>30667.8</v>
      </c>
      <c r="G591" s="297"/>
    </row>
    <row r="592" s="211" customFormat="true" ht="48" hidden="false" customHeight="false" outlineLevel="0" collapsed="false">
      <c r="A592" s="206" t="n">
        <f aca="false">A591+1</f>
        <v>433</v>
      </c>
      <c r="B592" s="212" t="s">
        <v>789</v>
      </c>
      <c r="C592" s="286" t="s">
        <v>448</v>
      </c>
      <c r="D592" s="228"/>
      <c r="E592" s="216"/>
      <c r="F592" s="223" t="n">
        <f aca="false">F593</f>
        <v>30667.8</v>
      </c>
      <c r="G592" s="210"/>
    </row>
    <row r="593" s="211" customFormat="true" ht="14.25" hidden="false" customHeight="false" outlineLevel="0" collapsed="false">
      <c r="A593" s="206" t="n">
        <f aca="false">A592+1</f>
        <v>434</v>
      </c>
      <c r="B593" s="212" t="s">
        <v>387</v>
      </c>
      <c r="C593" s="286" t="s">
        <v>448</v>
      </c>
      <c r="D593" s="216" t="s">
        <v>388</v>
      </c>
      <c r="E593" s="216"/>
      <c r="F593" s="226" t="n">
        <f aca="false">F594</f>
        <v>30667.8</v>
      </c>
      <c r="G593" s="210"/>
    </row>
    <row r="594" s="211" customFormat="true" ht="24" hidden="false" customHeight="false" outlineLevel="0" collapsed="false">
      <c r="A594" s="206" t="n">
        <f aca="false">A593+1</f>
        <v>435</v>
      </c>
      <c r="B594" s="212" t="s">
        <v>779</v>
      </c>
      <c r="C594" s="286" t="s">
        <v>448</v>
      </c>
      <c r="D594" s="216" t="s">
        <v>425</v>
      </c>
      <c r="E594" s="216"/>
      <c r="F594" s="226" t="n">
        <f aca="false">F595</f>
        <v>30667.8</v>
      </c>
      <c r="G594" s="210"/>
    </row>
    <row r="595" s="211" customFormat="true" ht="14.25" hidden="false" customHeight="false" outlineLevel="0" collapsed="false">
      <c r="A595" s="206" t="n">
        <f aca="false">A594+1</f>
        <v>436</v>
      </c>
      <c r="B595" s="218" t="s">
        <v>284</v>
      </c>
      <c r="C595" s="286" t="s">
        <v>448</v>
      </c>
      <c r="D595" s="216" t="s">
        <v>425</v>
      </c>
      <c r="E595" s="216" t="s">
        <v>285</v>
      </c>
      <c r="F595" s="226" t="n">
        <f aca="false">F596</f>
        <v>30667.8</v>
      </c>
      <c r="G595" s="210"/>
    </row>
    <row r="596" s="211" customFormat="true" ht="14.25" hidden="false" customHeight="false" outlineLevel="0" collapsed="false">
      <c r="A596" s="206" t="n">
        <f aca="false">A595+1</f>
        <v>437</v>
      </c>
      <c r="B596" s="218" t="s">
        <v>288</v>
      </c>
      <c r="C596" s="286" t="s">
        <v>448</v>
      </c>
      <c r="D596" s="216" t="s">
        <v>425</v>
      </c>
      <c r="E596" s="216" t="s">
        <v>289</v>
      </c>
      <c r="F596" s="226" t="n">
        <f aca="false">'[3]Приложение 6 '!G120</f>
        <v>30667.8</v>
      </c>
      <c r="G596" s="210"/>
    </row>
    <row r="597" s="331" customFormat="true" ht="24" hidden="false" customHeight="false" outlineLevel="0" collapsed="false">
      <c r="A597" s="206" t="n">
        <f aca="false">A596+1</f>
        <v>438</v>
      </c>
      <c r="B597" s="327" t="s">
        <v>665</v>
      </c>
      <c r="C597" s="328" t="s">
        <v>439</v>
      </c>
      <c r="D597" s="328"/>
      <c r="E597" s="328"/>
      <c r="F597" s="329" t="n">
        <f aca="false">F608+F598+F603</f>
        <v>920.3</v>
      </c>
      <c r="G597" s="330"/>
    </row>
    <row r="598" s="304" customFormat="true" ht="51" hidden="false" customHeight="false" outlineLevel="0" collapsed="false">
      <c r="A598" s="220" t="n">
        <f aca="false">A597+1</f>
        <v>439</v>
      </c>
      <c r="B598" s="141" t="s">
        <v>790</v>
      </c>
      <c r="C598" s="230" t="s">
        <v>441</v>
      </c>
      <c r="D598" s="230"/>
      <c r="E598" s="221"/>
      <c r="F598" s="274" t="n">
        <f aca="false">F599</f>
        <v>417.2</v>
      </c>
      <c r="G598" s="332"/>
    </row>
    <row r="599" s="331" customFormat="true" ht="15" hidden="false" customHeight="false" outlineLevel="0" collapsed="false">
      <c r="A599" s="220" t="n">
        <f aca="false">A598+1</f>
        <v>440</v>
      </c>
      <c r="B599" s="324" t="s">
        <v>373</v>
      </c>
      <c r="C599" s="230" t="s">
        <v>441</v>
      </c>
      <c r="D599" s="230" t="s">
        <v>379</v>
      </c>
      <c r="E599" s="221"/>
      <c r="F599" s="274" t="n">
        <f aca="false">F600</f>
        <v>417.2</v>
      </c>
      <c r="G599" s="332"/>
    </row>
    <row r="600" s="331" customFormat="true" ht="15" hidden="false" customHeight="false" outlineLevel="0" collapsed="false">
      <c r="A600" s="220" t="n">
        <f aca="false">A599+1</f>
        <v>441</v>
      </c>
      <c r="B600" s="219" t="s">
        <v>374</v>
      </c>
      <c r="C600" s="230" t="s">
        <v>441</v>
      </c>
      <c r="D600" s="230" t="s">
        <v>89</v>
      </c>
      <c r="E600" s="221"/>
      <c r="F600" s="274" t="n">
        <f aca="false">F601</f>
        <v>417.2</v>
      </c>
      <c r="G600" s="332"/>
    </row>
    <row r="601" s="271" customFormat="true" ht="14.25" hidden="false" customHeight="false" outlineLevel="0" collapsed="false">
      <c r="A601" s="220" t="n">
        <f aca="false">A600+1</f>
        <v>442</v>
      </c>
      <c r="B601" s="218" t="s">
        <v>284</v>
      </c>
      <c r="C601" s="230" t="s">
        <v>441</v>
      </c>
      <c r="D601" s="230" t="s">
        <v>89</v>
      </c>
      <c r="E601" s="221" t="s">
        <v>285</v>
      </c>
      <c r="F601" s="269" t="n">
        <f aca="false">F602</f>
        <v>417.2</v>
      </c>
      <c r="G601" s="270"/>
    </row>
    <row r="602" s="271" customFormat="true" ht="14.25" hidden="false" customHeight="false" outlineLevel="0" collapsed="false">
      <c r="A602" s="220" t="n">
        <f aca="false">A601+1</f>
        <v>443</v>
      </c>
      <c r="B602" s="46" t="s">
        <v>286</v>
      </c>
      <c r="C602" s="230" t="s">
        <v>441</v>
      </c>
      <c r="D602" s="230" t="s">
        <v>89</v>
      </c>
      <c r="E602" s="221" t="s">
        <v>287</v>
      </c>
      <c r="F602" s="269" t="n">
        <v>417.2</v>
      </c>
      <c r="G602" s="270"/>
    </row>
    <row r="603" s="304" customFormat="true" ht="48" hidden="false" customHeight="false" outlineLevel="0" collapsed="false">
      <c r="A603" s="220" t="n">
        <f aca="false">A602+1</f>
        <v>444</v>
      </c>
      <c r="B603" s="219" t="s">
        <v>791</v>
      </c>
      <c r="C603" s="230" t="s">
        <v>667</v>
      </c>
      <c r="D603" s="230"/>
      <c r="E603" s="221"/>
      <c r="F603" s="274" t="n">
        <f aca="false">F604</f>
        <v>453.1</v>
      </c>
      <c r="G603" s="332"/>
    </row>
    <row r="604" s="331" customFormat="true" ht="15" hidden="false" customHeight="false" outlineLevel="0" collapsed="false">
      <c r="A604" s="220" t="n">
        <f aca="false">A603+1</f>
        <v>445</v>
      </c>
      <c r="B604" s="324" t="s">
        <v>373</v>
      </c>
      <c r="C604" s="230" t="s">
        <v>667</v>
      </c>
      <c r="D604" s="230" t="s">
        <v>379</v>
      </c>
      <c r="E604" s="221"/>
      <c r="F604" s="274" t="n">
        <f aca="false">F605</f>
        <v>453.1</v>
      </c>
      <c r="G604" s="332"/>
    </row>
    <row r="605" s="331" customFormat="true" ht="15" hidden="false" customHeight="false" outlineLevel="0" collapsed="false">
      <c r="A605" s="220" t="n">
        <f aca="false">A604+1</f>
        <v>446</v>
      </c>
      <c r="B605" s="219" t="s">
        <v>374</v>
      </c>
      <c r="C605" s="230" t="s">
        <v>667</v>
      </c>
      <c r="D605" s="230" t="s">
        <v>89</v>
      </c>
      <c r="E605" s="221"/>
      <c r="F605" s="274" t="n">
        <f aca="false">F606</f>
        <v>453.1</v>
      </c>
      <c r="G605" s="332"/>
    </row>
    <row r="606" s="271" customFormat="true" ht="14.25" hidden="false" customHeight="false" outlineLevel="0" collapsed="false">
      <c r="A606" s="220" t="n">
        <f aca="false">A605+1</f>
        <v>447</v>
      </c>
      <c r="B606" s="218" t="s">
        <v>284</v>
      </c>
      <c r="C606" s="230" t="s">
        <v>667</v>
      </c>
      <c r="D606" s="230" t="s">
        <v>89</v>
      </c>
      <c r="E606" s="221" t="s">
        <v>285</v>
      </c>
      <c r="F606" s="269" t="n">
        <f aca="false">F607</f>
        <v>453.1</v>
      </c>
      <c r="G606" s="270"/>
    </row>
    <row r="607" s="271" customFormat="true" ht="14.25" hidden="false" customHeight="false" outlineLevel="0" collapsed="false">
      <c r="A607" s="220" t="n">
        <f aca="false">A606+1</f>
        <v>448</v>
      </c>
      <c r="B607" s="46" t="s">
        <v>286</v>
      </c>
      <c r="C607" s="230" t="s">
        <v>667</v>
      </c>
      <c r="D607" s="230" t="s">
        <v>89</v>
      </c>
      <c r="E607" s="221" t="s">
        <v>287</v>
      </c>
      <c r="F607" s="269" t="n">
        <v>453.1</v>
      </c>
      <c r="G607" s="270"/>
    </row>
    <row r="608" s="304" customFormat="true" ht="48" hidden="false" customHeight="false" outlineLevel="0" collapsed="false">
      <c r="A608" s="206" t="n">
        <f aca="false">A597+1</f>
        <v>439</v>
      </c>
      <c r="B608" s="219" t="s">
        <v>792</v>
      </c>
      <c r="C608" s="230" t="s">
        <v>669</v>
      </c>
      <c r="D608" s="230"/>
      <c r="E608" s="216"/>
      <c r="F608" s="232" t="n">
        <f aca="false">F609</f>
        <v>50</v>
      </c>
      <c r="G608" s="332"/>
    </row>
    <row r="609" s="331" customFormat="true" ht="15" hidden="false" customHeight="false" outlineLevel="0" collapsed="false">
      <c r="A609" s="206" t="n">
        <f aca="false">A608+1</f>
        <v>440</v>
      </c>
      <c r="B609" s="214" t="s">
        <v>373</v>
      </c>
      <c r="C609" s="230" t="s">
        <v>669</v>
      </c>
      <c r="D609" s="230" t="s">
        <v>379</v>
      </c>
      <c r="E609" s="216"/>
      <c r="F609" s="232" t="n">
        <f aca="false">F610</f>
        <v>50</v>
      </c>
      <c r="G609" s="332"/>
    </row>
    <row r="610" s="331" customFormat="true" ht="15" hidden="false" customHeight="false" outlineLevel="0" collapsed="false">
      <c r="A610" s="206" t="n">
        <f aca="false">A609+1</f>
        <v>441</v>
      </c>
      <c r="B610" s="219" t="s">
        <v>374</v>
      </c>
      <c r="C610" s="230" t="s">
        <v>669</v>
      </c>
      <c r="D610" s="230" t="s">
        <v>89</v>
      </c>
      <c r="E610" s="216"/>
      <c r="F610" s="232" t="n">
        <f aca="false">F611</f>
        <v>50</v>
      </c>
      <c r="G610" s="332"/>
    </row>
    <row r="611" s="211" customFormat="true" ht="14.25" hidden="false" customHeight="false" outlineLevel="0" collapsed="false">
      <c r="A611" s="206" t="n">
        <f aca="false">A610+1</f>
        <v>442</v>
      </c>
      <c r="B611" s="218" t="s">
        <v>284</v>
      </c>
      <c r="C611" s="230" t="s">
        <v>669</v>
      </c>
      <c r="D611" s="230" t="s">
        <v>89</v>
      </c>
      <c r="E611" s="216" t="s">
        <v>285</v>
      </c>
      <c r="F611" s="226" t="n">
        <f aca="false">F612</f>
        <v>50</v>
      </c>
      <c r="G611" s="210"/>
    </row>
    <row r="612" s="211" customFormat="true" ht="14.25" hidden="false" customHeight="false" outlineLevel="0" collapsed="false">
      <c r="A612" s="206" t="n">
        <f aca="false">A611+1</f>
        <v>443</v>
      </c>
      <c r="B612" s="218" t="s">
        <v>290</v>
      </c>
      <c r="C612" s="230" t="s">
        <v>669</v>
      </c>
      <c r="D612" s="230" t="s">
        <v>89</v>
      </c>
      <c r="E612" s="216" t="s">
        <v>291</v>
      </c>
      <c r="F612" s="226" t="n">
        <v>50</v>
      </c>
      <c r="G612" s="210"/>
    </row>
    <row r="613" s="229" customFormat="true" ht="15" hidden="false" customHeight="false" outlineLevel="0" collapsed="false">
      <c r="A613" s="206" t="n">
        <f aca="false">A612+1</f>
        <v>444</v>
      </c>
      <c r="B613" s="239" t="s">
        <v>793</v>
      </c>
      <c r="C613" s="237" t="s">
        <v>403</v>
      </c>
      <c r="D613" s="237"/>
      <c r="E613" s="237"/>
      <c r="F613" s="260" t="n">
        <f aca="false">F619+F614</f>
        <v>2156.7</v>
      </c>
      <c r="G613" s="333"/>
      <c r="I613" s="317"/>
    </row>
    <row r="614" s="86" customFormat="true" ht="51" hidden="false" customHeight="false" outlineLevel="0" collapsed="false">
      <c r="A614" s="220" t="n">
        <f aca="false">A613+1</f>
        <v>445</v>
      </c>
      <c r="B614" s="115" t="s">
        <v>404</v>
      </c>
      <c r="C614" s="107" t="s">
        <v>405</v>
      </c>
      <c r="D614" s="107"/>
      <c r="F614" s="129" t="n">
        <f aca="false">F615</f>
        <v>66</v>
      </c>
    </row>
    <row r="615" s="86" customFormat="true" ht="18" hidden="false" customHeight="false" outlineLevel="0" collapsed="false">
      <c r="A615" s="220" t="n">
        <f aca="false">A614+1</f>
        <v>446</v>
      </c>
      <c r="B615" s="115" t="s">
        <v>373</v>
      </c>
      <c r="C615" s="107" t="s">
        <v>405</v>
      </c>
      <c r="D615" s="107" t="s">
        <v>379</v>
      </c>
      <c r="E615" s="230"/>
      <c r="F615" s="129" t="n">
        <f aca="false">F616</f>
        <v>66</v>
      </c>
    </row>
    <row r="616" s="86" customFormat="true" ht="18" hidden="false" customHeight="false" outlineLevel="0" collapsed="false">
      <c r="A616" s="220" t="n">
        <f aca="false">A615+1</f>
        <v>447</v>
      </c>
      <c r="B616" s="115" t="s">
        <v>374</v>
      </c>
      <c r="C616" s="107" t="s">
        <v>405</v>
      </c>
      <c r="D616" s="107" t="s">
        <v>89</v>
      </c>
      <c r="E616" s="230"/>
      <c r="F616" s="129" t="n">
        <f aca="false">F617</f>
        <v>66</v>
      </c>
    </row>
    <row r="617" s="211" customFormat="true" ht="14.25" hidden="false" customHeight="false" outlineLevel="0" collapsed="false">
      <c r="A617" s="206" t="n">
        <f aca="false">A616+1</f>
        <v>448</v>
      </c>
      <c r="B617" s="218" t="s">
        <v>268</v>
      </c>
      <c r="C617" s="107" t="s">
        <v>405</v>
      </c>
      <c r="D617" s="216" t="s">
        <v>89</v>
      </c>
      <c r="E617" s="230" t="s">
        <v>269</v>
      </c>
      <c r="F617" s="226" t="n">
        <f aca="false">F618</f>
        <v>66</v>
      </c>
      <c r="G617" s="210"/>
    </row>
    <row r="618" s="211" customFormat="true" ht="14.25" hidden="false" customHeight="false" outlineLevel="0" collapsed="false">
      <c r="A618" s="206" t="n">
        <f aca="false">A617+1</f>
        <v>449</v>
      </c>
      <c r="B618" s="218" t="s">
        <v>270</v>
      </c>
      <c r="C618" s="107" t="s">
        <v>405</v>
      </c>
      <c r="D618" s="216" t="s">
        <v>89</v>
      </c>
      <c r="E618" s="230" t="s">
        <v>271</v>
      </c>
      <c r="F618" s="226" t="n">
        <v>66</v>
      </c>
      <c r="G618" s="231"/>
    </row>
    <row r="619" s="211" customFormat="true" ht="36" hidden="false" customHeight="false" outlineLevel="0" collapsed="false">
      <c r="A619" s="206" t="n">
        <f aca="false">A613+1</f>
        <v>445</v>
      </c>
      <c r="B619" s="212" t="s">
        <v>794</v>
      </c>
      <c r="C619" s="216" t="s">
        <v>795</v>
      </c>
      <c r="D619" s="216"/>
      <c r="E619" s="216"/>
      <c r="F619" s="226" t="n">
        <f aca="false">F620+F624</f>
        <v>2090.7</v>
      </c>
      <c r="G619" s="227"/>
      <c r="I619" s="225"/>
    </row>
    <row r="620" s="211" customFormat="true" ht="24" hidden="false" customHeight="false" outlineLevel="0" collapsed="false">
      <c r="A620" s="206" t="n">
        <f aca="false">A619+1</f>
        <v>446</v>
      </c>
      <c r="B620" s="212" t="s">
        <v>356</v>
      </c>
      <c r="C620" s="216" t="s">
        <v>795</v>
      </c>
      <c r="D620" s="216" t="s">
        <v>86</v>
      </c>
      <c r="E620" s="216"/>
      <c r="F620" s="226" t="n">
        <f aca="false">F621</f>
        <v>1982.1</v>
      </c>
      <c r="G620" s="227"/>
      <c r="I620" s="225"/>
    </row>
    <row r="621" s="211" customFormat="true" ht="15" hidden="false" customHeight="false" outlineLevel="0" collapsed="false">
      <c r="A621" s="206" t="n">
        <f aca="false">A620+1</f>
        <v>447</v>
      </c>
      <c r="B621" s="212" t="s">
        <v>357</v>
      </c>
      <c r="C621" s="216" t="s">
        <v>795</v>
      </c>
      <c r="D621" s="216" t="s">
        <v>110</v>
      </c>
      <c r="E621" s="216"/>
      <c r="F621" s="232" t="n">
        <f aca="false">F622</f>
        <v>1982.1</v>
      </c>
      <c r="G621" s="227"/>
      <c r="I621" s="225"/>
    </row>
    <row r="622" s="211" customFormat="true" ht="14.25" hidden="false" customHeight="false" outlineLevel="0" collapsed="false">
      <c r="A622" s="206" t="n">
        <f aca="false">A621+1</f>
        <v>448</v>
      </c>
      <c r="B622" s="218" t="s">
        <v>268</v>
      </c>
      <c r="C622" s="216" t="s">
        <v>795</v>
      </c>
      <c r="D622" s="216" t="s">
        <v>110</v>
      </c>
      <c r="E622" s="230" t="s">
        <v>269</v>
      </c>
      <c r="F622" s="226" t="n">
        <f aca="false">F623</f>
        <v>1982.1</v>
      </c>
      <c r="G622" s="210"/>
    </row>
    <row r="623" s="211" customFormat="true" ht="14.25" hidden="false" customHeight="false" outlineLevel="0" collapsed="false">
      <c r="A623" s="206" t="n">
        <f aca="false">A622+1</f>
        <v>449</v>
      </c>
      <c r="B623" s="218" t="s">
        <v>270</v>
      </c>
      <c r="C623" s="216" t="s">
        <v>795</v>
      </c>
      <c r="D623" s="216" t="s">
        <v>110</v>
      </c>
      <c r="E623" s="230" t="s">
        <v>271</v>
      </c>
      <c r="F623" s="226" t="n">
        <f aca="false">'[3]Приложение 6 '!G74</f>
        <v>1982.1</v>
      </c>
      <c r="G623" s="210"/>
    </row>
    <row r="624" s="211" customFormat="true" ht="15" hidden="false" customHeight="false" outlineLevel="0" collapsed="false">
      <c r="A624" s="206" t="n">
        <f aca="false">A623+1</f>
        <v>450</v>
      </c>
      <c r="B624" s="214" t="s">
        <v>373</v>
      </c>
      <c r="C624" s="216" t="s">
        <v>795</v>
      </c>
      <c r="D624" s="216" t="s">
        <v>379</v>
      </c>
      <c r="E624" s="216"/>
      <c r="F624" s="232" t="n">
        <f aca="false">F625</f>
        <v>108.6</v>
      </c>
      <c r="G624" s="227"/>
      <c r="I624" s="225"/>
    </row>
    <row r="625" s="211" customFormat="true" ht="15" hidden="false" customHeight="false" outlineLevel="0" collapsed="false">
      <c r="A625" s="206" t="n">
        <f aca="false">A624+1</f>
        <v>451</v>
      </c>
      <c r="B625" s="212" t="s">
        <v>374</v>
      </c>
      <c r="C625" s="216" t="s">
        <v>795</v>
      </c>
      <c r="D625" s="216" t="s">
        <v>89</v>
      </c>
      <c r="E625" s="216"/>
      <c r="F625" s="232" t="n">
        <f aca="false">F626</f>
        <v>108.6</v>
      </c>
      <c r="G625" s="227"/>
      <c r="I625" s="225"/>
    </row>
    <row r="626" s="211" customFormat="true" ht="14.25" hidden="false" customHeight="false" outlineLevel="0" collapsed="false">
      <c r="A626" s="206" t="n">
        <f aca="false">A625+1</f>
        <v>452</v>
      </c>
      <c r="B626" s="218" t="s">
        <v>268</v>
      </c>
      <c r="C626" s="216" t="s">
        <v>795</v>
      </c>
      <c r="D626" s="216" t="s">
        <v>89</v>
      </c>
      <c r="E626" s="230" t="s">
        <v>269</v>
      </c>
      <c r="F626" s="226" t="n">
        <f aca="false">F627</f>
        <v>108.6</v>
      </c>
      <c r="G626" s="210"/>
    </row>
    <row r="627" s="211" customFormat="true" ht="14.25" hidden="false" customHeight="false" outlineLevel="0" collapsed="false">
      <c r="A627" s="206" t="n">
        <f aca="false">A626+1</f>
        <v>453</v>
      </c>
      <c r="B627" s="218" t="s">
        <v>270</v>
      </c>
      <c r="C627" s="216" t="s">
        <v>795</v>
      </c>
      <c r="D627" s="216" t="s">
        <v>89</v>
      </c>
      <c r="E627" s="230" t="s">
        <v>271</v>
      </c>
      <c r="F627" s="226" t="n">
        <f aca="false">'[3]Приложение 6 '!G76</f>
        <v>108.6</v>
      </c>
      <c r="G627" s="210"/>
    </row>
    <row r="628" s="211" customFormat="true" ht="14.25" hidden="false" customHeight="false" outlineLevel="0" collapsed="false">
      <c r="A628" s="206" t="n">
        <f aca="false">A627+1</f>
        <v>454</v>
      </c>
      <c r="B628" s="239" t="s">
        <v>352</v>
      </c>
      <c r="C628" s="328" t="s">
        <v>353</v>
      </c>
      <c r="D628" s="237"/>
      <c r="E628" s="237"/>
      <c r="F628" s="209" t="n">
        <f aca="false">F629+F634</f>
        <v>2968.7</v>
      </c>
      <c r="G628" s="210"/>
    </row>
    <row r="629" s="211" customFormat="true" ht="24" hidden="false" customHeight="false" outlineLevel="0" collapsed="false">
      <c r="A629" s="206" t="n">
        <f aca="false">A628+1</f>
        <v>455</v>
      </c>
      <c r="B629" s="212" t="s">
        <v>354</v>
      </c>
      <c r="C629" s="230" t="s">
        <v>355</v>
      </c>
      <c r="D629" s="216"/>
      <c r="E629" s="216"/>
      <c r="F629" s="213" t="n">
        <f aca="false">F630</f>
        <v>1662.9</v>
      </c>
      <c r="G629" s="210"/>
    </row>
    <row r="630" s="211" customFormat="true" ht="24" hidden="false" customHeight="false" outlineLevel="0" collapsed="false">
      <c r="A630" s="206" t="n">
        <f aca="false">A629+1</f>
        <v>456</v>
      </c>
      <c r="B630" s="212" t="s">
        <v>356</v>
      </c>
      <c r="C630" s="230" t="s">
        <v>355</v>
      </c>
      <c r="D630" s="216" t="s">
        <v>86</v>
      </c>
      <c r="E630" s="216"/>
      <c r="F630" s="213" t="n">
        <f aca="false">F631</f>
        <v>1662.9</v>
      </c>
      <c r="G630" s="210"/>
    </row>
    <row r="631" s="211" customFormat="true" ht="14.25" hidden="false" customHeight="false" outlineLevel="0" collapsed="false">
      <c r="A631" s="206" t="n">
        <f aca="false">A630+1</f>
        <v>457</v>
      </c>
      <c r="B631" s="212" t="s">
        <v>357</v>
      </c>
      <c r="C631" s="230" t="s">
        <v>355</v>
      </c>
      <c r="D631" s="216" t="s">
        <v>110</v>
      </c>
      <c r="E631" s="216"/>
      <c r="F631" s="232" t="n">
        <f aca="false">F632</f>
        <v>1662.9</v>
      </c>
      <c r="G631" s="210"/>
    </row>
    <row r="632" s="211" customFormat="true" ht="14.25" hidden="false" customHeight="false" outlineLevel="0" collapsed="false">
      <c r="A632" s="206" t="n">
        <f aca="false">A631+1</f>
        <v>458</v>
      </c>
      <c r="B632" s="218" t="s">
        <v>248</v>
      </c>
      <c r="C632" s="230" t="s">
        <v>355</v>
      </c>
      <c r="D632" s="216" t="s">
        <v>110</v>
      </c>
      <c r="E632" s="216" t="s">
        <v>249</v>
      </c>
      <c r="F632" s="232" t="n">
        <f aca="false">F633</f>
        <v>1662.9</v>
      </c>
      <c r="G632" s="210"/>
    </row>
    <row r="633" s="211" customFormat="true" ht="24" hidden="false" customHeight="false" outlineLevel="0" collapsed="false">
      <c r="A633" s="206" t="n">
        <f aca="false">A632+1</f>
        <v>459</v>
      </c>
      <c r="B633" s="218" t="s">
        <v>252</v>
      </c>
      <c r="C633" s="230" t="s">
        <v>355</v>
      </c>
      <c r="D633" s="216" t="s">
        <v>110</v>
      </c>
      <c r="E633" s="216" t="s">
        <v>253</v>
      </c>
      <c r="F633" s="232" t="n">
        <f aca="false">'Приложение 4 '!G20</f>
        <v>1662.9</v>
      </c>
      <c r="G633" s="210"/>
    </row>
    <row r="634" s="211" customFormat="true" ht="24" hidden="false" customHeight="false" outlineLevel="0" collapsed="false">
      <c r="A634" s="206" t="n">
        <f aca="false">A633+1</f>
        <v>460</v>
      </c>
      <c r="B634" s="212" t="s">
        <v>358</v>
      </c>
      <c r="C634" s="230" t="s">
        <v>359</v>
      </c>
      <c r="D634" s="216"/>
      <c r="E634" s="216"/>
      <c r="F634" s="232" t="n">
        <f aca="false">F635</f>
        <v>1305.8</v>
      </c>
      <c r="G634" s="210"/>
    </row>
    <row r="635" s="211" customFormat="true" ht="24" hidden="false" customHeight="false" outlineLevel="0" collapsed="false">
      <c r="A635" s="206" t="n">
        <f aca="false">A634+1</f>
        <v>461</v>
      </c>
      <c r="B635" s="212" t="s">
        <v>356</v>
      </c>
      <c r="C635" s="230" t="s">
        <v>359</v>
      </c>
      <c r="D635" s="216" t="s">
        <v>86</v>
      </c>
      <c r="E635" s="216"/>
      <c r="F635" s="232" t="n">
        <f aca="false">F636</f>
        <v>1305.8</v>
      </c>
      <c r="G635" s="210"/>
    </row>
    <row r="636" s="211" customFormat="true" ht="14.25" hidden="false" customHeight="false" outlineLevel="0" collapsed="false">
      <c r="A636" s="206" t="n">
        <f aca="false">A635+1</f>
        <v>462</v>
      </c>
      <c r="B636" s="212" t="s">
        <v>360</v>
      </c>
      <c r="C636" s="230" t="s">
        <v>359</v>
      </c>
      <c r="D636" s="216" t="s">
        <v>110</v>
      </c>
      <c r="E636" s="216"/>
      <c r="F636" s="232" t="n">
        <f aca="false">F637</f>
        <v>1305.8</v>
      </c>
      <c r="G636" s="210"/>
    </row>
    <row r="637" s="211" customFormat="true" ht="14.25" hidden="false" customHeight="false" outlineLevel="0" collapsed="false">
      <c r="A637" s="206" t="n">
        <f aca="false">A636+1</f>
        <v>463</v>
      </c>
      <c r="B637" s="218" t="s">
        <v>248</v>
      </c>
      <c r="C637" s="230" t="s">
        <v>359</v>
      </c>
      <c r="D637" s="216" t="s">
        <v>110</v>
      </c>
      <c r="E637" s="216" t="s">
        <v>249</v>
      </c>
      <c r="F637" s="232" t="n">
        <f aca="false">F638</f>
        <v>1305.8</v>
      </c>
      <c r="G637" s="210"/>
    </row>
    <row r="638" s="211" customFormat="true" ht="24" hidden="false" customHeight="false" outlineLevel="0" collapsed="false">
      <c r="A638" s="206" t="n">
        <f aca="false">A637+1</f>
        <v>464</v>
      </c>
      <c r="B638" s="218" t="s">
        <v>252</v>
      </c>
      <c r="C638" s="230" t="s">
        <v>359</v>
      </c>
      <c r="D638" s="216" t="s">
        <v>110</v>
      </c>
      <c r="E638" s="216" t="s">
        <v>253</v>
      </c>
      <c r="F638" s="232" t="n">
        <f aca="false">'Приложение 4 '!G23</f>
        <v>1305.8</v>
      </c>
      <c r="G638" s="210"/>
    </row>
    <row r="639" s="211" customFormat="true" ht="14.25" hidden="false" customHeight="false" outlineLevel="0" collapsed="false">
      <c r="A639" s="206" t="n">
        <f aca="false">A638+1</f>
        <v>465</v>
      </c>
      <c r="B639" s="239" t="s">
        <v>362</v>
      </c>
      <c r="C639" s="237" t="s">
        <v>363</v>
      </c>
      <c r="D639" s="237"/>
      <c r="E639" s="237"/>
      <c r="F639" s="334" t="n">
        <f aca="false">F689+F703+F694+F640+F660+F679+F684+F713+F708+F645+F718+F650+F655+F674+F669</f>
        <v>39874.4</v>
      </c>
      <c r="G639" s="210"/>
    </row>
    <row r="640" s="86" customFormat="true" ht="38.25" hidden="false" customHeight="false" outlineLevel="0" collapsed="false">
      <c r="A640" s="220" t="n">
        <f aca="false">A639+1</f>
        <v>466</v>
      </c>
      <c r="B640" s="115" t="s">
        <v>375</v>
      </c>
      <c r="C640" s="107" t="s">
        <v>376</v>
      </c>
      <c r="D640" s="107"/>
      <c r="F640" s="129" t="n">
        <f aca="false">F641+F643</f>
        <v>1563.7</v>
      </c>
    </row>
    <row r="641" s="86" customFormat="true" ht="38.25" hidden="false" customHeight="false" outlineLevel="0" collapsed="false">
      <c r="A641" s="220" t="n">
        <f aca="false">A640+1</f>
        <v>467</v>
      </c>
      <c r="B641" s="115" t="s">
        <v>356</v>
      </c>
      <c r="C641" s="107" t="s">
        <v>376</v>
      </c>
      <c r="D641" s="40" t="s">
        <v>86</v>
      </c>
      <c r="E641" s="221" t="s">
        <v>249</v>
      </c>
      <c r="F641" s="130" t="n">
        <f aca="false">F642</f>
        <v>301</v>
      </c>
    </row>
    <row r="642" s="86" customFormat="true" ht="18" hidden="false" customHeight="false" outlineLevel="0" collapsed="false">
      <c r="A642" s="220" t="n">
        <f aca="false">A641+1</f>
        <v>468</v>
      </c>
      <c r="B642" s="115" t="s">
        <v>357</v>
      </c>
      <c r="C642" s="107" t="s">
        <v>376</v>
      </c>
      <c r="D642" s="107" t="s">
        <v>110</v>
      </c>
      <c r="E642" s="221" t="s">
        <v>255</v>
      </c>
      <c r="F642" s="129" t="n">
        <v>301</v>
      </c>
    </row>
    <row r="643" s="86" customFormat="true" ht="18" hidden="false" customHeight="false" outlineLevel="0" collapsed="false">
      <c r="A643" s="220" t="n">
        <f aca="false">A642+1</f>
        <v>469</v>
      </c>
      <c r="B643" s="115" t="s">
        <v>458</v>
      </c>
      <c r="C643" s="107" t="s">
        <v>376</v>
      </c>
      <c r="D643" s="40" t="s">
        <v>459</v>
      </c>
      <c r="E643" s="221" t="s">
        <v>335</v>
      </c>
      <c r="F643" s="130" t="n">
        <f aca="false">F644</f>
        <v>1262.7</v>
      </c>
      <c r="G643" s="171"/>
    </row>
    <row r="644" s="86" customFormat="true" ht="18" hidden="false" customHeight="false" outlineLevel="0" collapsed="false">
      <c r="A644" s="220" t="n">
        <f aca="false">A643+1</f>
        <v>470</v>
      </c>
      <c r="B644" s="115" t="s">
        <v>229</v>
      </c>
      <c r="C644" s="107" t="s">
        <v>376</v>
      </c>
      <c r="D644" s="107" t="s">
        <v>460</v>
      </c>
      <c r="E644" s="221" t="s">
        <v>339</v>
      </c>
      <c r="F644" s="129" t="n">
        <v>1262.7</v>
      </c>
    </row>
    <row r="645" s="211" customFormat="true" ht="36" hidden="false" customHeight="false" outlineLevel="0" collapsed="false">
      <c r="A645" s="206" t="n">
        <f aca="false">A644+1</f>
        <v>471</v>
      </c>
      <c r="B645" s="218" t="s">
        <v>383</v>
      </c>
      <c r="C645" s="216" t="s">
        <v>384</v>
      </c>
      <c r="D645" s="216"/>
      <c r="E645" s="216"/>
      <c r="F645" s="226" t="n">
        <f aca="false">F646</f>
        <v>8.7</v>
      </c>
      <c r="G645" s="227"/>
      <c r="I645" s="225"/>
    </row>
    <row r="646" s="211" customFormat="true" ht="15" hidden="false" customHeight="false" outlineLevel="0" collapsed="false">
      <c r="A646" s="206" t="n">
        <f aca="false">A645+1</f>
        <v>472</v>
      </c>
      <c r="B646" s="212" t="s">
        <v>458</v>
      </c>
      <c r="C646" s="216" t="s">
        <v>384</v>
      </c>
      <c r="D646" s="242" t="s">
        <v>379</v>
      </c>
      <c r="E646" s="216"/>
      <c r="F646" s="299" t="n">
        <f aca="false">F647</f>
        <v>8.7</v>
      </c>
      <c r="G646" s="335"/>
      <c r="I646" s="225"/>
    </row>
    <row r="647" s="211" customFormat="true" ht="15" hidden="false" customHeight="false" outlineLevel="0" collapsed="false">
      <c r="A647" s="206" t="n">
        <f aca="false">A646+1</f>
        <v>473</v>
      </c>
      <c r="B647" s="212" t="s">
        <v>687</v>
      </c>
      <c r="C647" s="216" t="s">
        <v>384</v>
      </c>
      <c r="D647" s="242" t="s">
        <v>688</v>
      </c>
      <c r="E647" s="216"/>
      <c r="F647" s="299" t="n">
        <f aca="false">F648</f>
        <v>8.7</v>
      </c>
      <c r="G647" s="335"/>
      <c r="I647" s="225"/>
    </row>
    <row r="648" s="211" customFormat="true" ht="15" hidden="false" customHeight="false" outlineLevel="0" collapsed="false">
      <c r="A648" s="206" t="n">
        <f aca="false">A647+1</f>
        <v>474</v>
      </c>
      <c r="B648" s="218" t="s">
        <v>248</v>
      </c>
      <c r="C648" s="216" t="s">
        <v>384</v>
      </c>
      <c r="D648" s="242" t="s">
        <v>89</v>
      </c>
      <c r="E648" s="216" t="s">
        <v>249</v>
      </c>
      <c r="F648" s="299" t="n">
        <f aca="false">F649</f>
        <v>8.7</v>
      </c>
      <c r="G648" s="336"/>
      <c r="I648" s="225"/>
    </row>
    <row r="649" s="211" customFormat="true" ht="15" hidden="false" customHeight="false" outlineLevel="0" collapsed="false">
      <c r="A649" s="206" t="n">
        <f aca="false">A648+1</f>
        <v>475</v>
      </c>
      <c r="B649" s="115" t="s">
        <v>256</v>
      </c>
      <c r="C649" s="216" t="s">
        <v>384</v>
      </c>
      <c r="D649" s="242" t="s">
        <v>89</v>
      </c>
      <c r="E649" s="216" t="s">
        <v>257</v>
      </c>
      <c r="F649" s="299" t="n">
        <f aca="false">'Приложение 4 '!G55</f>
        <v>8.7</v>
      </c>
      <c r="G649" s="336"/>
      <c r="I649" s="225"/>
    </row>
    <row r="650" s="271" customFormat="true" ht="24" hidden="false" customHeight="false" outlineLevel="0" collapsed="false">
      <c r="A650" s="220" t="n">
        <f aca="false">A649+1</f>
        <v>476</v>
      </c>
      <c r="B650" s="272" t="s">
        <v>690</v>
      </c>
      <c r="C650" s="221" t="s">
        <v>691</v>
      </c>
      <c r="D650" s="221"/>
      <c r="E650" s="221"/>
      <c r="F650" s="269" t="n">
        <f aca="false">F651</f>
        <v>894</v>
      </c>
      <c r="G650" s="337"/>
      <c r="I650" s="338"/>
    </row>
    <row r="651" s="271" customFormat="true" ht="15" hidden="false" customHeight="false" outlineLevel="0" collapsed="false">
      <c r="A651" s="220" t="n">
        <f aca="false">A650+1</f>
        <v>477</v>
      </c>
      <c r="B651" s="272" t="s">
        <v>458</v>
      </c>
      <c r="C651" s="221" t="s">
        <v>691</v>
      </c>
      <c r="D651" s="298" t="s">
        <v>459</v>
      </c>
      <c r="E651" s="221"/>
      <c r="F651" s="339" t="n">
        <f aca="false">F652</f>
        <v>894</v>
      </c>
      <c r="G651" s="340"/>
      <c r="I651" s="338"/>
    </row>
    <row r="652" s="271" customFormat="true" ht="15" hidden="false" customHeight="false" outlineLevel="0" collapsed="false">
      <c r="A652" s="220" t="n">
        <f aca="false">A651+1</f>
        <v>478</v>
      </c>
      <c r="B652" s="272" t="s">
        <v>687</v>
      </c>
      <c r="C652" s="221" t="s">
        <v>691</v>
      </c>
      <c r="D652" s="298" t="s">
        <v>688</v>
      </c>
      <c r="E652" s="221"/>
      <c r="F652" s="339" t="n">
        <f aca="false">F653</f>
        <v>894</v>
      </c>
      <c r="G652" s="340"/>
      <c r="I652" s="338"/>
    </row>
    <row r="653" s="271" customFormat="true" ht="15" hidden="false" customHeight="false" outlineLevel="0" collapsed="false">
      <c r="A653" s="220" t="n">
        <f aca="false">A652+1</f>
        <v>479</v>
      </c>
      <c r="B653" s="217" t="s">
        <v>264</v>
      </c>
      <c r="C653" s="221" t="s">
        <v>691</v>
      </c>
      <c r="D653" s="298" t="s">
        <v>688</v>
      </c>
      <c r="E653" s="221" t="s">
        <v>265</v>
      </c>
      <c r="F653" s="339" t="n">
        <f aca="false">F654</f>
        <v>894</v>
      </c>
      <c r="G653" s="341"/>
      <c r="I653" s="338"/>
    </row>
    <row r="654" s="271" customFormat="true" ht="15" hidden="false" customHeight="false" outlineLevel="0" collapsed="false">
      <c r="A654" s="220" t="n">
        <f aca="false">A653+1</f>
        <v>480</v>
      </c>
      <c r="B654" s="217" t="s">
        <v>266</v>
      </c>
      <c r="C654" s="221" t="s">
        <v>691</v>
      </c>
      <c r="D654" s="298" t="s">
        <v>688</v>
      </c>
      <c r="E654" s="221" t="s">
        <v>267</v>
      </c>
      <c r="F654" s="339" t="n">
        <f aca="false">'Приложение 4 '!G560</f>
        <v>894</v>
      </c>
      <c r="G654" s="341"/>
      <c r="I654" s="338"/>
    </row>
    <row r="655" s="86" customFormat="true" ht="25.5" hidden="false" customHeight="false" outlineLevel="0" collapsed="false">
      <c r="A655" s="220" t="n">
        <f aca="false">A654+1</f>
        <v>481</v>
      </c>
      <c r="B655" s="115" t="s">
        <v>692</v>
      </c>
      <c r="C655" s="107" t="s">
        <v>693</v>
      </c>
      <c r="D655" s="107"/>
      <c r="F655" s="129" t="n">
        <f aca="false">F656</f>
        <v>636.7</v>
      </c>
    </row>
    <row r="656" s="86" customFormat="true" ht="18" hidden="false" customHeight="false" outlineLevel="0" collapsed="false">
      <c r="A656" s="220" t="n">
        <f aca="false">A655+1</f>
        <v>482</v>
      </c>
      <c r="B656" s="115" t="s">
        <v>458</v>
      </c>
      <c r="C656" s="107" t="s">
        <v>693</v>
      </c>
      <c r="D656" s="40" t="s">
        <v>459</v>
      </c>
      <c r="E656" s="221"/>
      <c r="F656" s="130" t="n">
        <f aca="false">F657</f>
        <v>636.7</v>
      </c>
    </row>
    <row r="657" s="86" customFormat="true" ht="18" hidden="false" customHeight="false" outlineLevel="0" collapsed="false">
      <c r="A657" s="220" t="n">
        <f aca="false">A656+1</f>
        <v>483</v>
      </c>
      <c r="B657" s="115" t="s">
        <v>229</v>
      </c>
      <c r="C657" s="107" t="s">
        <v>693</v>
      </c>
      <c r="D657" s="40" t="s">
        <v>460</v>
      </c>
      <c r="E657" s="221"/>
      <c r="F657" s="130" t="n">
        <f aca="false">F658</f>
        <v>636.7</v>
      </c>
    </row>
    <row r="658" s="211" customFormat="true" ht="14.25" hidden="false" customHeight="false" outlineLevel="0" collapsed="false">
      <c r="A658" s="206" t="n">
        <f aca="false">A657+1</f>
        <v>484</v>
      </c>
      <c r="B658" s="218" t="s">
        <v>268</v>
      </c>
      <c r="C658" s="216" t="s">
        <v>795</v>
      </c>
      <c r="D658" s="216" t="s">
        <v>89</v>
      </c>
      <c r="E658" s="230" t="s">
        <v>269</v>
      </c>
      <c r="F658" s="226" t="n">
        <f aca="false">F659</f>
        <v>636.7</v>
      </c>
      <c r="G658" s="210"/>
    </row>
    <row r="659" s="211" customFormat="true" ht="14.25" hidden="false" customHeight="false" outlineLevel="0" collapsed="false">
      <c r="A659" s="206" t="n">
        <f aca="false">A658+1</f>
        <v>485</v>
      </c>
      <c r="B659" s="131" t="s">
        <v>272</v>
      </c>
      <c r="C659" s="216" t="s">
        <v>795</v>
      </c>
      <c r="D659" s="216" t="s">
        <v>89</v>
      </c>
      <c r="E659" s="230" t="s">
        <v>273</v>
      </c>
      <c r="F659" s="226" t="n">
        <v>636.7</v>
      </c>
      <c r="G659" s="210"/>
    </row>
    <row r="660" s="211" customFormat="true" ht="24" hidden="false" customHeight="false" outlineLevel="0" collapsed="false">
      <c r="A660" s="206" t="n">
        <f aca="false">A644+1</f>
        <v>471</v>
      </c>
      <c r="B660" s="212" t="s">
        <v>796</v>
      </c>
      <c r="C660" s="216" t="s">
        <v>399</v>
      </c>
      <c r="D660" s="216"/>
      <c r="E660" s="216"/>
      <c r="F660" s="226" t="n">
        <f aca="false">F661+F665</f>
        <v>22</v>
      </c>
      <c r="G660" s="227"/>
      <c r="I660" s="225"/>
    </row>
    <row r="661" s="211" customFormat="true" ht="24" hidden="false" customHeight="false" outlineLevel="0" collapsed="false">
      <c r="A661" s="206" t="n">
        <f aca="false">A660+1</f>
        <v>472</v>
      </c>
      <c r="B661" s="212" t="s">
        <v>356</v>
      </c>
      <c r="C661" s="216" t="s">
        <v>399</v>
      </c>
      <c r="D661" s="216" t="s">
        <v>86</v>
      </c>
      <c r="E661" s="216"/>
      <c r="F661" s="226" t="n">
        <f aca="false">F662</f>
        <v>20.8</v>
      </c>
      <c r="G661" s="227"/>
      <c r="I661" s="225"/>
    </row>
    <row r="662" s="211" customFormat="true" ht="15" hidden="false" customHeight="false" outlineLevel="0" collapsed="false">
      <c r="A662" s="206" t="n">
        <f aca="false">A661+1</f>
        <v>473</v>
      </c>
      <c r="B662" s="212" t="s">
        <v>357</v>
      </c>
      <c r="C662" s="216" t="s">
        <v>399</v>
      </c>
      <c r="D662" s="216" t="s">
        <v>110</v>
      </c>
      <c r="E662" s="216"/>
      <c r="F662" s="232" t="n">
        <f aca="false">F663</f>
        <v>20.8</v>
      </c>
      <c r="G662" s="227"/>
      <c r="I662" s="225"/>
    </row>
    <row r="663" s="211" customFormat="true" ht="14.25" hidden="false" customHeight="false" outlineLevel="0" collapsed="false">
      <c r="A663" s="206" t="n">
        <f aca="false">A662+1</f>
        <v>474</v>
      </c>
      <c r="B663" s="218" t="s">
        <v>248</v>
      </c>
      <c r="C663" s="216" t="s">
        <v>399</v>
      </c>
      <c r="D663" s="216" t="s">
        <v>110</v>
      </c>
      <c r="E663" s="216" t="s">
        <v>249</v>
      </c>
      <c r="F663" s="226" t="n">
        <f aca="false">F664</f>
        <v>20.8</v>
      </c>
      <c r="G663" s="210"/>
    </row>
    <row r="664" s="211" customFormat="true" ht="14.25" hidden="false" customHeight="false" outlineLevel="0" collapsed="false">
      <c r="A664" s="206" t="n">
        <f aca="false">A663+1</f>
        <v>475</v>
      </c>
      <c r="B664" s="218" t="s">
        <v>262</v>
      </c>
      <c r="C664" s="216" t="s">
        <v>399</v>
      </c>
      <c r="D664" s="216" t="s">
        <v>110</v>
      </c>
      <c r="E664" s="216" t="s">
        <v>263</v>
      </c>
      <c r="F664" s="226" t="n">
        <f aca="false">'[3]Приложение 6 '!G65</f>
        <v>20.8</v>
      </c>
      <c r="G664" s="210"/>
    </row>
    <row r="665" s="211" customFormat="true" ht="15" hidden="false" customHeight="false" outlineLevel="0" collapsed="false">
      <c r="A665" s="206" t="n">
        <f aca="false">A660+1</f>
        <v>472</v>
      </c>
      <c r="B665" s="214" t="s">
        <v>373</v>
      </c>
      <c r="C665" s="216" t="s">
        <v>399</v>
      </c>
      <c r="D665" s="216" t="s">
        <v>379</v>
      </c>
      <c r="E665" s="216"/>
      <c r="F665" s="226" t="n">
        <f aca="false">F666</f>
        <v>1.2</v>
      </c>
      <c r="G665" s="227"/>
      <c r="I665" s="225"/>
    </row>
    <row r="666" s="211" customFormat="true" ht="15" hidden="false" customHeight="false" outlineLevel="0" collapsed="false">
      <c r="A666" s="206" t="n">
        <f aca="false">A665+1</f>
        <v>473</v>
      </c>
      <c r="B666" s="212" t="s">
        <v>374</v>
      </c>
      <c r="C666" s="216" t="s">
        <v>399</v>
      </c>
      <c r="D666" s="216" t="s">
        <v>89</v>
      </c>
      <c r="E666" s="216"/>
      <c r="F666" s="226" t="n">
        <f aca="false">F667</f>
        <v>1.2</v>
      </c>
      <c r="G666" s="227"/>
      <c r="I666" s="225"/>
    </row>
    <row r="667" s="211" customFormat="true" ht="15" hidden="false" customHeight="false" outlineLevel="0" collapsed="false">
      <c r="A667" s="206" t="n">
        <f aca="false">A666+1</f>
        <v>474</v>
      </c>
      <c r="B667" s="218" t="s">
        <v>248</v>
      </c>
      <c r="C667" s="216" t="s">
        <v>399</v>
      </c>
      <c r="D667" s="216" t="s">
        <v>89</v>
      </c>
      <c r="E667" s="216" t="s">
        <v>249</v>
      </c>
      <c r="F667" s="226" t="n">
        <f aca="false">F668</f>
        <v>1.2</v>
      </c>
      <c r="G667" s="227"/>
      <c r="I667" s="225"/>
    </row>
    <row r="668" s="211" customFormat="true" ht="15" hidden="false" customHeight="false" outlineLevel="0" collapsed="false">
      <c r="A668" s="206" t="n">
        <f aca="false">A667+1</f>
        <v>475</v>
      </c>
      <c r="B668" s="218" t="s">
        <v>262</v>
      </c>
      <c r="C668" s="216" t="s">
        <v>399</v>
      </c>
      <c r="D668" s="216" t="s">
        <v>89</v>
      </c>
      <c r="E668" s="216" t="s">
        <v>263</v>
      </c>
      <c r="F668" s="226" t="n">
        <f aca="false">'[3]Приложение 6 '!G67</f>
        <v>1.2</v>
      </c>
      <c r="G668" s="227"/>
      <c r="I668" s="225"/>
    </row>
    <row r="669" s="168" customFormat="true" ht="38.25" hidden="false" customHeight="false" outlineLevel="0" collapsed="false">
      <c r="A669" s="220" t="n">
        <f aca="false">A668+1</f>
        <v>476</v>
      </c>
      <c r="B669" s="128" t="s">
        <v>661</v>
      </c>
      <c r="C669" s="107" t="s">
        <v>662</v>
      </c>
      <c r="D669" s="45"/>
      <c r="F669" s="167" t="n">
        <f aca="false">F670</f>
        <v>213.4</v>
      </c>
      <c r="G669" s="169"/>
    </row>
    <row r="670" s="168" customFormat="true" ht="12.75" hidden="false" customHeight="false" outlineLevel="0" collapsed="false">
      <c r="A670" s="220" t="n">
        <f aca="false">A669+1</f>
        <v>477</v>
      </c>
      <c r="B670" s="115" t="s">
        <v>458</v>
      </c>
      <c r="C670" s="107" t="s">
        <v>662</v>
      </c>
      <c r="D670" s="40" t="s">
        <v>459</v>
      </c>
      <c r="E670" s="221"/>
      <c r="F670" s="130" t="n">
        <f aca="false">F671</f>
        <v>213.4</v>
      </c>
      <c r="G670" s="169"/>
    </row>
    <row r="671" s="168" customFormat="true" ht="12.75" hidden="false" customHeight="false" outlineLevel="0" collapsed="false">
      <c r="A671" s="220" t="n">
        <f aca="false">A670+1</f>
        <v>478</v>
      </c>
      <c r="B671" s="115" t="s">
        <v>229</v>
      </c>
      <c r="C671" s="107" t="s">
        <v>662</v>
      </c>
      <c r="D671" s="40" t="s">
        <v>460</v>
      </c>
      <c r="E671" s="221"/>
      <c r="F671" s="130" t="n">
        <v>213.4</v>
      </c>
      <c r="G671" s="169"/>
    </row>
    <row r="672" s="271" customFormat="true" ht="14.25" hidden="false" customHeight="false" outlineLevel="0" collapsed="false">
      <c r="A672" s="220" t="n">
        <f aca="false">A671+1</f>
        <v>479</v>
      </c>
      <c r="B672" s="218" t="s">
        <v>274</v>
      </c>
      <c r="C672" s="107" t="s">
        <v>662</v>
      </c>
      <c r="D672" s="298" t="s">
        <v>460</v>
      </c>
      <c r="E672" s="298" t="s">
        <v>275</v>
      </c>
      <c r="F672" s="325" t="n">
        <f aca="false">F673</f>
        <v>213.4</v>
      </c>
      <c r="G672" s="270"/>
    </row>
    <row r="673" s="271" customFormat="true" ht="14.25" hidden="false" customHeight="false" outlineLevel="0" collapsed="false">
      <c r="A673" s="220" t="n">
        <f aca="false">A672+1</f>
        <v>480</v>
      </c>
      <c r="B673" s="218" t="s">
        <v>653</v>
      </c>
      <c r="C673" s="107" t="s">
        <v>662</v>
      </c>
      <c r="D673" s="298" t="s">
        <v>460</v>
      </c>
      <c r="E673" s="298" t="s">
        <v>281</v>
      </c>
      <c r="F673" s="325" t="n">
        <v>213.4</v>
      </c>
      <c r="G673" s="270"/>
    </row>
    <row r="674" s="168" customFormat="true" ht="38.25" hidden="false" customHeight="false" outlineLevel="0" collapsed="false">
      <c r="A674" s="220" t="n">
        <f aca="false">A671+1</f>
        <v>479</v>
      </c>
      <c r="B674" s="128" t="s">
        <v>663</v>
      </c>
      <c r="C674" s="107" t="s">
        <v>664</v>
      </c>
      <c r="D674" s="45"/>
      <c r="F674" s="167" t="n">
        <f aca="false">F675</f>
        <v>5800.4</v>
      </c>
      <c r="G674" s="169"/>
    </row>
    <row r="675" s="168" customFormat="true" ht="12.75" hidden="false" customHeight="false" outlineLevel="0" collapsed="false">
      <c r="A675" s="220" t="n">
        <f aca="false">A674+1</f>
        <v>480</v>
      </c>
      <c r="B675" s="115" t="s">
        <v>458</v>
      </c>
      <c r="C675" s="107" t="s">
        <v>664</v>
      </c>
      <c r="D675" s="40" t="s">
        <v>459</v>
      </c>
      <c r="E675" s="221"/>
      <c r="F675" s="130" t="n">
        <f aca="false">F676</f>
        <v>5800.4</v>
      </c>
      <c r="G675" s="169"/>
    </row>
    <row r="676" s="168" customFormat="true" ht="12.75" hidden="false" customHeight="false" outlineLevel="0" collapsed="false">
      <c r="A676" s="220" t="n">
        <f aca="false">A675+1</f>
        <v>481</v>
      </c>
      <c r="B676" s="115" t="s">
        <v>229</v>
      </c>
      <c r="C676" s="107" t="s">
        <v>664</v>
      </c>
      <c r="D676" s="40" t="s">
        <v>460</v>
      </c>
      <c r="E676" s="221"/>
      <c r="F676" s="130" t="n">
        <f aca="false">F677</f>
        <v>5800.4</v>
      </c>
      <c r="G676" s="169"/>
    </row>
    <row r="677" s="271" customFormat="true" ht="14.25" hidden="false" customHeight="false" outlineLevel="0" collapsed="false">
      <c r="A677" s="220" t="n">
        <f aca="false">A676+1</f>
        <v>482</v>
      </c>
      <c r="B677" s="218" t="s">
        <v>274</v>
      </c>
      <c r="C677" s="107" t="s">
        <v>664</v>
      </c>
      <c r="D677" s="298" t="s">
        <v>460</v>
      </c>
      <c r="E677" s="298" t="s">
        <v>275</v>
      </c>
      <c r="F677" s="325" t="n">
        <f aca="false">F678</f>
        <v>5800.4</v>
      </c>
      <c r="G677" s="270"/>
    </row>
    <row r="678" s="271" customFormat="true" ht="14.25" hidden="false" customHeight="false" outlineLevel="0" collapsed="false">
      <c r="A678" s="220" t="n">
        <f aca="false">A677+1</f>
        <v>483</v>
      </c>
      <c r="B678" s="218" t="s">
        <v>653</v>
      </c>
      <c r="C678" s="107" t="s">
        <v>664</v>
      </c>
      <c r="D678" s="298" t="s">
        <v>460</v>
      </c>
      <c r="E678" s="298" t="s">
        <v>281</v>
      </c>
      <c r="F678" s="325" t="n">
        <v>5800.4</v>
      </c>
      <c r="G678" s="270"/>
    </row>
    <row r="679" s="211" customFormat="true" ht="24" hidden="false" customHeight="false" outlineLevel="0" collapsed="false">
      <c r="A679" s="206" t="n">
        <f aca="false">A668+1</f>
        <v>476</v>
      </c>
      <c r="B679" s="212" t="s">
        <v>685</v>
      </c>
      <c r="C679" s="242" t="s">
        <v>686</v>
      </c>
      <c r="D679" s="216"/>
      <c r="E679" s="216"/>
      <c r="F679" s="226" t="n">
        <f aca="false">F680</f>
        <v>72.6</v>
      </c>
      <c r="G679" s="227"/>
      <c r="I679" s="225"/>
    </row>
    <row r="680" s="211" customFormat="true" ht="15" hidden="false" customHeight="false" outlineLevel="0" collapsed="false">
      <c r="A680" s="206" t="n">
        <f aca="false">A679+1</f>
        <v>477</v>
      </c>
      <c r="B680" s="212" t="s">
        <v>458</v>
      </c>
      <c r="C680" s="242" t="s">
        <v>686</v>
      </c>
      <c r="D680" s="242" t="s">
        <v>459</v>
      </c>
      <c r="E680" s="216"/>
      <c r="F680" s="299" t="n">
        <f aca="false">F681</f>
        <v>72.6</v>
      </c>
      <c r="G680" s="335"/>
      <c r="I680" s="225"/>
    </row>
    <row r="681" s="211" customFormat="true" ht="15" hidden="false" customHeight="false" outlineLevel="0" collapsed="false">
      <c r="A681" s="206" t="n">
        <f aca="false">A680+1</f>
        <v>478</v>
      </c>
      <c r="B681" s="212" t="s">
        <v>687</v>
      </c>
      <c r="C681" s="242" t="s">
        <v>686</v>
      </c>
      <c r="D681" s="242" t="s">
        <v>688</v>
      </c>
      <c r="E681" s="216"/>
      <c r="F681" s="299" t="n">
        <f aca="false">F682</f>
        <v>72.6</v>
      </c>
      <c r="G681" s="335"/>
      <c r="I681" s="225"/>
    </row>
    <row r="682" s="211" customFormat="true" ht="15" hidden="false" customHeight="false" outlineLevel="0" collapsed="false">
      <c r="A682" s="206" t="n">
        <f aca="false">A681+1</f>
        <v>479</v>
      </c>
      <c r="B682" s="218" t="s">
        <v>248</v>
      </c>
      <c r="C682" s="242" t="s">
        <v>686</v>
      </c>
      <c r="D682" s="242" t="s">
        <v>688</v>
      </c>
      <c r="E682" s="216" t="s">
        <v>249</v>
      </c>
      <c r="F682" s="299" t="n">
        <f aca="false">F683</f>
        <v>72.6</v>
      </c>
      <c r="G682" s="227"/>
      <c r="I682" s="225"/>
    </row>
    <row r="683" s="211" customFormat="true" ht="15" hidden="false" customHeight="false" outlineLevel="0" collapsed="false">
      <c r="A683" s="206" t="n">
        <f aca="false">A682+1</f>
        <v>480</v>
      </c>
      <c r="B683" s="212" t="s">
        <v>262</v>
      </c>
      <c r="C683" s="242" t="s">
        <v>686</v>
      </c>
      <c r="D683" s="242" t="s">
        <v>688</v>
      </c>
      <c r="E683" s="216" t="s">
        <v>263</v>
      </c>
      <c r="F683" s="299" t="n">
        <f aca="false">'[3]Приложение 6 '!G466</f>
        <v>72.6</v>
      </c>
      <c r="G683" s="227"/>
      <c r="I683" s="225"/>
    </row>
    <row r="684" s="211" customFormat="true" ht="24" hidden="false" customHeight="false" outlineLevel="0" collapsed="false">
      <c r="A684" s="206" t="n">
        <f aca="false">A683+1</f>
        <v>481</v>
      </c>
      <c r="B684" s="212" t="s">
        <v>695</v>
      </c>
      <c r="C684" s="216" t="s">
        <v>696</v>
      </c>
      <c r="D684" s="216"/>
      <c r="E684" s="216"/>
      <c r="F684" s="226" t="n">
        <f aca="false">F685</f>
        <v>397.5</v>
      </c>
      <c r="G684" s="227"/>
      <c r="I684" s="225"/>
    </row>
    <row r="685" s="211" customFormat="true" ht="15" hidden="false" customHeight="false" outlineLevel="0" collapsed="false">
      <c r="A685" s="206" t="n">
        <f aca="false">A684+1</f>
        <v>482</v>
      </c>
      <c r="B685" s="212" t="s">
        <v>458</v>
      </c>
      <c r="C685" s="216" t="s">
        <v>696</v>
      </c>
      <c r="D685" s="242" t="s">
        <v>459</v>
      </c>
      <c r="E685" s="216"/>
      <c r="F685" s="299" t="n">
        <f aca="false">F686</f>
        <v>397.5</v>
      </c>
      <c r="G685" s="335"/>
      <c r="I685" s="225"/>
    </row>
    <row r="686" s="211" customFormat="true" ht="15" hidden="false" customHeight="false" outlineLevel="0" collapsed="false">
      <c r="A686" s="206" t="n">
        <f aca="false">A685+1</f>
        <v>483</v>
      </c>
      <c r="B686" s="218" t="s">
        <v>229</v>
      </c>
      <c r="C686" s="216" t="s">
        <v>696</v>
      </c>
      <c r="D686" s="242" t="s">
        <v>460</v>
      </c>
      <c r="E686" s="342"/>
      <c r="F686" s="299" t="n">
        <f aca="false">F687</f>
        <v>397.5</v>
      </c>
      <c r="G686" s="336"/>
      <c r="I686" s="225"/>
    </row>
    <row r="687" s="211" customFormat="true" ht="15" hidden="false" customHeight="false" outlineLevel="0" collapsed="false">
      <c r="A687" s="206" t="n">
        <f aca="false">A686+1</f>
        <v>484</v>
      </c>
      <c r="B687" s="218" t="s">
        <v>694</v>
      </c>
      <c r="C687" s="216" t="s">
        <v>696</v>
      </c>
      <c r="D687" s="242" t="s">
        <v>460</v>
      </c>
      <c r="E687" s="342" t="s">
        <v>311</v>
      </c>
      <c r="F687" s="299" t="n">
        <f aca="false">F688</f>
        <v>397.5</v>
      </c>
      <c r="G687" s="227"/>
      <c r="I687" s="225"/>
    </row>
    <row r="688" s="211" customFormat="true" ht="15" hidden="false" customHeight="false" outlineLevel="0" collapsed="false">
      <c r="A688" s="206" t="n">
        <f aca="false">A687+1</f>
        <v>485</v>
      </c>
      <c r="B688" s="217" t="s">
        <v>312</v>
      </c>
      <c r="C688" s="216" t="s">
        <v>696</v>
      </c>
      <c r="D688" s="242" t="s">
        <v>460</v>
      </c>
      <c r="E688" s="342" t="s">
        <v>313</v>
      </c>
      <c r="F688" s="299" t="n">
        <f aca="false">'[3]Приложение 6 '!G478</f>
        <v>397.5</v>
      </c>
      <c r="G688" s="227"/>
      <c r="I688" s="225"/>
    </row>
    <row r="689" s="211" customFormat="true" ht="24" hidden="false" customHeight="false" outlineLevel="0" collapsed="false">
      <c r="A689" s="206" t="n">
        <f aca="false">A688+1</f>
        <v>486</v>
      </c>
      <c r="B689" s="212" t="s">
        <v>385</v>
      </c>
      <c r="C689" s="216" t="s">
        <v>386</v>
      </c>
      <c r="D689" s="216"/>
      <c r="E689" s="216"/>
      <c r="F689" s="343" t="n">
        <f aca="false">F690</f>
        <v>300</v>
      </c>
      <c r="G689" s="227"/>
      <c r="I689" s="225"/>
    </row>
    <row r="690" s="211" customFormat="true" ht="15" hidden="false" customHeight="false" outlineLevel="0" collapsed="false">
      <c r="A690" s="206" t="n">
        <f aca="false">A689+1</f>
        <v>487</v>
      </c>
      <c r="B690" s="212" t="s">
        <v>387</v>
      </c>
      <c r="C690" s="216" t="s">
        <v>386</v>
      </c>
      <c r="D690" s="216" t="s">
        <v>388</v>
      </c>
      <c r="E690" s="216"/>
      <c r="F690" s="343" t="n">
        <f aca="false">F691</f>
        <v>300</v>
      </c>
      <c r="G690" s="227"/>
      <c r="I690" s="225"/>
    </row>
    <row r="691" s="211" customFormat="true" ht="15" hidden="false" customHeight="false" outlineLevel="0" collapsed="false">
      <c r="A691" s="206" t="n">
        <f aca="false">A690+1</f>
        <v>488</v>
      </c>
      <c r="B691" s="212" t="s">
        <v>389</v>
      </c>
      <c r="C691" s="216" t="s">
        <v>386</v>
      </c>
      <c r="D691" s="216" t="s">
        <v>390</v>
      </c>
      <c r="E691" s="216"/>
      <c r="F691" s="319" t="n">
        <f aca="false">F692</f>
        <v>300</v>
      </c>
      <c r="G691" s="227"/>
      <c r="I691" s="225"/>
    </row>
    <row r="692" s="211" customFormat="true" ht="14.25" hidden="false" customHeight="false" outlineLevel="0" collapsed="false">
      <c r="A692" s="206" t="n">
        <f aca="false">A691+1</f>
        <v>489</v>
      </c>
      <c r="B692" s="218" t="s">
        <v>248</v>
      </c>
      <c r="C692" s="216" t="s">
        <v>386</v>
      </c>
      <c r="D692" s="216" t="s">
        <v>390</v>
      </c>
      <c r="E692" s="216" t="s">
        <v>249</v>
      </c>
      <c r="F692" s="319" t="n">
        <f aca="false">F693</f>
        <v>300</v>
      </c>
      <c r="G692" s="210"/>
    </row>
    <row r="693" s="211" customFormat="true" ht="14.25" hidden="false" customHeight="false" outlineLevel="0" collapsed="false">
      <c r="A693" s="206" t="n">
        <f aca="false">A692+1</f>
        <v>490</v>
      </c>
      <c r="B693" s="218" t="s">
        <v>260</v>
      </c>
      <c r="C693" s="216" t="s">
        <v>386</v>
      </c>
      <c r="D693" s="216" t="s">
        <v>390</v>
      </c>
      <c r="E693" s="216" t="s">
        <v>261</v>
      </c>
      <c r="F693" s="319" t="n">
        <f aca="false">'[3]Приложение 6 '!G53</f>
        <v>300</v>
      </c>
      <c r="G693" s="210"/>
    </row>
    <row r="694" s="211" customFormat="true" ht="24" hidden="false" customHeight="false" outlineLevel="0" collapsed="false">
      <c r="A694" s="206" t="n">
        <f aca="false">A693+1</f>
        <v>491</v>
      </c>
      <c r="B694" s="212" t="s">
        <v>366</v>
      </c>
      <c r="C694" s="230" t="s">
        <v>378</v>
      </c>
      <c r="D694" s="344"/>
      <c r="E694" s="216"/>
      <c r="F694" s="213" t="n">
        <f aca="false">F695+F699</f>
        <v>24774.4</v>
      </c>
      <c r="G694" s="210"/>
    </row>
    <row r="695" s="211" customFormat="true" ht="24" hidden="false" customHeight="false" outlineLevel="0" collapsed="false">
      <c r="A695" s="206" t="n">
        <f aca="false">A694+1</f>
        <v>492</v>
      </c>
      <c r="B695" s="212" t="s">
        <v>356</v>
      </c>
      <c r="C695" s="230" t="s">
        <v>378</v>
      </c>
      <c r="D695" s="242" t="s">
        <v>86</v>
      </c>
      <c r="E695" s="216"/>
      <c r="F695" s="213" t="n">
        <f aca="false">F696</f>
        <v>16075.8</v>
      </c>
      <c r="G695" s="210"/>
    </row>
    <row r="696" s="211" customFormat="true" ht="14.25" hidden="false" customHeight="false" outlineLevel="0" collapsed="false">
      <c r="A696" s="206" t="n">
        <f aca="false">A695+1</f>
        <v>493</v>
      </c>
      <c r="B696" s="212" t="s">
        <v>357</v>
      </c>
      <c r="C696" s="230" t="s">
        <v>378</v>
      </c>
      <c r="D696" s="216" t="s">
        <v>110</v>
      </c>
      <c r="E696" s="216"/>
      <c r="F696" s="232" t="n">
        <f aca="false">F697</f>
        <v>16075.8</v>
      </c>
      <c r="G696" s="210"/>
    </row>
    <row r="697" s="211" customFormat="true" ht="14.25" hidden="false" customHeight="false" outlineLevel="0" collapsed="false">
      <c r="A697" s="206" t="n">
        <f aca="false">A696+1</f>
        <v>494</v>
      </c>
      <c r="B697" s="218" t="s">
        <v>248</v>
      </c>
      <c r="C697" s="230" t="s">
        <v>378</v>
      </c>
      <c r="D697" s="216" t="s">
        <v>110</v>
      </c>
      <c r="E697" s="216" t="s">
        <v>249</v>
      </c>
      <c r="F697" s="232" t="n">
        <f aca="false">F698</f>
        <v>16075.8</v>
      </c>
      <c r="G697" s="210"/>
    </row>
    <row r="698" s="211" customFormat="true" ht="24" hidden="false" customHeight="false" outlineLevel="0" collapsed="false">
      <c r="A698" s="206" t="n">
        <f aca="false">A697+1</f>
        <v>495</v>
      </c>
      <c r="B698" s="218" t="s">
        <v>366</v>
      </c>
      <c r="C698" s="230" t="s">
        <v>378</v>
      </c>
      <c r="D698" s="216" t="s">
        <v>110</v>
      </c>
      <c r="E698" s="216" t="s">
        <v>255</v>
      </c>
      <c r="F698" s="232" t="n">
        <f aca="false">'[3]Приложение 6 '!G38</f>
        <v>16075.8</v>
      </c>
      <c r="G698" s="210"/>
    </row>
    <row r="699" s="211" customFormat="true" ht="14.25" hidden="false" customHeight="false" outlineLevel="0" collapsed="false">
      <c r="A699" s="206" t="n">
        <f aca="false">A698+1</f>
        <v>496</v>
      </c>
      <c r="B699" s="214" t="s">
        <v>373</v>
      </c>
      <c r="C699" s="230" t="s">
        <v>378</v>
      </c>
      <c r="D699" s="216" t="s">
        <v>379</v>
      </c>
      <c r="E699" s="216"/>
      <c r="F699" s="232" t="n">
        <f aca="false">F700</f>
        <v>8698.6</v>
      </c>
      <c r="G699" s="210"/>
    </row>
    <row r="700" s="211" customFormat="true" ht="14.25" hidden="false" customHeight="false" outlineLevel="0" collapsed="false">
      <c r="A700" s="206" t="n">
        <f aca="false">A699+1</f>
        <v>497</v>
      </c>
      <c r="B700" s="212" t="s">
        <v>374</v>
      </c>
      <c r="C700" s="230" t="s">
        <v>378</v>
      </c>
      <c r="D700" s="216" t="s">
        <v>89</v>
      </c>
      <c r="E700" s="216"/>
      <c r="F700" s="232" t="n">
        <f aca="false">F701</f>
        <v>8698.6</v>
      </c>
      <c r="G700" s="210"/>
    </row>
    <row r="701" s="211" customFormat="true" ht="14.25" hidden="false" customHeight="false" outlineLevel="0" collapsed="false">
      <c r="A701" s="206" t="n">
        <f aca="false">A700+1</f>
        <v>498</v>
      </c>
      <c r="B701" s="218" t="s">
        <v>248</v>
      </c>
      <c r="C701" s="230" t="s">
        <v>378</v>
      </c>
      <c r="D701" s="216" t="s">
        <v>89</v>
      </c>
      <c r="E701" s="216" t="s">
        <v>249</v>
      </c>
      <c r="F701" s="232" t="n">
        <f aca="false">F702</f>
        <v>8698.6</v>
      </c>
      <c r="G701" s="210"/>
    </row>
    <row r="702" s="211" customFormat="true" ht="24" hidden="false" customHeight="false" outlineLevel="0" collapsed="false">
      <c r="A702" s="206" t="n">
        <f aca="false">A701+1</f>
        <v>499</v>
      </c>
      <c r="B702" s="218" t="s">
        <v>366</v>
      </c>
      <c r="C702" s="230" t="s">
        <v>378</v>
      </c>
      <c r="D702" s="216" t="s">
        <v>89</v>
      </c>
      <c r="E702" s="216" t="s">
        <v>255</v>
      </c>
      <c r="F702" s="232" t="n">
        <f aca="false">'[3]Приложение 6 '!G40</f>
        <v>8698.6</v>
      </c>
      <c r="G702" s="210"/>
    </row>
    <row r="703" s="211" customFormat="true" ht="14.25" hidden="false" customHeight="false" outlineLevel="0" collapsed="false">
      <c r="A703" s="206" t="n">
        <f aca="false">A702+1</f>
        <v>500</v>
      </c>
      <c r="B703" s="218" t="s">
        <v>364</v>
      </c>
      <c r="C703" s="230" t="s">
        <v>365</v>
      </c>
      <c r="D703" s="216"/>
      <c r="E703" s="216"/>
      <c r="F703" s="213" t="n">
        <f aca="false">F704</f>
        <v>1226.6</v>
      </c>
      <c r="G703" s="210"/>
    </row>
    <row r="704" s="211" customFormat="true" ht="24" hidden="false" customHeight="false" outlineLevel="0" collapsed="false">
      <c r="A704" s="206" t="n">
        <f aca="false">A703+1</f>
        <v>501</v>
      </c>
      <c r="B704" s="212" t="s">
        <v>356</v>
      </c>
      <c r="C704" s="230" t="s">
        <v>365</v>
      </c>
      <c r="D704" s="242" t="s">
        <v>86</v>
      </c>
      <c r="E704" s="242"/>
      <c r="F704" s="213" t="n">
        <f aca="false">F705</f>
        <v>1226.6</v>
      </c>
      <c r="G704" s="210"/>
    </row>
    <row r="705" s="211" customFormat="true" ht="14.25" hidden="false" customHeight="false" outlineLevel="0" collapsed="false">
      <c r="A705" s="206" t="n">
        <f aca="false">A704+1</f>
        <v>502</v>
      </c>
      <c r="B705" s="212" t="s">
        <v>357</v>
      </c>
      <c r="C705" s="230" t="s">
        <v>365</v>
      </c>
      <c r="D705" s="216" t="s">
        <v>110</v>
      </c>
      <c r="E705" s="216"/>
      <c r="F705" s="232" t="n">
        <f aca="false">F706</f>
        <v>1226.6</v>
      </c>
      <c r="G705" s="210"/>
    </row>
    <row r="706" s="211" customFormat="true" ht="14.25" hidden="false" customHeight="false" outlineLevel="0" collapsed="false">
      <c r="A706" s="206" t="n">
        <f aca="false">A705+1</f>
        <v>503</v>
      </c>
      <c r="B706" s="218" t="s">
        <v>248</v>
      </c>
      <c r="C706" s="230" t="s">
        <v>365</v>
      </c>
      <c r="D706" s="216" t="s">
        <v>110</v>
      </c>
      <c r="E706" s="216" t="s">
        <v>249</v>
      </c>
      <c r="F706" s="232" t="n">
        <f aca="false">F707</f>
        <v>1226.6</v>
      </c>
      <c r="G706" s="210"/>
    </row>
    <row r="707" s="211" customFormat="true" ht="14.25" hidden="false" customHeight="false" outlineLevel="0" collapsed="false">
      <c r="A707" s="206" t="n">
        <f aca="false">A706+1</f>
        <v>504</v>
      </c>
      <c r="B707" s="218" t="s">
        <v>250</v>
      </c>
      <c r="C707" s="230" t="s">
        <v>365</v>
      </c>
      <c r="D707" s="216" t="s">
        <v>110</v>
      </c>
      <c r="E707" s="216" t="s">
        <v>251</v>
      </c>
      <c r="F707" s="232" t="n">
        <f aca="false">'[3]Приложение 6 '!G26</f>
        <v>1226.6</v>
      </c>
      <c r="G707" s="210"/>
    </row>
    <row r="708" s="211" customFormat="true" ht="24" hidden="false" customHeight="false" outlineLevel="0" collapsed="false">
      <c r="A708" s="206" t="n">
        <f aca="false">A707+1</f>
        <v>505</v>
      </c>
      <c r="B708" s="218" t="s">
        <v>380</v>
      </c>
      <c r="C708" s="230" t="s">
        <v>381</v>
      </c>
      <c r="D708" s="344"/>
      <c r="E708" s="216"/>
      <c r="F708" s="213" t="n">
        <f aca="false">F709</f>
        <v>2914.4</v>
      </c>
      <c r="G708" s="210"/>
    </row>
    <row r="709" s="211" customFormat="true" ht="24" hidden="false" customHeight="false" outlineLevel="0" collapsed="false">
      <c r="A709" s="206" t="n">
        <f aca="false">A708+1</f>
        <v>506</v>
      </c>
      <c r="B709" s="212" t="s">
        <v>356</v>
      </c>
      <c r="C709" s="230" t="s">
        <v>381</v>
      </c>
      <c r="D709" s="242" t="s">
        <v>86</v>
      </c>
      <c r="E709" s="216"/>
      <c r="F709" s="213" t="n">
        <f aca="false">F710</f>
        <v>2914.4</v>
      </c>
      <c r="G709" s="210"/>
    </row>
    <row r="710" s="211" customFormat="true" ht="14.25" hidden="false" customHeight="false" outlineLevel="0" collapsed="false">
      <c r="A710" s="206" t="n">
        <f aca="false">A709+1</f>
        <v>507</v>
      </c>
      <c r="B710" s="212" t="s">
        <v>357</v>
      </c>
      <c r="C710" s="230" t="s">
        <v>381</v>
      </c>
      <c r="D710" s="216" t="s">
        <v>110</v>
      </c>
      <c r="E710" s="216"/>
      <c r="F710" s="232" t="n">
        <f aca="false">F711</f>
        <v>2914.4</v>
      </c>
      <c r="G710" s="210"/>
    </row>
    <row r="711" s="211" customFormat="true" ht="14.25" hidden="false" customHeight="false" outlineLevel="0" collapsed="false">
      <c r="A711" s="206" t="n">
        <f aca="false">A710+1</f>
        <v>508</v>
      </c>
      <c r="B711" s="218" t="s">
        <v>248</v>
      </c>
      <c r="C711" s="230" t="s">
        <v>381</v>
      </c>
      <c r="D711" s="216" t="s">
        <v>110</v>
      </c>
      <c r="E711" s="216" t="s">
        <v>249</v>
      </c>
      <c r="F711" s="232" t="n">
        <f aca="false">F712</f>
        <v>2914.4</v>
      </c>
      <c r="G711" s="210"/>
    </row>
    <row r="712" s="211" customFormat="true" ht="24" hidden="false" customHeight="false" outlineLevel="0" collapsed="false">
      <c r="A712" s="206" t="n">
        <f aca="false">A711+1</f>
        <v>509</v>
      </c>
      <c r="B712" s="218" t="s">
        <v>366</v>
      </c>
      <c r="C712" s="230" t="s">
        <v>381</v>
      </c>
      <c r="D712" s="216" t="s">
        <v>110</v>
      </c>
      <c r="E712" s="216" t="s">
        <v>255</v>
      </c>
      <c r="F712" s="232" t="n">
        <f aca="false">'[3]Приложение 6 '!G43</f>
        <v>2914.4</v>
      </c>
      <c r="G712" s="210"/>
    </row>
    <row r="713" s="211" customFormat="true" ht="24" hidden="false" customHeight="false" outlineLevel="0" collapsed="false">
      <c r="A713" s="206" t="n">
        <f aca="false">A707+1</f>
        <v>505</v>
      </c>
      <c r="B713" s="218" t="s">
        <v>797</v>
      </c>
      <c r="C713" s="216" t="s">
        <v>684</v>
      </c>
      <c r="D713" s="216"/>
      <c r="E713" s="216"/>
      <c r="F713" s="343" t="n">
        <f aca="false">F714</f>
        <v>1000</v>
      </c>
      <c r="G713" s="227"/>
      <c r="I713" s="225"/>
    </row>
    <row r="714" s="211" customFormat="true" ht="15" hidden="false" customHeight="false" outlineLevel="0" collapsed="false">
      <c r="A714" s="206" t="n">
        <f aca="false">A713+1</f>
        <v>506</v>
      </c>
      <c r="B714" s="212" t="s">
        <v>387</v>
      </c>
      <c r="C714" s="216" t="s">
        <v>684</v>
      </c>
      <c r="D714" s="216" t="s">
        <v>388</v>
      </c>
      <c r="E714" s="216"/>
      <c r="F714" s="343" t="n">
        <f aca="false">F715</f>
        <v>1000</v>
      </c>
      <c r="G714" s="227"/>
      <c r="I714" s="225"/>
    </row>
    <row r="715" s="211" customFormat="true" ht="15" hidden="false" customHeight="false" outlineLevel="0" collapsed="false">
      <c r="A715" s="206" t="n">
        <f aca="false">A714+1</f>
        <v>507</v>
      </c>
      <c r="B715" s="212" t="s">
        <v>389</v>
      </c>
      <c r="C715" s="216" t="s">
        <v>684</v>
      </c>
      <c r="D715" s="216" t="s">
        <v>390</v>
      </c>
      <c r="E715" s="216"/>
      <c r="F715" s="319" t="n">
        <f aca="false">F716</f>
        <v>1000</v>
      </c>
      <c r="G715" s="227"/>
      <c r="I715" s="225"/>
    </row>
    <row r="716" s="211" customFormat="true" ht="14.25" hidden="false" customHeight="false" outlineLevel="0" collapsed="false">
      <c r="A716" s="206" t="n">
        <f aca="false">A715+1</f>
        <v>508</v>
      </c>
      <c r="B716" s="218" t="s">
        <v>248</v>
      </c>
      <c r="C716" s="216" t="s">
        <v>684</v>
      </c>
      <c r="D716" s="216" t="s">
        <v>390</v>
      </c>
      <c r="E716" s="216" t="s">
        <v>249</v>
      </c>
      <c r="F716" s="319" t="n">
        <f aca="false">F717</f>
        <v>1000</v>
      </c>
      <c r="G716" s="210"/>
    </row>
    <row r="717" s="211" customFormat="true" ht="24" hidden="false" customHeight="false" outlineLevel="0" collapsed="false">
      <c r="A717" s="206" t="n">
        <f aca="false">A716+1</f>
        <v>509</v>
      </c>
      <c r="B717" s="218" t="s">
        <v>258</v>
      </c>
      <c r="C717" s="216" t="s">
        <v>684</v>
      </c>
      <c r="D717" s="216" t="s">
        <v>390</v>
      </c>
      <c r="E717" s="216" t="s">
        <v>259</v>
      </c>
      <c r="F717" s="319" t="n">
        <f aca="false">'[3]Приложение 6 '!G461</f>
        <v>1000</v>
      </c>
      <c r="G717" s="210"/>
    </row>
    <row r="718" s="211" customFormat="true" ht="15" hidden="false" customHeight="false" outlineLevel="0" collapsed="false">
      <c r="A718" s="206" t="n">
        <f aca="false">A717+1</f>
        <v>510</v>
      </c>
      <c r="B718" s="115" t="s">
        <v>442</v>
      </c>
      <c r="C718" s="125" t="s">
        <v>443</v>
      </c>
      <c r="D718" s="216"/>
      <c r="E718" s="216"/>
      <c r="F718" s="343" t="n">
        <f aca="false">F719</f>
        <v>50</v>
      </c>
      <c r="G718" s="227"/>
      <c r="I718" s="225"/>
    </row>
    <row r="719" s="211" customFormat="true" ht="15" hidden="false" customHeight="false" outlineLevel="0" collapsed="false">
      <c r="A719" s="206" t="n">
        <f aca="false">A718+1</f>
        <v>511</v>
      </c>
      <c r="B719" s="115" t="s">
        <v>373</v>
      </c>
      <c r="C719" s="125" t="s">
        <v>443</v>
      </c>
      <c r="D719" s="216" t="s">
        <v>379</v>
      </c>
      <c r="E719" s="216"/>
      <c r="F719" s="343" t="n">
        <f aca="false">F720</f>
        <v>50</v>
      </c>
      <c r="G719" s="227"/>
      <c r="I719" s="225"/>
    </row>
    <row r="720" s="211" customFormat="true" ht="15" hidden="false" customHeight="false" outlineLevel="0" collapsed="false">
      <c r="A720" s="206" t="n">
        <f aca="false">A719+1</f>
        <v>512</v>
      </c>
      <c r="B720" s="115" t="s">
        <v>374</v>
      </c>
      <c r="C720" s="125" t="s">
        <v>443</v>
      </c>
      <c r="D720" s="216" t="s">
        <v>89</v>
      </c>
      <c r="E720" s="216"/>
      <c r="F720" s="319" t="n">
        <f aca="false">F721</f>
        <v>50</v>
      </c>
      <c r="G720" s="227"/>
      <c r="I720" s="225"/>
    </row>
    <row r="721" s="211" customFormat="true" ht="14.25" hidden="false" customHeight="false" outlineLevel="0" collapsed="false">
      <c r="A721" s="206" t="n">
        <f aca="false">A720+1</f>
        <v>513</v>
      </c>
      <c r="B721" s="46" t="s">
        <v>284</v>
      </c>
      <c r="C721" s="125" t="s">
        <v>443</v>
      </c>
      <c r="D721" s="216" t="s">
        <v>89</v>
      </c>
      <c r="E721" s="216" t="s">
        <v>285</v>
      </c>
      <c r="F721" s="319" t="n">
        <f aca="false">F722</f>
        <v>50</v>
      </c>
      <c r="G721" s="210"/>
    </row>
    <row r="722" s="211" customFormat="true" ht="14.25" hidden="false" customHeight="false" outlineLevel="0" collapsed="false">
      <c r="A722" s="206" t="n">
        <f aca="false">A721+1</f>
        <v>514</v>
      </c>
      <c r="B722" s="46" t="s">
        <v>286</v>
      </c>
      <c r="C722" s="125" t="s">
        <v>443</v>
      </c>
      <c r="D722" s="216" t="s">
        <v>89</v>
      </c>
      <c r="E722" s="216" t="s">
        <v>287</v>
      </c>
      <c r="F722" s="319" t="n">
        <v>50</v>
      </c>
      <c r="G722" s="231"/>
    </row>
    <row r="723" s="211" customFormat="true" ht="14.25" hidden="false" customHeight="false" outlineLevel="0" collapsed="false">
      <c r="A723" s="345" t="s">
        <v>237</v>
      </c>
      <c r="B723" s="345"/>
      <c r="C723" s="346"/>
      <c r="D723" s="346"/>
      <c r="E723" s="346"/>
      <c r="F723" s="347" t="n">
        <f aca="false">F14+F190+F228+F341+F491+F514+F537+F574+F580+F628+F639</f>
        <v>728465.6</v>
      </c>
      <c r="G723" s="210"/>
    </row>
  </sheetData>
  <autoFilter ref="A13:I723"/>
  <mergeCells count="2">
    <mergeCell ref="A9:F9"/>
    <mergeCell ref="A723:B723"/>
  </mergeCells>
  <printOptions headings="false" gridLines="false" gridLinesSet="true" horizontalCentered="false" verticalCentered="false"/>
  <pageMargins left="1.14166666666667" right="0" top="0.315277777777778" bottom="0.432638888888889" header="0.511811023622047" footer="0.196527777777778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  <rowBreaks count="2" manualBreakCount="2">
    <brk id="74" man="true" max="16383" min="0"/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31 A1:G1"/>
    </sheetView>
  </sheetViews>
  <sheetFormatPr defaultColWidth="9.13671875" defaultRowHeight="18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30.28"/>
    <col collapsed="false" customWidth="true" hidden="false" outlineLevel="0" max="3" min="3" style="348" width="14.85"/>
    <col collapsed="false" customWidth="true" hidden="false" outlineLevel="0" max="4" min="4" style="348" width="19.85"/>
    <col collapsed="false" customWidth="true" hidden="false" outlineLevel="0" max="5" min="5" style="348" width="20.56"/>
    <col collapsed="false" customWidth="true" hidden="true" outlineLevel="0" max="6" min="6" style="348" width="19.56"/>
    <col collapsed="false" customWidth="true" hidden="true" outlineLevel="0" max="7" min="7" style="348" width="16.42"/>
    <col collapsed="false" customWidth="true" hidden="false" outlineLevel="0" max="8" min="8" style="348" width="13.41"/>
    <col collapsed="false" customWidth="true" hidden="false" outlineLevel="0" max="9" min="9" style="348" width="13.99"/>
    <col collapsed="false" customWidth="true" hidden="false" outlineLevel="0" max="10" min="10" style="348" width="14.14"/>
    <col collapsed="false" customWidth="true" hidden="false" outlineLevel="0" max="11" min="11" style="348" width="13.85"/>
    <col collapsed="false" customWidth="false" hidden="false" outlineLevel="0" max="257" min="12" style="348" width="9.14"/>
  </cols>
  <sheetData>
    <row r="1" customFormat="false" ht="18.75" hidden="false" customHeight="false" outlineLevel="0" collapsed="false">
      <c r="A1" s="349" t="s">
        <v>798</v>
      </c>
      <c r="B1" s="349"/>
      <c r="C1" s="349"/>
      <c r="D1" s="349"/>
      <c r="E1" s="349"/>
      <c r="F1" s="349"/>
      <c r="G1" s="349"/>
    </row>
    <row r="2" customFormat="false" ht="18.75" hidden="false" customHeight="false" outlineLevel="0" collapsed="false">
      <c r="A2" s="349" t="s">
        <v>239</v>
      </c>
      <c r="B2" s="349"/>
      <c r="C2" s="349"/>
      <c r="D2" s="349"/>
      <c r="E2" s="349"/>
      <c r="F2" s="349"/>
      <c r="G2" s="349"/>
    </row>
    <row r="3" customFormat="false" ht="18.75" hidden="false" customHeight="false" outlineLevel="0" collapsed="false">
      <c r="A3" s="349" t="s">
        <v>2</v>
      </c>
      <c r="B3" s="349"/>
      <c r="C3" s="349"/>
      <c r="D3" s="349"/>
      <c r="E3" s="349"/>
      <c r="F3" s="349"/>
      <c r="G3" s="350"/>
    </row>
    <row r="4" customFormat="false" ht="18.75" hidden="false" customHeight="false" outlineLevel="0" collapsed="false">
      <c r="A4" s="351"/>
      <c r="B4" s="351"/>
      <c r="C4" s="351"/>
      <c r="D4" s="351"/>
      <c r="E4" s="351"/>
      <c r="F4" s="351"/>
      <c r="G4" s="351"/>
    </row>
    <row r="5" customFormat="false" ht="18.75" hidden="false" customHeight="false" outlineLevel="0" collapsed="false">
      <c r="A5" s="349" t="s">
        <v>799</v>
      </c>
      <c r="B5" s="349"/>
      <c r="C5" s="349"/>
      <c r="D5" s="349"/>
      <c r="E5" s="349"/>
      <c r="F5" s="349"/>
      <c r="G5" s="349"/>
    </row>
    <row r="6" customFormat="false" ht="18.75" hidden="false" customHeight="false" outlineLevel="0" collapsed="false">
      <c r="A6" s="349" t="s">
        <v>239</v>
      </c>
      <c r="B6" s="349"/>
      <c r="C6" s="349"/>
      <c r="D6" s="349"/>
      <c r="E6" s="349"/>
      <c r="F6" s="349"/>
      <c r="G6" s="349"/>
    </row>
    <row r="7" customFormat="false" ht="18.75" hidden="false" customHeight="false" outlineLevel="0" collapsed="false">
      <c r="A7" s="349" t="s">
        <v>5</v>
      </c>
      <c r="B7" s="349"/>
      <c r="C7" s="349"/>
      <c r="D7" s="349"/>
      <c r="E7" s="349"/>
      <c r="F7" s="349"/>
      <c r="G7" s="350"/>
    </row>
    <row r="8" customFormat="false" ht="18.75" hidden="false" customHeight="false" outlineLevel="0" collapsed="false">
      <c r="A8" s="352"/>
      <c r="B8" s="352"/>
      <c r="C8" s="352"/>
      <c r="D8" s="352"/>
      <c r="E8" s="352"/>
      <c r="F8" s="352"/>
      <c r="G8" s="352"/>
    </row>
    <row r="9" customFormat="false" ht="18.75" hidden="false" customHeight="true" outlineLevel="0" collapsed="false">
      <c r="A9" s="353" t="s">
        <v>800</v>
      </c>
      <c r="B9" s="353"/>
      <c r="C9" s="353"/>
      <c r="D9" s="353"/>
      <c r="E9" s="353"/>
      <c r="F9" s="353"/>
      <c r="G9" s="353"/>
    </row>
    <row r="10" customFormat="false" ht="18" hidden="false" customHeight="false" outlineLevel="0" collapsed="false">
      <c r="A10" s="353"/>
      <c r="B10" s="353"/>
      <c r="C10" s="353"/>
      <c r="D10" s="353"/>
      <c r="E10" s="353"/>
      <c r="F10" s="353"/>
      <c r="G10" s="353"/>
    </row>
    <row r="11" customFormat="false" ht="18" hidden="false" customHeight="false" outlineLevel="0" collapsed="false">
      <c r="A11" s="353"/>
      <c r="B11" s="353"/>
      <c r="C11" s="353"/>
      <c r="D11" s="353"/>
      <c r="E11" s="353"/>
      <c r="F11" s="353"/>
      <c r="G11" s="353"/>
    </row>
    <row r="12" customFormat="false" ht="18.75" hidden="false" customHeight="true" outlineLevel="0" collapsed="false">
      <c r="A12" s="349"/>
      <c r="B12" s="349"/>
      <c r="C12" s="349"/>
      <c r="D12" s="349"/>
      <c r="E12" s="349"/>
      <c r="F12" s="349"/>
      <c r="G12" s="349"/>
    </row>
    <row r="13" s="356" customFormat="true" ht="56.25" hidden="false" customHeight="false" outlineLevel="0" collapsed="false">
      <c r="A13" s="354" t="s">
        <v>801</v>
      </c>
      <c r="B13" s="354" t="s">
        <v>802</v>
      </c>
      <c r="C13" s="354" t="n">
        <v>2019</v>
      </c>
      <c r="D13" s="354" t="n">
        <v>2020</v>
      </c>
      <c r="E13" s="354" t="n">
        <v>2021</v>
      </c>
      <c r="F13" s="355"/>
    </row>
    <row r="14" customFormat="false" ht="18.75" hidden="false" customHeight="false" outlineLevel="0" collapsed="false">
      <c r="A14" s="357" t="s">
        <v>803</v>
      </c>
      <c r="B14" s="357" t="s">
        <v>804</v>
      </c>
      <c r="C14" s="358" t="n">
        <v>74.5</v>
      </c>
      <c r="D14" s="358" t="n">
        <v>68.7</v>
      </c>
      <c r="E14" s="359" t="n">
        <v>0</v>
      </c>
      <c r="F14" s="360"/>
      <c r="G14" s="360"/>
      <c r="H14" s="361"/>
      <c r="I14" s="360"/>
    </row>
    <row r="15" customFormat="false" ht="18.75" hidden="false" customHeight="false" outlineLevel="0" collapsed="false">
      <c r="A15" s="357" t="s">
        <v>805</v>
      </c>
      <c r="B15" s="357" t="s">
        <v>806</v>
      </c>
      <c r="C15" s="358" t="n">
        <v>89.4</v>
      </c>
      <c r="D15" s="358" t="n">
        <v>82.4</v>
      </c>
      <c r="E15" s="359" t="n">
        <v>0</v>
      </c>
      <c r="F15" s="360"/>
      <c r="G15" s="360"/>
      <c r="H15" s="361"/>
      <c r="I15" s="360"/>
    </row>
    <row r="16" customFormat="false" ht="18.75" hidden="false" customHeight="false" outlineLevel="0" collapsed="false">
      <c r="A16" s="357" t="s">
        <v>807</v>
      </c>
      <c r="B16" s="357" t="s">
        <v>808</v>
      </c>
      <c r="C16" s="358" t="n">
        <v>74.5</v>
      </c>
      <c r="D16" s="358" t="n">
        <v>68.7</v>
      </c>
      <c r="E16" s="359" t="n">
        <v>0</v>
      </c>
      <c r="F16" s="360"/>
      <c r="G16" s="360"/>
      <c r="H16" s="361"/>
      <c r="I16" s="360"/>
    </row>
    <row r="17" customFormat="false" ht="18.75" hidden="false" customHeight="false" outlineLevel="0" collapsed="false">
      <c r="A17" s="357" t="s">
        <v>809</v>
      </c>
      <c r="B17" s="357" t="s">
        <v>810</v>
      </c>
      <c r="C17" s="358" t="n">
        <v>74.5</v>
      </c>
      <c r="D17" s="358" t="n">
        <v>68.7</v>
      </c>
      <c r="E17" s="359" t="n">
        <v>0</v>
      </c>
      <c r="F17" s="360"/>
      <c r="G17" s="360"/>
      <c r="H17" s="361"/>
      <c r="I17" s="360"/>
    </row>
    <row r="18" customFormat="false" ht="18.75" hidden="false" customHeight="false" outlineLevel="0" collapsed="false">
      <c r="A18" s="357" t="s">
        <v>811</v>
      </c>
      <c r="B18" s="357" t="s">
        <v>812</v>
      </c>
      <c r="C18" s="358" t="n">
        <v>44.7</v>
      </c>
      <c r="D18" s="358" t="n">
        <v>41.2</v>
      </c>
      <c r="E18" s="359" t="n">
        <v>0</v>
      </c>
      <c r="F18" s="360"/>
      <c r="G18" s="360"/>
      <c r="H18" s="361"/>
      <c r="I18" s="360"/>
    </row>
    <row r="19" customFormat="false" ht="18.75" hidden="false" customHeight="false" outlineLevel="0" collapsed="false">
      <c r="A19" s="357" t="s">
        <v>813</v>
      </c>
      <c r="B19" s="357" t="s">
        <v>814</v>
      </c>
      <c r="C19" s="358" t="n">
        <v>119.2</v>
      </c>
      <c r="D19" s="358" t="n">
        <v>109.8</v>
      </c>
      <c r="E19" s="359" t="n">
        <v>0</v>
      </c>
      <c r="F19" s="360"/>
      <c r="G19" s="360"/>
      <c r="H19" s="361"/>
      <c r="I19" s="360"/>
    </row>
    <row r="20" customFormat="false" ht="18.75" hidden="false" customHeight="false" outlineLevel="0" collapsed="false">
      <c r="A20" s="357" t="s">
        <v>815</v>
      </c>
      <c r="B20" s="357" t="s">
        <v>816</v>
      </c>
      <c r="C20" s="358" t="n">
        <v>104.3</v>
      </c>
      <c r="D20" s="358" t="n">
        <v>96</v>
      </c>
      <c r="E20" s="359" t="n">
        <v>0</v>
      </c>
      <c r="F20" s="360"/>
      <c r="G20" s="360"/>
      <c r="H20" s="361"/>
      <c r="I20" s="360"/>
    </row>
    <row r="21" customFormat="false" ht="18.75" hidden="false" customHeight="false" outlineLevel="0" collapsed="false">
      <c r="A21" s="357" t="s">
        <v>817</v>
      </c>
      <c r="B21" s="357" t="s">
        <v>818</v>
      </c>
      <c r="C21" s="358" t="n">
        <v>74.5</v>
      </c>
      <c r="D21" s="358" t="n">
        <v>68.7</v>
      </c>
      <c r="E21" s="359" t="n">
        <v>0</v>
      </c>
      <c r="F21" s="360"/>
      <c r="G21" s="360"/>
      <c r="H21" s="361"/>
      <c r="I21" s="360"/>
    </row>
    <row r="22" customFormat="false" ht="18.75" hidden="false" customHeight="false" outlineLevel="0" collapsed="false">
      <c r="A22" s="357" t="s">
        <v>819</v>
      </c>
      <c r="B22" s="357" t="s">
        <v>820</v>
      </c>
      <c r="C22" s="358" t="n">
        <v>74.5</v>
      </c>
      <c r="D22" s="358" t="n">
        <v>68.7</v>
      </c>
      <c r="E22" s="359" t="n">
        <v>0</v>
      </c>
      <c r="F22" s="360"/>
      <c r="G22" s="360"/>
      <c r="H22" s="361"/>
      <c r="I22" s="360"/>
    </row>
    <row r="23" customFormat="false" ht="18.75" hidden="false" customHeight="false" outlineLevel="0" collapsed="false">
      <c r="A23" s="357" t="s">
        <v>821</v>
      </c>
      <c r="B23" s="357" t="s">
        <v>822</v>
      </c>
      <c r="C23" s="358" t="n">
        <v>74.5</v>
      </c>
      <c r="D23" s="358" t="n">
        <v>68.7</v>
      </c>
      <c r="E23" s="359" t="n">
        <v>0</v>
      </c>
      <c r="F23" s="360"/>
      <c r="G23" s="360"/>
      <c r="H23" s="361"/>
      <c r="I23" s="360"/>
    </row>
    <row r="24" customFormat="false" ht="18.75" hidden="false" customHeight="false" outlineLevel="0" collapsed="false">
      <c r="A24" s="357" t="s">
        <v>823</v>
      </c>
      <c r="B24" s="357" t="s">
        <v>824</v>
      </c>
      <c r="C24" s="358" t="n">
        <v>89.4</v>
      </c>
      <c r="D24" s="358" t="n">
        <v>82.4</v>
      </c>
      <c r="E24" s="359" t="n">
        <v>0</v>
      </c>
      <c r="F24" s="360"/>
      <c r="G24" s="360"/>
      <c r="H24" s="361"/>
      <c r="I24" s="360"/>
    </row>
    <row r="25" customFormat="false" ht="18.75" hidden="false" customHeight="true" outlineLevel="0" collapsed="false">
      <c r="A25" s="362" t="s">
        <v>825</v>
      </c>
      <c r="B25" s="362" t="s">
        <v>826</v>
      </c>
      <c r="C25" s="363" t="n">
        <f aca="false">SUM(C14:C24)</f>
        <v>894</v>
      </c>
      <c r="D25" s="363" t="n">
        <f aca="false">SUM(D14:D24)</f>
        <v>824</v>
      </c>
      <c r="E25" s="363" t="n">
        <f aca="false">SUM(E14:E24)</f>
        <v>0</v>
      </c>
      <c r="F25" s="364" t="s">
        <v>827</v>
      </c>
      <c r="G25" s="364"/>
      <c r="H25" s="365"/>
      <c r="I25" s="365"/>
    </row>
    <row r="26" customFormat="false" ht="18.75" hidden="false" customHeight="false" outlineLevel="0" collapsed="false">
      <c r="A26" s="366"/>
      <c r="B26" s="366"/>
      <c r="C26" s="366"/>
      <c r="D26" s="366"/>
      <c r="E26" s="366"/>
      <c r="F26" s="366"/>
      <c r="G26" s="366"/>
    </row>
    <row r="27" customFormat="false" ht="18.75" hidden="false" customHeight="false" outlineLevel="0" collapsed="false">
      <c r="A27" s="367"/>
      <c r="B27" s="350"/>
      <c r="C27" s="350"/>
      <c r="D27" s="350"/>
      <c r="E27" s="350"/>
      <c r="F27" s="350"/>
      <c r="G27" s="350"/>
    </row>
    <row r="28" customFormat="false" ht="18.75" hidden="false" customHeight="false" outlineLevel="0" collapsed="false">
      <c r="A28" s="367"/>
      <c r="B28" s="350"/>
      <c r="C28" s="350"/>
      <c r="D28" s="350"/>
      <c r="E28" s="350"/>
      <c r="F28" s="350"/>
      <c r="G28" s="350"/>
    </row>
    <row r="29" customFormat="false" ht="18.75" hidden="false" customHeight="false" outlineLevel="0" collapsed="false">
      <c r="A29" s="367"/>
      <c r="B29" s="350"/>
      <c r="C29" s="350"/>
      <c r="D29" s="350"/>
      <c r="E29" s="350"/>
      <c r="F29" s="350"/>
      <c r="G29" s="350"/>
    </row>
  </sheetData>
  <mergeCells count="11">
    <mergeCell ref="A1:G1"/>
    <mergeCell ref="A2:G2"/>
    <mergeCell ref="A3:F3"/>
    <mergeCell ref="A4:G4"/>
    <mergeCell ref="A5:G5"/>
    <mergeCell ref="A6:G6"/>
    <mergeCell ref="A7:F7"/>
    <mergeCell ref="A8:G8"/>
    <mergeCell ref="A9:G11"/>
    <mergeCell ref="A12:G12"/>
    <mergeCell ref="A25:B2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26 A1"/>
    </sheetView>
  </sheetViews>
  <sheetFormatPr defaultColWidth="9.13671875" defaultRowHeight="18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30.56"/>
    <col collapsed="false" customWidth="true" hidden="false" outlineLevel="0" max="3" min="3" style="348" width="40.28"/>
    <col collapsed="false" customWidth="false" hidden="false" outlineLevel="0" max="257" min="4" style="348" width="9.14"/>
  </cols>
  <sheetData>
    <row r="1" s="2" customFormat="true" ht="15.75" hidden="false" customHeight="false" outlineLevel="0" collapsed="false">
      <c r="A1" s="368"/>
      <c r="B1" s="369"/>
      <c r="C1" s="4" t="s">
        <v>828</v>
      </c>
    </row>
    <row r="2" s="2" customFormat="true" ht="15.75" hidden="false" customHeight="false" outlineLevel="0" collapsed="false">
      <c r="A2" s="368"/>
      <c r="B2" s="369"/>
      <c r="C2" s="5" t="s">
        <v>1</v>
      </c>
    </row>
    <row r="3" s="2" customFormat="true" ht="15.75" hidden="false" customHeight="false" outlineLevel="0" collapsed="false">
      <c r="A3" s="368"/>
      <c r="B3" s="369"/>
      <c r="C3" s="6" t="s">
        <v>2</v>
      </c>
    </row>
    <row r="4" s="2" customFormat="true" ht="15.75" hidden="false" customHeight="false" outlineLevel="0" collapsed="false">
      <c r="A4" s="368"/>
      <c r="B4" s="369"/>
      <c r="C4" s="6"/>
    </row>
    <row r="5" s="372" customFormat="true" ht="15.75" hidden="false" customHeight="false" outlineLevel="0" collapsed="false">
      <c r="A5" s="370"/>
      <c r="B5" s="371"/>
      <c r="C5" s="4" t="s">
        <v>829</v>
      </c>
    </row>
    <row r="6" s="372" customFormat="true" ht="15.75" hidden="false" customHeight="false" outlineLevel="0" collapsed="false">
      <c r="A6" s="370"/>
      <c r="B6" s="371"/>
      <c r="C6" s="190" t="s">
        <v>1</v>
      </c>
      <c r="D6" s="373"/>
      <c r="E6" s="374"/>
      <c r="G6" s="375"/>
    </row>
    <row r="7" s="372" customFormat="true" ht="15.75" hidden="false" customHeight="false" outlineLevel="0" collapsed="false">
      <c r="A7" s="370"/>
      <c r="B7" s="371"/>
      <c r="C7" s="190" t="s">
        <v>5</v>
      </c>
      <c r="D7" s="373"/>
      <c r="E7" s="374"/>
      <c r="G7" s="375"/>
    </row>
    <row r="8" customFormat="false" ht="18.75" hidden="false" customHeight="false" outlineLevel="0" collapsed="false">
      <c r="A8" s="367"/>
      <c r="B8" s="350"/>
      <c r="C8" s="350"/>
    </row>
    <row r="9" customFormat="false" ht="18" hidden="false" customHeight="true" outlineLevel="0" collapsed="false">
      <c r="A9" s="376" t="s">
        <v>830</v>
      </c>
      <c r="B9" s="376"/>
      <c r="C9" s="376"/>
    </row>
    <row r="10" customFormat="false" ht="18" hidden="false" customHeight="false" outlineLevel="0" collapsed="false">
      <c r="A10" s="376"/>
      <c r="B10" s="376"/>
      <c r="C10" s="376"/>
    </row>
    <row r="11" customFormat="false" ht="18" hidden="false" customHeight="false" outlineLevel="0" collapsed="false">
      <c r="A11" s="376"/>
      <c r="B11" s="376"/>
      <c r="C11" s="376"/>
    </row>
    <row r="12" customFormat="false" ht="18" hidden="false" customHeight="false" outlineLevel="0" collapsed="false">
      <c r="A12" s="376"/>
      <c r="B12" s="376"/>
      <c r="C12" s="376"/>
    </row>
    <row r="13" customFormat="false" ht="18.75" hidden="false" customHeight="false" outlineLevel="0" collapsed="false">
      <c r="A13" s="367"/>
      <c r="B13" s="350"/>
      <c r="C13" s="350"/>
    </row>
    <row r="14" customFormat="false" ht="19.5" hidden="false" customHeight="false" outlineLevel="0" collapsed="false">
      <c r="B14" s="377"/>
      <c r="C14" s="378" t="s">
        <v>831</v>
      </c>
    </row>
    <row r="15" s="356" customFormat="true" ht="18" hidden="false" customHeight="true" outlineLevel="0" collapsed="false">
      <c r="A15" s="379" t="s">
        <v>832</v>
      </c>
      <c r="B15" s="379" t="s">
        <v>802</v>
      </c>
      <c r="C15" s="379" t="s">
        <v>13</v>
      </c>
    </row>
    <row r="16" s="356" customFormat="true" ht="18" hidden="false" customHeight="true" outlineLevel="0" collapsed="false">
      <c r="A16" s="379"/>
      <c r="B16" s="379"/>
      <c r="C16" s="379"/>
    </row>
    <row r="17" customFormat="false" ht="18.75" hidden="false" customHeight="false" outlineLevel="0" collapsed="false">
      <c r="A17" s="357" t="s">
        <v>803</v>
      </c>
      <c r="B17" s="357" t="s">
        <v>804</v>
      </c>
      <c r="C17" s="380" t="n">
        <v>225.2</v>
      </c>
    </row>
    <row r="18" customFormat="false" ht="18.75" hidden="false" customHeight="false" outlineLevel="0" collapsed="false">
      <c r="A18" s="357" t="s">
        <v>805</v>
      </c>
      <c r="B18" s="357" t="s">
        <v>833</v>
      </c>
      <c r="C18" s="380" t="n">
        <v>399.5</v>
      </c>
    </row>
    <row r="19" customFormat="false" ht="18.75" hidden="false" customHeight="false" outlineLevel="0" collapsed="false">
      <c r="A19" s="357" t="s">
        <v>807</v>
      </c>
      <c r="B19" s="357" t="s">
        <v>808</v>
      </c>
      <c r="C19" s="380" t="n">
        <v>308.4</v>
      </c>
    </row>
    <row r="20" customFormat="false" ht="18.75" hidden="false" customHeight="false" outlineLevel="0" collapsed="false">
      <c r="A20" s="357" t="s">
        <v>809</v>
      </c>
      <c r="B20" s="357" t="s">
        <v>810</v>
      </c>
      <c r="C20" s="380" t="n">
        <v>174.9</v>
      </c>
    </row>
    <row r="21" customFormat="false" ht="18.75" hidden="false" customHeight="false" outlineLevel="0" collapsed="false">
      <c r="A21" s="357" t="s">
        <v>811</v>
      </c>
      <c r="B21" s="357" t="s">
        <v>834</v>
      </c>
      <c r="C21" s="380" t="n">
        <v>237.4</v>
      </c>
    </row>
    <row r="22" customFormat="false" ht="18.75" hidden="false" customHeight="false" outlineLevel="0" collapsed="false">
      <c r="A22" s="357" t="s">
        <v>813</v>
      </c>
      <c r="B22" s="357" t="s">
        <v>814</v>
      </c>
      <c r="C22" s="380" t="n">
        <v>690.9</v>
      </c>
    </row>
    <row r="23" customFormat="false" ht="18.75" hidden="false" customHeight="false" outlineLevel="0" collapsed="false">
      <c r="A23" s="357" t="s">
        <v>815</v>
      </c>
      <c r="B23" s="357" t="s">
        <v>816</v>
      </c>
      <c r="C23" s="380" t="n">
        <v>475.9</v>
      </c>
    </row>
    <row r="24" customFormat="false" ht="18.75" hidden="false" customHeight="false" outlineLevel="0" collapsed="false">
      <c r="A24" s="357" t="s">
        <v>817</v>
      </c>
      <c r="B24" s="357" t="s">
        <v>820</v>
      </c>
      <c r="C24" s="380" t="n">
        <v>366.8</v>
      </c>
    </row>
    <row r="25" customFormat="false" ht="18.75" hidden="false" customHeight="false" outlineLevel="0" collapsed="false">
      <c r="A25" s="357" t="s">
        <v>819</v>
      </c>
      <c r="B25" s="357" t="s">
        <v>818</v>
      </c>
      <c r="C25" s="380" t="n">
        <v>431.3</v>
      </c>
    </row>
    <row r="26" customFormat="false" ht="18.75" hidden="false" customHeight="false" outlineLevel="0" collapsed="false">
      <c r="A26" s="357" t="s">
        <v>821</v>
      </c>
      <c r="B26" s="357" t="s">
        <v>835</v>
      </c>
      <c r="C26" s="380" t="n">
        <v>450.9</v>
      </c>
    </row>
    <row r="27" customFormat="false" ht="18.75" hidden="false" customHeight="false" outlineLevel="0" collapsed="false">
      <c r="A27" s="357" t="s">
        <v>823</v>
      </c>
      <c r="B27" s="357" t="s">
        <v>824</v>
      </c>
      <c r="C27" s="380" t="n">
        <v>422.3</v>
      </c>
    </row>
    <row r="28" customFormat="false" ht="18.75" hidden="false" customHeight="false" outlineLevel="0" collapsed="false">
      <c r="A28" s="357" t="s">
        <v>836</v>
      </c>
      <c r="B28" s="357" t="s">
        <v>837</v>
      </c>
      <c r="C28" s="380" t="n">
        <v>1616.9</v>
      </c>
    </row>
    <row r="29" customFormat="false" ht="18.75" hidden="false" customHeight="true" outlineLevel="0" collapsed="false">
      <c r="A29" s="362" t="s">
        <v>838</v>
      </c>
      <c r="B29" s="362"/>
      <c r="C29" s="381" t="n">
        <f aca="false">SUM(C17:C28)</f>
        <v>5800.4</v>
      </c>
    </row>
    <row r="30" customFormat="false" ht="18.75" hidden="false" customHeight="false" outlineLevel="0" collapsed="false">
      <c r="A30" s="366"/>
      <c r="B30" s="366"/>
      <c r="C30" s="366"/>
    </row>
    <row r="31" customFormat="false" ht="18.75" hidden="false" customHeight="false" outlineLevel="0" collapsed="false">
      <c r="A31" s="367" t="s">
        <v>839</v>
      </c>
      <c r="B31" s="350"/>
      <c r="C31" s="350"/>
    </row>
    <row r="32" customFormat="false" ht="18.75" hidden="false" customHeight="false" outlineLevel="0" collapsed="false">
      <c r="A32" s="367"/>
      <c r="B32" s="350"/>
      <c r="C32" s="350"/>
    </row>
    <row r="33" customFormat="false" ht="18.75" hidden="false" customHeight="false" outlineLevel="0" collapsed="false">
      <c r="A33" s="367"/>
      <c r="B33" s="350"/>
      <c r="C33" s="350"/>
    </row>
  </sheetData>
  <mergeCells count="5">
    <mergeCell ref="A9:C12"/>
    <mergeCell ref="A15:A16"/>
    <mergeCell ref="B15:B16"/>
    <mergeCell ref="C15:C16"/>
    <mergeCell ref="A29:B29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9 A1"/>
    </sheetView>
  </sheetViews>
  <sheetFormatPr defaultColWidth="9.13671875" defaultRowHeight="18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30.56"/>
    <col collapsed="false" customWidth="true" hidden="false" outlineLevel="0" max="3" min="3" style="348" width="40.28"/>
    <col collapsed="false" customWidth="true" hidden="false" outlineLevel="0" max="4" min="4" style="348" width="15.7"/>
    <col collapsed="false" customWidth="false" hidden="false" outlineLevel="0" max="257" min="5" style="348" width="9.14"/>
  </cols>
  <sheetData>
    <row r="1" s="2" customFormat="true" ht="15.75" hidden="false" customHeight="false" outlineLevel="0" collapsed="false">
      <c r="A1" s="368"/>
      <c r="B1" s="369"/>
      <c r="C1" s="4" t="s">
        <v>710</v>
      </c>
    </row>
    <row r="2" s="2" customFormat="true" ht="15.75" hidden="false" customHeight="false" outlineLevel="0" collapsed="false">
      <c r="A2" s="368"/>
      <c r="B2" s="369"/>
      <c r="C2" s="5" t="s">
        <v>1</v>
      </c>
    </row>
    <row r="3" s="2" customFormat="true" ht="15.75" hidden="false" customHeight="false" outlineLevel="0" collapsed="false">
      <c r="A3" s="368"/>
      <c r="B3" s="369"/>
      <c r="C3" s="6" t="s">
        <v>2</v>
      </c>
    </row>
    <row r="4" s="2" customFormat="true" ht="15.75" hidden="false" customHeight="false" outlineLevel="0" collapsed="false">
      <c r="A4" s="368"/>
      <c r="B4" s="369"/>
      <c r="C4" s="6"/>
    </row>
    <row r="5" s="372" customFormat="true" ht="15.75" hidden="false" customHeight="false" outlineLevel="0" collapsed="false">
      <c r="A5" s="370"/>
      <c r="B5" s="371"/>
      <c r="C5" s="4" t="s">
        <v>840</v>
      </c>
    </row>
    <row r="6" s="372" customFormat="true" ht="15.75" hidden="false" customHeight="false" outlineLevel="0" collapsed="false">
      <c r="A6" s="370"/>
      <c r="B6" s="371"/>
      <c r="C6" s="190" t="s">
        <v>1</v>
      </c>
      <c r="D6" s="373"/>
      <c r="E6" s="374"/>
      <c r="G6" s="375"/>
    </row>
    <row r="7" s="372" customFormat="true" ht="15.75" hidden="false" customHeight="false" outlineLevel="0" collapsed="false">
      <c r="A7" s="370"/>
      <c r="B7" s="371"/>
      <c r="C7" s="190" t="s">
        <v>5</v>
      </c>
      <c r="D7" s="373"/>
      <c r="E7" s="374"/>
      <c r="G7" s="375"/>
    </row>
    <row r="8" s="372" customFormat="true" ht="15.75" hidden="false" customHeight="false" outlineLevel="0" collapsed="false">
      <c r="A8" s="370"/>
      <c r="B8" s="371"/>
      <c r="C8" s="382"/>
      <c r="D8" s="373"/>
    </row>
    <row r="9" s="372" customFormat="true" ht="15.75" hidden="false" customHeight="false" outlineLevel="0" collapsed="false">
      <c r="A9" s="370"/>
      <c r="B9" s="371"/>
      <c r="C9" s="192"/>
      <c r="D9" s="383"/>
    </row>
    <row r="10" customFormat="false" ht="18" hidden="false" customHeight="true" outlineLevel="0" collapsed="false">
      <c r="A10" s="376" t="s">
        <v>841</v>
      </c>
      <c r="B10" s="376"/>
      <c r="C10" s="376"/>
    </row>
    <row r="11" customFormat="false" ht="18" hidden="false" customHeight="false" outlineLevel="0" collapsed="false">
      <c r="A11" s="376"/>
      <c r="B11" s="376"/>
      <c r="C11" s="376"/>
    </row>
    <row r="12" customFormat="false" ht="8.25" hidden="false" customHeight="true" outlineLevel="0" collapsed="false">
      <c r="A12" s="376"/>
      <c r="B12" s="376"/>
      <c r="C12" s="376"/>
    </row>
    <row r="13" customFormat="false" ht="18" hidden="true" customHeight="true" outlineLevel="0" collapsed="false">
      <c r="A13" s="376"/>
      <c r="B13" s="376"/>
      <c r="C13" s="376"/>
    </row>
    <row r="14" customFormat="false" ht="18.75" hidden="false" customHeight="false" outlineLevel="0" collapsed="false">
      <c r="A14" s="367"/>
      <c r="B14" s="350"/>
      <c r="C14" s="350"/>
    </row>
    <row r="15" customFormat="false" ht="19.5" hidden="false" customHeight="false" outlineLevel="0" collapsed="false">
      <c r="B15" s="377"/>
      <c r="C15" s="378" t="s">
        <v>831</v>
      </c>
    </row>
    <row r="16" s="356" customFormat="true" ht="18" hidden="false" customHeight="true" outlineLevel="0" collapsed="false">
      <c r="A16" s="379" t="s">
        <v>832</v>
      </c>
      <c r="B16" s="379" t="s">
        <v>802</v>
      </c>
      <c r="C16" s="379" t="s">
        <v>13</v>
      </c>
    </row>
    <row r="17" s="356" customFormat="true" ht="18" hidden="false" customHeight="true" outlineLevel="0" collapsed="false">
      <c r="A17" s="379"/>
      <c r="B17" s="379"/>
      <c r="C17" s="379"/>
    </row>
    <row r="18" customFormat="false" ht="18.75" hidden="false" customHeight="false" outlineLevel="0" collapsed="false">
      <c r="A18" s="357" t="s">
        <v>803</v>
      </c>
      <c r="B18" s="357" t="s">
        <v>804</v>
      </c>
      <c r="C18" s="380" t="n">
        <v>17.4</v>
      </c>
    </row>
    <row r="19" customFormat="false" ht="18.75" hidden="false" customHeight="false" outlineLevel="0" collapsed="false">
      <c r="A19" s="357" t="s">
        <v>805</v>
      </c>
      <c r="B19" s="357" t="s">
        <v>833</v>
      </c>
      <c r="C19" s="380" t="n">
        <v>38.7</v>
      </c>
    </row>
    <row r="20" customFormat="false" ht="18.75" hidden="false" customHeight="false" outlineLevel="0" collapsed="false">
      <c r="A20" s="357" t="s">
        <v>807</v>
      </c>
      <c r="B20" s="357" t="s">
        <v>808</v>
      </c>
      <c r="C20" s="380" t="n">
        <v>25.6</v>
      </c>
    </row>
    <row r="21" customFormat="false" ht="18.75" hidden="false" customHeight="false" outlineLevel="0" collapsed="false">
      <c r="A21" s="357" t="s">
        <v>809</v>
      </c>
      <c r="B21" s="357" t="s">
        <v>810</v>
      </c>
      <c r="C21" s="380" t="n">
        <v>15</v>
      </c>
    </row>
    <row r="22" customFormat="false" ht="18.75" hidden="false" customHeight="false" outlineLevel="0" collapsed="false">
      <c r="A22" s="357" t="s">
        <v>811</v>
      </c>
      <c r="B22" s="357" t="s">
        <v>834</v>
      </c>
      <c r="C22" s="380" t="n">
        <v>16.8</v>
      </c>
    </row>
    <row r="23" customFormat="false" ht="18.75" hidden="false" customHeight="false" outlineLevel="0" collapsed="false">
      <c r="A23" s="357" t="s">
        <v>813</v>
      </c>
      <c r="B23" s="357" t="s">
        <v>814</v>
      </c>
      <c r="C23" s="380" t="n">
        <v>58.6</v>
      </c>
    </row>
    <row r="24" customFormat="false" ht="18.75" hidden="false" customHeight="false" outlineLevel="0" collapsed="false">
      <c r="A24" s="357" t="s">
        <v>815</v>
      </c>
      <c r="B24" s="357" t="s">
        <v>816</v>
      </c>
      <c r="C24" s="380" t="n">
        <v>56</v>
      </c>
    </row>
    <row r="25" customFormat="false" ht="18.75" hidden="false" customHeight="false" outlineLevel="0" collapsed="false">
      <c r="A25" s="357" t="s">
        <v>817</v>
      </c>
      <c r="B25" s="357" t="s">
        <v>820</v>
      </c>
      <c r="C25" s="380" t="n">
        <v>31.3</v>
      </c>
    </row>
    <row r="26" customFormat="false" ht="18.75" hidden="false" customHeight="false" outlineLevel="0" collapsed="false">
      <c r="A26" s="357" t="s">
        <v>819</v>
      </c>
      <c r="B26" s="357" t="s">
        <v>818</v>
      </c>
      <c r="C26" s="380" t="n">
        <v>36.3</v>
      </c>
    </row>
    <row r="27" customFormat="false" ht="18.75" hidden="false" customHeight="false" outlineLevel="0" collapsed="false">
      <c r="A27" s="357" t="s">
        <v>821</v>
      </c>
      <c r="B27" s="357" t="s">
        <v>835</v>
      </c>
      <c r="C27" s="380" t="n">
        <v>33.5</v>
      </c>
    </row>
    <row r="28" customFormat="false" ht="18.75" hidden="false" customHeight="false" outlineLevel="0" collapsed="false">
      <c r="A28" s="357" t="s">
        <v>823</v>
      </c>
      <c r="B28" s="357" t="s">
        <v>824</v>
      </c>
      <c r="C28" s="380" t="n">
        <v>37.4</v>
      </c>
    </row>
    <row r="29" customFormat="false" ht="18.75" hidden="false" customHeight="false" outlineLevel="0" collapsed="false">
      <c r="A29" s="357" t="s">
        <v>836</v>
      </c>
      <c r="B29" s="357" t="s">
        <v>837</v>
      </c>
      <c r="C29" s="380" t="n">
        <v>270.1</v>
      </c>
    </row>
    <row r="30" customFormat="false" ht="18.75" hidden="false" customHeight="false" outlineLevel="0" collapsed="false">
      <c r="A30" s="357"/>
      <c r="B30" s="357"/>
      <c r="C30" s="381"/>
    </row>
    <row r="31" customFormat="false" ht="18.75" hidden="false" customHeight="true" outlineLevel="0" collapsed="false">
      <c r="A31" s="362" t="s">
        <v>838</v>
      </c>
      <c r="B31" s="362"/>
      <c r="C31" s="381" t="n">
        <f aca="false">SUM(C18:C29)</f>
        <v>636.7</v>
      </c>
    </row>
    <row r="32" customFormat="false" ht="18.75" hidden="false" customHeight="false" outlineLevel="0" collapsed="false">
      <c r="A32" s="366"/>
      <c r="B32" s="366"/>
      <c r="C32" s="366"/>
    </row>
    <row r="33" customFormat="false" ht="18.75" hidden="false" customHeight="false" outlineLevel="0" collapsed="false">
      <c r="A33" s="367" t="s">
        <v>839</v>
      </c>
      <c r="B33" s="350"/>
      <c r="C33" s="350"/>
    </row>
    <row r="34" customFormat="false" ht="18.75" hidden="false" customHeight="false" outlineLevel="0" collapsed="false">
      <c r="A34" s="367"/>
      <c r="B34" s="350"/>
      <c r="C34" s="350"/>
    </row>
    <row r="35" customFormat="false" ht="18.75" hidden="false" customHeight="false" outlineLevel="0" collapsed="false">
      <c r="A35" s="367"/>
      <c r="B35" s="350"/>
      <c r="C35" s="350"/>
    </row>
  </sheetData>
  <mergeCells count="5">
    <mergeCell ref="A10:C13"/>
    <mergeCell ref="A16:A17"/>
    <mergeCell ref="B16:B17"/>
    <mergeCell ref="C16:C17"/>
    <mergeCell ref="A31:B31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9-02-07T05:53:35Z</cp:lastPrinted>
  <dcterms:modified xsi:type="dcterms:W3CDTF">2019-02-07T05:54:35Z</dcterms:modified>
  <cp:revision>0</cp:revision>
  <dc:subject/>
  <dc:title/>
</cp:coreProperties>
</file>