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 " sheetId="5" state="visible" r:id="rId6"/>
    <sheet name="Приложение 6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Area" vbProcedure="false">'Приложение 2'!$A$1:$M$93</definedName>
    <definedName function="false" hidden="false" localSheetId="1" name="_xlnm.Print_Titles" vbProcedure="false">'Приложение 2'!$12:$14</definedName>
    <definedName function="false" hidden="false" localSheetId="2" name="_xlnm.Print_Area" vbProcedure="false">'Приложение 3'!$A$1:$F$63</definedName>
    <definedName function="false" hidden="false" localSheetId="3" name="_xlnm.Print_Area" vbProcedure="false">'Приложение 4 '!$A$1:$G$681</definedName>
    <definedName function="false" hidden="true" localSheetId="3" name="_xlnm._FilterDatabase" vbProcedure="false">'Приложение 4 '!$A$13:$H$682</definedName>
    <definedName function="false" hidden="false" localSheetId="4" name="_xlnm.Print_Area" vbProcedure="false">'Приложение 5 '!$A$1:$F$844</definedName>
    <definedName function="false" hidden="false" localSheetId="4" name="_xlnm.Print_Titles" vbProcedure="false">'Приложение 5 '!$12:$13</definedName>
    <definedName function="false" hidden="true" localSheetId="4" name="_xlnm._FilterDatabase" vbProcedure="false">'Приложение 5 '!$A$13:$I$8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Excel_BuiltIn__FilterDatabase" vbProcedure="false">'Приложение 2'!$A$14:$P$14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Print_Titles" vbProcedure="false">'Приложение 5 '!$12:$13</definedName>
    <definedName function="false" hidden="false" localSheetId="4" name="_FilterDatabase" vbProcedure="false">'Приложение 5 '!$A$13:$G$13</definedName>
    <definedName function="false" hidden="false" localSheetId="5" name="bbi1iepey541b3erm5gspvzrtk" vbProcedure="false">'[1]'!$I$20:$N$20</definedName>
    <definedName function="false" hidden="false" localSheetId="5" name="eaho2ejrtdbq5dbiou1fruoidk" vbProcedure="false">'[1]'!$B$15</definedName>
    <definedName function="false" hidden="false" localSheetId="5" name="frupzostrx2engzlq5coj1izgc" vbProcedure="false">'[1]'!$C$21:$C$954</definedName>
    <definedName function="false" hidden="false" localSheetId="5" name="hxw0shfsad1bl0w3rcqndiwdqc" vbProcedure="false">'[1]'!$D$20:$G$20</definedName>
    <definedName function="false" hidden="false" localSheetId="5" name="idhebtridp4g55tiidmllpbcck" vbProcedure="false">'[1]'!$B$5</definedName>
    <definedName function="false" hidden="false" localSheetId="5" name="ilgrxtqehl5ojfb14epb1v0vpk" vbProcedure="false">'[1]'!$B$6</definedName>
    <definedName function="false" hidden="false" localSheetId="5" name="iukfigxpatbnff5s3qskal4gtw" vbProcedure="false">'[1]'!$B$10</definedName>
    <definedName function="false" hidden="false" localSheetId="5" name="jbdrlm0jnl44bjyvb5parwosvs" vbProcedure="false">'[1]'!$A$15</definedName>
    <definedName function="false" hidden="false" localSheetId="5" name="jmacmxvbgdblzh0tvh4m0gadvc" vbProcedure="false">'[1]'!$C$20</definedName>
    <definedName function="false" hidden="false" localSheetId="5" name="lens0r1dzt0ivfvdjvc15ibd1c" vbProcedure="false">'[1]'!$B$3</definedName>
    <definedName function="false" hidden="false" localSheetId="5" name="lzvlrjqro14zjenw2ueuj40zww" vbProcedure="false">'[1]'!$A$16</definedName>
    <definedName function="false" hidden="false" localSheetId="5" name="miceqmminp2t5fkvq3dcp5azms" vbProcedure="false">'[1]'!$B$9</definedName>
    <definedName function="false" hidden="false" localSheetId="5" name="muebv3fbrh0nbhfkcvkdiuichg" vbProcedure="false">'[1]'!$B$19</definedName>
    <definedName function="false" hidden="false" localSheetId="5" name="oishsvraxpbc3jz3kk3m5zcwm0" vbProcedure="false">'[1]'!$D$19:$G$19</definedName>
    <definedName function="false" hidden="false" localSheetId="5" name="pf4ktio2ct2wb5lic4d0ij22zg" vbProcedure="false">'[1]'!$B$11</definedName>
    <definedName function="false" hidden="false" localSheetId="5" name="qhgcjeqs4xbh5af0b0knrgslds" vbProcedure="false">'[1]'!$B$17</definedName>
    <definedName function="false" hidden="false" localSheetId="5" name="qm1r2zbyvxaabczgs5nd53xmq4" vbProcedure="false">'[1]'!$H$21:$H$954</definedName>
    <definedName function="false" hidden="false" localSheetId="5" name="qunp1nijp1aaxbgswizf0lz200" vbProcedure="false">'[1]'!$B$2</definedName>
    <definedName function="false" hidden="false" localSheetId="5" name="rcn525ywmx4pde1kn3aevp0dfk" vbProcedure="false">'[1]'!$H$20</definedName>
    <definedName function="false" hidden="false" localSheetId="5" name="swpjxblu3dbu33cqzchc5hkk0w" vbProcedure="false">'[1]'!$B$4</definedName>
    <definedName function="false" hidden="false" localSheetId="5" name="syjdhdk35p4nh3cjfxnviauzls" vbProcedure="false">'[1]'!$A$19</definedName>
    <definedName function="false" hidden="false" localSheetId="5" name="t1iocfpqd13el1y2ekxnfpwstw" vbProcedure="false">'[1]'!$B$7</definedName>
    <definedName function="false" hidden="false" localSheetId="5" name="tqwxsrwtrd3p34nrtmvfunozag" vbProcedure="false">'[1]'!$B$12</definedName>
    <definedName function="false" hidden="false" localSheetId="5" name="u1m5vran2x1y11qx5xfu2j4tz4" vbProcedure="false">'[1]'!$A$20:$XFD$20</definedName>
    <definedName function="false" hidden="false" localSheetId="5" name="ua41amkhph5c1h53xxk2wbxxpk" vbProcedure="false">'[1]'!$B$13</definedName>
    <definedName function="false" hidden="false" localSheetId="5" name="vm2ikyzfyl3c3f2vbofwexhk2c" vbProcedure="false">'[1]'!$A$18</definedName>
    <definedName function="false" hidden="false" localSheetId="5" name="w1nehiloq13fdfxu13klcaopgw" vbProcedure="false">'[1]'!$B$14</definedName>
    <definedName function="false" hidden="false" localSheetId="5" name="whvhn4kg25bcn2skpkb3bqydz4" vbProcedure="false">'[1]'!$D$21:$G$21</definedName>
    <definedName function="false" hidden="false" localSheetId="5" name="wqazcjs4o12a5adpyzuqhb5cko" vbProcedure="false">'[1]'!$B$8</definedName>
    <definedName function="false" hidden="false" localSheetId="5" name="x50bwhcspt2rtgjg0vg0hfk2ns" vbProcedure="false">'[1]'!$B$18</definedName>
    <definedName function="false" hidden="false" localSheetId="5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0" uniqueCount="888">
  <si>
    <t xml:space="preserve">                                             Приложение 1</t>
  </si>
  <si>
    <t xml:space="preserve">к  Решению Большемуртинского районного </t>
  </si>
  <si>
    <t xml:space="preserve">Совета депутатов от "04" июня  2019 года  № 32-19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18" декабря 2018 года  № 28-166 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9 году и плановый период 2020-2021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2</t>
  </si>
  <si>
    <t xml:space="preserve">090 01 05 00 00 00 0000 500</t>
  </si>
  <si>
    <t xml:space="preserve">Увеличение остатков средств бюджетов</t>
  </si>
  <si>
    <t xml:space="preserve">3</t>
  </si>
  <si>
    <t xml:space="preserve">090 01 05 02 00 00 0000 500</t>
  </si>
  <si>
    <t xml:space="preserve">Увеличение прочих остатков средств бюджетов</t>
  </si>
  <si>
    <t xml:space="preserve">4</t>
  </si>
  <si>
    <t xml:space="preserve">090 01 05 02 01  00 0000 510</t>
  </si>
  <si>
    <t xml:space="preserve">Увеличение прочих остатков денежных средств бюджетов</t>
  </si>
  <si>
    <t xml:space="preserve">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6</t>
  </si>
  <si>
    <t xml:space="preserve">090 01 05 00 00 00 0000 600</t>
  </si>
  <si>
    <t xml:space="preserve">Уменьшение остатков средств бюджетов</t>
  </si>
  <si>
    <t xml:space="preserve">7</t>
  </si>
  <si>
    <t xml:space="preserve">090 01 05 02 00 00 0000 600</t>
  </si>
  <si>
    <t xml:space="preserve">Уменьшение прочих остатков средств бюджетов</t>
  </si>
  <si>
    <t xml:space="preserve">8</t>
  </si>
  <si>
    <t xml:space="preserve">090 01 05 02 01  00 0000 610</t>
  </si>
  <si>
    <t xml:space="preserve">Уменьшение прочих остатков денежных средств бюджетов</t>
  </si>
  <si>
    <t xml:space="preserve">9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                                      Приложение 2</t>
  </si>
  <si>
    <t xml:space="preserve">Приложение 4 </t>
  </si>
  <si>
    <t xml:space="preserve">к Решению Большемуртинского районного</t>
  </si>
  <si>
    <t xml:space="preserve">Совета депутатов от "18" декабря 2017 года  № 28-166 </t>
  </si>
  <si>
    <t xml:space="preserve">Доходы районного бюджета на 2019 год и плановый период 2020-2021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19 года</t>
  </si>
  <si>
    <t xml:space="preserve">Доходы 
районного 
бюджета 
2020 года</t>
  </si>
  <si>
    <t xml:space="preserve">Доходы 
районного 
бюджета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09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39</t>
  </si>
  <si>
    <t xml:space="preserve">Плата за выбросы загрязняющих веществ в атмосферный воздух стационарными объектами</t>
  </si>
  <si>
    <t xml:space="preserve">40</t>
  </si>
  <si>
    <t xml:space="preserve">Плата за сбросы загрязняющих веществ в водные объекты</t>
  </si>
  <si>
    <t xml:space="preserve">41</t>
  </si>
  <si>
    <t xml:space="preserve">Плата за размещение отходов производства и потребления</t>
  </si>
  <si>
    <t xml:space="preserve">42</t>
  </si>
  <si>
    <t xml:space="preserve">ДОХОДЫ ОТ ОКАЗАНИЯ ПЛАТНЫХ УСЛУГ И КОМПЕНСАЦИИ ЗАТРАТ ГОСУДАРСТВА</t>
  </si>
  <si>
    <t xml:space="preserve">43</t>
  </si>
  <si>
    <t xml:space="preserve">078</t>
  </si>
  <si>
    <t xml:space="preserve">130</t>
  </si>
  <si>
    <t xml:space="preserve">Доходы от оказания платных услуг (работ)</t>
  </si>
  <si>
    <t xml:space="preserve">44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45</t>
  </si>
  <si>
    <t xml:space="preserve">Доходы от компенсации затрат государства</t>
  </si>
  <si>
    <t xml:space="preserve">46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47</t>
  </si>
  <si>
    <t xml:space="preserve">14</t>
  </si>
  <si>
    <t xml:space="preserve">ДОХОДЫ ОТ ПРОДАЖИ МАТЕРИАЛЬНЫХ И НЕМАТЕРИАЛЬНЫХ АКТИВОВ</t>
  </si>
  <si>
    <t xml:space="preserve">48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9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0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51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5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54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55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6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57</t>
  </si>
  <si>
    <t xml:space="preserve">16</t>
  </si>
  <si>
    <t xml:space="preserve">ШТРАФЫ, САНКЦИИ, ВОЗМЕЩЕНИЕ УЩЕРБА</t>
  </si>
  <si>
    <t xml:space="preserve">58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59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60</t>
  </si>
  <si>
    <t xml:space="preserve">119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61</t>
  </si>
  <si>
    <t xml:space="preserve">37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62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63</t>
  </si>
  <si>
    <t xml:space="preserve">032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64</t>
  </si>
  <si>
    <t xml:space="preserve">060</t>
  </si>
  <si>
    <t xml:space="preserve">Денежные взыскания (штрафы) за нарушение земельного законодательства</t>
  </si>
  <si>
    <t xml:space="preserve">65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66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67</t>
  </si>
  <si>
    <t xml:space="preserve">014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68</t>
  </si>
  <si>
    <t xml:space="preserve">Прочие денежные взыскания (штрафы) за  правонарушения в области дорожного движения</t>
  </si>
  <si>
    <t xml:space="preserve">69</t>
  </si>
  <si>
    <t xml:space="preserve">188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70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71</t>
  </si>
  <si>
    <t xml:space="preserve">106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72</t>
  </si>
  <si>
    <t xml:space="preserve">БЕЗВОЗМЕЗДНЫЕ ПОСТУПЛЕНИЯ</t>
  </si>
  <si>
    <t xml:space="preserve">73</t>
  </si>
  <si>
    <t xml:space="preserve">090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74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75</t>
  </si>
  <si>
    <t xml:space="preserve">Субвенции бюджетам бюджетной системы Российской Федерации</t>
  </si>
  <si>
    <t xml:space="preserve">76</t>
  </si>
  <si>
    <t xml:space="preserve">Иные межбюджетные трансферты</t>
  </si>
  <si>
    <t xml:space="preserve">77</t>
  </si>
  <si>
    <t xml:space="preserve">18</t>
  </si>
  <si>
    <t xml:space="preserve">151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78</t>
  </si>
  <si>
    <t xml:space="preserve">19</t>
  </si>
  <si>
    <t xml:space="preserve">Возврат прочих остатков субсидий.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Приложение 3</t>
  </si>
  <si>
    <t xml:space="preserve">к решению Большемуртинского районного </t>
  </si>
  <si>
    <t xml:space="preserve">Приложение 5</t>
  </si>
  <si>
    <t xml:space="preserve">Совета депутатов от "18" декабря 2018 года  № 28-166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9 год и плановый период 2020-2021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9 год</t>
  </si>
  <si>
    <t xml:space="preserve">Сумма на 2020 год</t>
  </si>
  <si>
    <t xml:space="preserve">Сумма на 2021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Приложение 4</t>
  </si>
  <si>
    <t xml:space="preserve">Приложение 6</t>
  </si>
  <si>
    <t xml:space="preserve">Ведомственная структура расходов районного бюджета </t>
  </si>
  <si>
    <t xml:space="preserve">на 2019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19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8000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Администрация Большемуртинского района</t>
  </si>
  <si>
    <t xml:space="preserve">Непрограммные расходы администрации Большемуртинского района</t>
  </si>
  <si>
    <t xml:space="preserve">8510000000</t>
  </si>
  <si>
    <t xml:space="preserve">Средства на частичное финансирование (возмещение) расходов н повышение оплаты труда отдельным категориям работников бюджетной сферы в рамках непрограммных расходов администрации Большемуртинского района</t>
  </si>
  <si>
    <t xml:space="preserve">8510010390</t>
  </si>
  <si>
    <t xml:space="preserve">Глава местной администрации (исполнительно-распорядительного органа муниципального органа)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расходов администрации Большемуртинского района</t>
  </si>
  <si>
    <t xml:space="preserve">851001021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210</t>
  </si>
  <si>
    <t xml:space="preserve">200</t>
  </si>
  <si>
    <t xml:space="preserve">Обеспечение деятельности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610</t>
  </si>
  <si>
    <t xml:space="preserve">Непрограммные расходы Администрации Большемурт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8510051200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0080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Непрограммные расходы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851007429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900000000</t>
  </si>
  <si>
    <t xml:space="preserve">Подпрограмма «Реализация мероприятий  по защите населения и территорий от чрезвычайных ситуаций »</t>
  </si>
  <si>
    <t xml:space="preserve">0940000000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7413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61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Поддержка малых форм хозяйствования»</t>
  </si>
  <si>
    <t xml:space="preserve">0530000000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«Поддержка малых форм хозяйствования» Муниципальной программы Большемуртинского района «Развитие сельского хозяйства в Большемуртинском районе»</t>
  </si>
  <si>
    <t xml:space="preserve">053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«Обеспечение реализации муниципальной программы и прочие мероприятия»</t>
  </si>
  <si>
    <t xml:space="preserve">055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50075170</t>
  </si>
  <si>
    <t xml:space="preserve">Муниципальная программа Большемуртинского района «Развитие транспортной системы » </t>
  </si>
  <si>
    <t xml:space="preserve">06000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 » </t>
  </si>
  <si>
    <t xml:space="preserve">061008810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» </t>
  </si>
  <si>
    <t xml:space="preserve">06100882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20000000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 на 2017 год и плановый период 2018 - 2019 годов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200751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Муниципальная программа Большемуртинского района "Развитие жилищно-коммунального хозяйства и строительства Большемуртинского района"</t>
  </si>
  <si>
    <t xml:space="preserve">Подпрограмма "Мероприятия по повышению эксплуатационной надежности объектов жизнеобеспечения района"</t>
  </si>
  <si>
    <t xml:space="preserve">0930000000</t>
  </si>
  <si>
    <t xml:space="preserve">Проведение мероприятий по техническому присоединению 16-ти квартирного жилого дома
</t>
  </si>
  <si>
    <t xml:space="preserve">0930084740</t>
  </si>
  <si>
    <t xml:space="preserve">Расходы по обеспечению  мероприятий по капитальному ремонту многоквартирных домов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200757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210</t>
  </si>
  <si>
    <t xml:space="preserve">Расходы на выплаты персоналу казенных учреждений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6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Межбюджетные трансферты</t>
  </si>
  <si>
    <t xml:space="preserve">500</t>
  </si>
  <si>
    <t xml:space="preserve">54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S4560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 »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S458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за счет средств субсидии по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R4970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«Развитие системы подготовки спортивного резерва»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210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480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Расходы за счет средств субсидии на устройство плоскостных спортивных сооружений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74200</t>
  </si>
  <si>
    <t xml:space="preserve">Субсидия на модернизацию и укрепление МТБ муниципальных физкультурных учреждений, осуществляющих деятельность в области физической культуры и спорта</t>
  </si>
  <si>
    <t xml:space="preserve">041007437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0610</t>
  </si>
  <si>
    <t xml:space="preserve">Софинансирование за счет средств районного бюджета на устройство плоскостных спортивных сооружений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20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7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Искусство и народное творчество»</t>
  </si>
  <si>
    <t xml:space="preserve">03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480</t>
  </si>
  <si>
    <t xml:space="preserve">Обеспечение деятельности (оказание услуг) подведомственных учреждений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И КИНЕМАТОГРАФИЯ</t>
  </si>
  <si>
    <t xml:space="preserve">КУЛЬТУРА </t>
  </si>
  <si>
    <t xml:space="preserve">Средства краевого бюджета на увеличение размеров оплаты труда работников  учреждений культуры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490</t>
  </si>
  <si>
    <t xml:space="preserve">Средства краевого бюджета на поддержку отрасли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100R5190</t>
  </si>
  <si>
    <t xml:space="preserve">Подпрограмма «Наследие»</t>
  </si>
  <si>
    <t xml:space="preserve">0320000000</t>
  </si>
  <si>
    <t xml:space="preserve">Средства краевого бюджета на увеличение размеров оплаты труда работников  учреждений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10490</t>
  </si>
  <si>
    <t xml:space="preserve">Расходы за счет средств субсидии, направленных на развитие и повышение качества работы муниципальных учреждений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20078400</t>
  </si>
  <si>
    <t xml:space="preserve">Расходы за счет субсидии на коплектование книжных фондов библиотек муниципальных образований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74880</t>
  </si>
  <si>
    <t xml:space="preserve">Обеспечение деятельности (оказание услуг) подведомственных учреждений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03200R5190</t>
  </si>
  <si>
    <t xml:space="preserve">Софинансирование на комплектование книжных фондов библиотек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S1440</t>
  </si>
  <si>
    <t xml:space="preserve">Поддержка отрасли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А155190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Развитие туристической деятельности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Развитие туристической деятельности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единства и этнокультурное развитие народов, проживающих на территории Большемуртинского района» </t>
  </si>
  <si>
    <t xml:space="preserve">0360000000</t>
  </si>
  <si>
    <t xml:space="preserve">Проведение мероприятий по укреплению единства в Большемуртинском районе в рамках  подпрограммы «Укрепление единства и этнокультурное развитие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21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развитие инфраструктуры общеобразовательных учреждений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480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одпрограмма «Развитие кадрового потенциала отрасли »</t>
  </si>
  <si>
    <t xml:space="preserve">012000000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3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Уплата налогов, сборов и иных платежей</t>
  </si>
  <si>
    <t xml:space="preserve">85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Управление социальной защиты населения администрации Большемуртинского района</t>
  </si>
  <si>
    <t xml:space="preserve">147</t>
  </si>
  <si>
    <t xml:space="preserve">Муниципальная программа Большемуртинского района «Социальная поддержка граждан в Большемуртинском районе »</t>
  </si>
  <si>
    <t xml:space="preserve">0200000000</t>
  </si>
  <si>
    <t xml:space="preserve">Подпрограмма «Социальная поддержка семей, имеющих детей»</t>
  </si>
  <si>
    <t xml:space="preserve">0220000000</t>
  </si>
  <si>
    <t xml:space="preserve">Проведение мероприятий, направленных на обеспечение отдыха и оздоровление детей  в рамках подпрограммы «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0220084640</t>
  </si>
  <si>
    <t xml:space="preserve">Подпрограмма    «Повышение качества жизни отдельных категорий граждан, степени  их   защищенности» </t>
  </si>
  <si>
    <t xml:space="preserve">0210000000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  защищенности»  Муниципальной программы Большемуртинского района «Социальная поддержка граждан в Большемуртинском районе»</t>
  </si>
  <si>
    <t xml:space="preserve">0210084620</t>
  </si>
  <si>
    <t xml:space="preserve">Подпрограмма   «Повышение качества жизни отдельных категорий граждан, степени  их   защищенности» 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 их   защищенности»  Муниципальная программа Большемуртинского района «Социальная поддержка граждан в Большемуртинском районе»</t>
  </si>
  <si>
    <t xml:space="preserve">021008463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Большемуртинского района «Социальная поддержка граждан в Большемуртинском районе»</t>
  </si>
  <si>
    <t xml:space="preserve">Подпрограмма «Повышение качества и доступности социальных услуг»</t>
  </si>
  <si>
    <t xml:space="preserve">0240000000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0240001510</t>
  </si>
  <si>
    <t xml:space="preserve">Приобретение автотранспорта в рамках подпрограммы «Повышение качества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024Р352930</t>
  </si>
  <si>
    <t xml:space="preserve"> Обеспечение бесплатного проезда 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в рамках подпрограммы «Социальная поддержка семей, имеющих детей» Муниципальная программа Большемуртинского района «Социальная поддержка граждан в Большемуртинском районе»</t>
  </si>
  <si>
    <t xml:space="preserve">02200064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024007513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91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» </t>
  </si>
  <si>
    <t xml:space="preserve">подпрограмма «Безопасность дорожного движения в Большемуртинском районе» </t>
  </si>
  <si>
    <t xml:space="preserve">0620000000</t>
  </si>
  <si>
    <t xml:space="preserve">Расходы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,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7395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8102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S1020</t>
  </si>
  <si>
    <t xml:space="preserve">Расходы за счет субсидии на обустройство пешеходных переходов и нанесение дорожной разметки на автомобильных дорогах общего пользования местного значения  в рамках непрограммных расходов отдельных органов исполнительной власти</t>
  </si>
  <si>
    <t xml:space="preserve">8510074920</t>
  </si>
  <si>
    <t xml:space="preserve">Расходы за счет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Муниципальная программа Большемуртинского района ««Развитие жилищно-коммунального хозяйства и строительства Большемуртинского района» </t>
  </si>
  <si>
    <t xml:space="preserve">подпрограмма «Инфраструктура информационного общества» </t>
  </si>
  <si>
    <t xml:space="preserve">0960000000</t>
  </si>
  <si>
    <t xml:space="preserve">Расходы на создание условий для развития услуг связи в малочисленных и труднодоступных населенных пунктах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96D276450</t>
  </si>
  <si>
    <t xml:space="preserve">Софинансирование. Расходы на создание условий для развития услуг связи в малочисленных и труднодоступных населенных пунктах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9600S645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Проведение мероприятий по техническому присоединению 16-ти квартирного жилого дом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0470</t>
  </si>
  <si>
    <t xml:space="preserve">Расходы за счет средств субсидии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0</t>
  </si>
  <si>
    <t xml:space="preserve">Проведение мероприятий за счет средств спонсорской помощи, направленных на Программу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1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S5710</t>
  </si>
  <si>
    <t xml:space="preserve">0110078400</t>
  </si>
  <si>
    <t xml:space="preserve">Софинансирование. Расходы  на развитие и повышение качества работы муниципальных учреждений в рамках подпрограммы  «Развитие дошкольного, общего и дополнительного образования» муниципальной программы  «Развитие образования  Большемуртинского района»</t>
  </si>
  <si>
    <t xml:space="preserve">01100S7480</t>
  </si>
  <si>
    <t xml:space="preserve">0310078400</t>
  </si>
  <si>
    <t xml:space="preserve">400</t>
  </si>
  <si>
    <t xml:space="preserve">Расходы за счет средств субсидии, направленных на реализацию мероприятий по поддержке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85010</t>
  </si>
  <si>
    <t xml:space="preserve">Проведение мероприятий за счет средств спонсорской помощи, направленных на Программу поддержки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85011</t>
  </si>
  <si>
    <t xml:space="preserve">Расходы за счет средств субсидии, направленных на развитие и повышение качества работы муниципальных учреждений в рамках подпрограммы «Наследие» муниципальной программы  «Развитие культуры на территории Большемуртинского района»</t>
  </si>
  <si>
    <t xml:space="preserve">Софинансирование. Расходы на на развитие и повышение качества работы муниципальных учреждений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S7480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Большемуртинского района»</t>
  </si>
  <si>
    <t xml:space="preserve">0700000000</t>
  </si>
  <si>
    <t xml:space="preserve">07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6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за счет средств субсидии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7412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МЕЖБЮДЖЕТНЫЕ ТРАНСФЕРТЫ ОБЩЕГО ХАРАКТЕРА БЮДЖЕТАМ БЮДЖЕТНОЙ СИСТЕМЫ РОССИЙСКОЙ ФЕДЕРАЦИИ
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Большемуртинского района» </t>
  </si>
  <si>
    <t xml:space="preserve">07100000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расходов отдельных органов исполнительной власти </t>
  </si>
  <si>
    <t xml:space="preserve">Расходы за счет средств субсидии, направленных на осуществление расходов на реализацию мероприятий по поддержке местных инициатив в рамках непрограммных расходов отдельных органов исполнительной власти</t>
  </si>
  <si>
    <t xml:space="preserve">851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0085030</t>
  </si>
  <si>
    <t xml:space="preserve">                                             Приложение 5</t>
  </si>
  <si>
    <t xml:space="preserve">                                             Приложение 8</t>
  </si>
  <si>
    <t xml:space="preserve">Распределение бюджетных ассигнований по целевым статьям (муниципальным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9 год</t>
  </si>
  <si>
    <t xml:space="preserve">Сумма на          2019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Закупка товаров, работ и услуг для государственных (муниципальных) нужд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Софинансирование. Расходы на реализацию социокультурных проектов муниципальными учреждениями музейного типа на организацию туристко-рекреационных зон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01400R0820</t>
  </si>
  <si>
    <t xml:space="preserve">Капитальные вложения в объекты государственной(муниципальной) собственности</t>
  </si>
  <si>
    <t xml:space="preserve">Подпрограмма    «Повышение качества жизни отдельных категорий граждан, степени  их  социальной защищенности» 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социальной  защищенности»  Муниципальной программы Большемуртинского района «Социальная поддержка граждан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их социальной защищенности» Муниципальной программы Большемуртинского района «Социальная поддержка граждан в Большемуртинском районе»</t>
  </si>
  <si>
    <t xml:space="preserve">Проведение мероприятий, направленных на обеспечение отдыха и оздоровление детей  в рамках подпрограммы »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»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Другие вопросу в области социальной политики</t>
  </si>
  <si>
    <t xml:space="preserve">Муниципальная программа Большемуртинского района "Развитие культуры на территории Большемуртинского района»</t>
  </si>
  <si>
    <t xml:space="preserve">Подпрограмма »Искусство и народное творчество»</t>
  </si>
  <si>
    <t xml:space="preserve">Обеспечение деятельности (оказание услуг) подведомственных учрежде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»Наследие»</t>
  </si>
  <si>
    <t xml:space="preserve">Обеспечение деятельности (оказание услуг) подведомственных учреждений в рамках подпрограммы »Наследие» Муниципальной программы Большемуртинского района »Развитие культуры на территории Большемуртинского района» </t>
  </si>
  <si>
    <t xml:space="preserve">Подпрограмма »Обеспечение условий реализации программы» муниципальной программы »Развитие культуры на территории Большемуртинского района »</t>
  </si>
  <si>
    <t xml:space="preserve">Проведение мероприятий, направленных на укрепление МТБ учреждений культуры в рамках подпрограммы »Обеспечение условий реализации программы» муниципальной программы »Развитие культуры на территории Большемуртинского района»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»Развитие культуры на территории Большемуртинского района»</t>
  </si>
  <si>
    <t xml:space="preserve">Другие вопросу в области культуры, кинематографии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»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 »Осуществление государственных полномочий в области архивного дела» </t>
  </si>
  <si>
    <t xml:space="preserve">Расходы за счет средств субвенции из краевого бюджеты на реализацию Закона края от 21.12.2010г. № 11-5564 »О наделении органа местного самоуправления гос полномочиями в области архивного дела» в рамках подпрограммы »Осуществление государственных полномочий в области архивного дела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»Развитие туристической деятельности в Большемуртинском районе» в рамках муниципальной программы »Развитие культуры на территории Большемуртинского района»</t>
  </si>
  <si>
    <t xml:space="preserve">Проведение мероприятий по развитию туризма в Большемуртинском районе в рамках  подпрограммы »Развитие туристической деятельности в Большемуртинском районе» муниципальной программы »Развитие культуры на территории Большемуртинского района»</t>
  </si>
  <si>
    <t xml:space="preserve">Подпрограмма »Укрепление единства и этнокультурное развитие народов, проживающих на территории Большемуртинского района» в рамках муниципальной программы »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»Укрепление единства и этнокультурное развитие народов, проживающих на территории Большемуртинского района» муниципальной программы »Развитие культуры на территории Большемуртинского района»</t>
  </si>
  <si>
    <t xml:space="preserve">Муниципальная программа Большемуртинского района »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»Территория - 2020»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"Развитие сельского хозяйства в Большемуртинском районе"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 в рамках подпрограммы 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Подпрограмма »Поддержка малых форм хозяйствования»</t>
  </si>
  <si>
    <t xml:space="preserve">05300R534Б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»Развитие сельского хозяйства в Большемуртинском районе»</t>
  </si>
  <si>
    <t xml:space="preserve">Муниципальная программа Большемуртинского района »Развитие транспортной системы» 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»Развитие транспортной системы»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</t>
  </si>
  <si>
    <t xml:space="preserve">Муниципальная программа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»Обеспечение реализации программы»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»Реализация временных мер поддержки населения в целях обеспечения доступности коммунальных услуг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роведение мероприятий по техническому присоединению теплосетей 16-ти квартирного жилого дом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роведение мероприятий по техническому присоединению электросетей 16-ти квартирного жилого дом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»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одпрограмма Реализация мероприятий  по защите населения и территорий от чрезвычайных ситуаций »</t>
  </si>
  <si>
    <t xml:space="preserve">Руководство и управление в сфере установленных функций органов государственной власти в рамках подпрограммы »Реализация мероприятий  по защите населения и территорий от чрезвычайных ситуаций 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0940080210</t>
  </si>
  <si>
    <t xml:space="preserve">Подпрограмма «Инфраструктура информационного общества» </t>
  </si>
  <si>
    <t xml:space="preserve">096007645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510085010</t>
  </si>
  <si>
    <t xml:space="preserve">        Приложение 6  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2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Распределение иных межбюджетных трансфертов</t>
  </si>
  <si>
    <t xml:space="preserve">на поддержку мер по обеспечению </t>
  </si>
  <si>
    <t xml:space="preserve">сбалансированности бюджетов поселений</t>
  </si>
  <si>
    <t xml:space="preserve">на 2019 год  и плановый период 2020-2021 годы</t>
  </si>
  <si>
    <t xml:space="preserve">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п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  <numFmt numFmtId="170" formatCode="0.0"/>
    <numFmt numFmtId="171" formatCode="?"/>
    <numFmt numFmtId="172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0"/>
      <color rgb="FF003300"/>
      <name val="Arial Cyr"/>
      <family val="0"/>
      <charset val="204"/>
    </font>
    <font>
      <sz val="14"/>
      <color rgb="FF0033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0"/>
    </font>
    <font>
      <u val="singl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color rgb="FF00330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1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1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0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20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2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е  (ЦСР, ВР, РПР на 2016 год) 2" xfId="25"/>
    <cellStyle name="Обычный_приложения  транспорт 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64;&#1072;&#1088;&#1078;&#1072;&#1085;&#1086;&#1074;&#1072;/Desktop/&#1084;&#1073;&#1090;_&#1087;&#1086;&#1089;&#1077;&#1083;&#1077;&#1085;&#1080;&#1103;_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_Hepeleva/Desktop/Documents/2019/&#1055;&#1088;&#1080;&#1083;&#1086;&#1078;&#1077;&#1085;&#1080;&#1103;%20&#1082;%20&#1073;&#1102;&#1076;&#1078;&#1077;&#1090;&#1091;%202019-2021%20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 2"/>
      <sheetName val="Приложение 3"/>
      <sheetName val="Приложение 4"/>
      <sheetName val="Приложение 5"/>
      <sheetName val="Приложение 6 "/>
      <sheetName val="Приложение 7"/>
      <sheetName val="Приложение 8"/>
      <sheetName val="Приложение 9"/>
      <sheetName val="Приложение 10"/>
      <sheetName val="Приложение 11"/>
      <sheetName val="Приложение 12 "/>
      <sheetName val="Приложение 13 "/>
      <sheetName val="Приложение 14 "/>
      <sheetName val="Приложение 15"/>
      <sheetName val="Приложение 16"/>
      <sheetName val="Приложение 17"/>
      <sheetName val="Лист1"/>
    </sheetNames>
    <sheetDataSet>
      <sheetData sheetId="0"/>
      <sheetData sheetId="1"/>
      <sheetData sheetId="2"/>
      <sheetData sheetId="3"/>
      <sheetData sheetId="4"/>
      <sheetData sheetId="5">
        <row r="26">
          <cell r="G26">
            <v>1226.6</v>
          </cell>
        </row>
        <row r="32">
          <cell r="G32">
            <v>520.4</v>
          </cell>
        </row>
        <row r="34">
          <cell r="G34">
            <v>54.8</v>
          </cell>
        </row>
        <row r="38">
          <cell r="G38">
            <v>16075.8</v>
          </cell>
        </row>
        <row r="40">
          <cell r="G40">
            <v>8698.6</v>
          </cell>
        </row>
        <row r="43">
          <cell r="G43">
            <v>2914.4</v>
          </cell>
        </row>
        <row r="49">
          <cell r="G49">
            <v>300</v>
          </cell>
        </row>
        <row r="53">
          <cell r="G53">
            <v>300</v>
          </cell>
        </row>
        <row r="54">
          <cell r="G54">
            <v>178.1</v>
          </cell>
        </row>
        <row r="59">
          <cell r="G59">
            <v>125.6</v>
          </cell>
        </row>
        <row r="61">
          <cell r="G61">
            <v>30.5</v>
          </cell>
        </row>
        <row r="65">
          <cell r="G65">
            <v>20.8</v>
          </cell>
        </row>
        <row r="67">
          <cell r="G67">
            <v>1.2</v>
          </cell>
        </row>
        <row r="74">
          <cell r="G74">
            <v>1982.1</v>
          </cell>
        </row>
        <row r="76">
          <cell r="G76">
            <v>108.6</v>
          </cell>
        </row>
        <row r="87">
          <cell r="G87">
            <v>2601.8</v>
          </cell>
        </row>
        <row r="89">
          <cell r="G89">
            <v>381.7</v>
          </cell>
        </row>
        <row r="90">
          <cell r="G90">
            <v>16273</v>
          </cell>
        </row>
        <row r="95">
          <cell r="G95">
            <v>10895</v>
          </cell>
        </row>
        <row r="98">
          <cell r="G98">
            <v>5378</v>
          </cell>
        </row>
        <row r="99">
          <cell r="G99">
            <v>651.7</v>
          </cell>
        </row>
        <row r="104">
          <cell r="G104">
            <v>396.7</v>
          </cell>
        </row>
        <row r="108">
          <cell r="G108">
            <v>255</v>
          </cell>
        </row>
        <row r="120">
          <cell r="G120">
            <v>30667.8</v>
          </cell>
        </row>
        <row r="127">
          <cell r="G127">
            <v>426.4</v>
          </cell>
        </row>
        <row r="130">
          <cell r="G130">
            <v>2379.3</v>
          </cell>
        </row>
        <row r="132">
          <cell r="G132">
            <v>303.4</v>
          </cell>
        </row>
        <row r="135">
          <cell r="G135">
            <v>100</v>
          </cell>
        </row>
        <row r="137">
          <cell r="G137">
            <v>120</v>
          </cell>
        </row>
        <row r="140">
          <cell r="G140">
            <v>30</v>
          </cell>
        </row>
        <row r="143">
          <cell r="G143">
            <v>30</v>
          </cell>
        </row>
        <row r="146">
          <cell r="G146">
            <v>64.7</v>
          </cell>
        </row>
        <row r="149">
          <cell r="G149">
            <v>65.3</v>
          </cell>
        </row>
        <row r="152">
          <cell r="G152">
            <v>40</v>
          </cell>
        </row>
        <row r="159">
          <cell r="G159">
            <v>655.2</v>
          </cell>
        </row>
        <row r="172">
          <cell r="G172">
            <v>8990.5</v>
          </cell>
        </row>
        <row r="174">
          <cell r="G174">
            <v>3199.3</v>
          </cell>
        </row>
        <row r="180">
          <cell r="G180">
            <v>5961.2</v>
          </cell>
        </row>
        <row r="184">
          <cell r="G184">
            <v>1169.3</v>
          </cell>
        </row>
        <row r="188">
          <cell r="G188">
            <v>575</v>
          </cell>
        </row>
        <row r="191">
          <cell r="G191">
            <v>50</v>
          </cell>
        </row>
        <row r="194">
          <cell r="G194">
            <v>104</v>
          </cell>
        </row>
        <row r="197">
          <cell r="G197">
            <v>130</v>
          </cell>
        </row>
        <row r="200">
          <cell r="G200">
            <v>5</v>
          </cell>
        </row>
        <row r="203">
          <cell r="G203">
            <v>5</v>
          </cell>
        </row>
        <row r="224">
          <cell r="G224">
            <v>5357.4</v>
          </cell>
        </row>
        <row r="237">
          <cell r="G237">
            <v>12434.8</v>
          </cell>
        </row>
        <row r="242">
          <cell r="G242">
            <v>95</v>
          </cell>
        </row>
        <row r="246">
          <cell r="G246">
            <v>190</v>
          </cell>
        </row>
        <row r="260">
          <cell r="G260">
            <v>1058.4</v>
          </cell>
        </row>
        <row r="262">
          <cell r="G262">
            <v>26</v>
          </cell>
        </row>
        <row r="265">
          <cell r="G265">
            <v>15794.7</v>
          </cell>
        </row>
        <row r="267">
          <cell r="G267">
            <v>517.5</v>
          </cell>
        </row>
        <row r="275">
          <cell r="G275">
            <v>2600</v>
          </cell>
        </row>
        <row r="285">
          <cell r="G285">
            <v>550.8</v>
          </cell>
        </row>
        <row r="288">
          <cell r="G288">
            <v>12506</v>
          </cell>
        </row>
        <row r="290">
          <cell r="G290">
            <v>11784.2</v>
          </cell>
        </row>
        <row r="296">
          <cell r="G296">
            <v>1000</v>
          </cell>
        </row>
        <row r="301">
          <cell r="G301">
            <v>913.9</v>
          </cell>
        </row>
        <row r="309">
          <cell r="G309">
            <v>37903.2</v>
          </cell>
        </row>
        <row r="311">
          <cell r="G311">
            <v>51475.6</v>
          </cell>
        </row>
        <row r="317">
          <cell r="G317">
            <v>4260.7</v>
          </cell>
        </row>
        <row r="319">
          <cell r="G319">
            <v>276</v>
          </cell>
        </row>
        <row r="325">
          <cell r="G325">
            <v>335.6</v>
          </cell>
        </row>
        <row r="328">
          <cell r="G328">
            <v>64.4</v>
          </cell>
        </row>
        <row r="335">
          <cell r="G335">
            <v>533.7</v>
          </cell>
        </row>
        <row r="341">
          <cell r="G341">
            <v>2176.3</v>
          </cell>
        </row>
        <row r="343">
          <cell r="G343">
            <v>23</v>
          </cell>
        </row>
        <row r="347">
          <cell r="G347">
            <v>2529</v>
          </cell>
        </row>
        <row r="350">
          <cell r="G350">
            <v>10143.8</v>
          </cell>
        </row>
        <row r="352">
          <cell r="G352">
            <v>6136.8</v>
          </cell>
        </row>
        <row r="354">
          <cell r="G354">
            <v>80</v>
          </cell>
        </row>
        <row r="358">
          <cell r="G358">
            <v>1561.1</v>
          </cell>
        </row>
        <row r="360">
          <cell r="G360">
            <v>401.5</v>
          </cell>
        </row>
        <row r="367">
          <cell r="G367">
            <v>100.8</v>
          </cell>
        </row>
        <row r="378">
          <cell r="G378">
            <v>284.5</v>
          </cell>
        </row>
        <row r="393">
          <cell r="G393">
            <v>115</v>
          </cell>
        </row>
        <row r="395">
          <cell r="G395">
            <v>1884</v>
          </cell>
        </row>
        <row r="400">
          <cell r="G400">
            <v>1884</v>
          </cell>
        </row>
        <row r="420">
          <cell r="G420">
            <v>1206.9</v>
          </cell>
        </row>
        <row r="428">
          <cell r="G428">
            <v>2520.3</v>
          </cell>
        </row>
        <row r="452">
          <cell r="G452">
            <v>6925.8</v>
          </cell>
        </row>
        <row r="454">
          <cell r="G454">
            <v>3180</v>
          </cell>
        </row>
        <row r="457">
          <cell r="G457">
            <v>630</v>
          </cell>
        </row>
        <row r="462">
          <cell r="G462">
            <v>72.6</v>
          </cell>
        </row>
        <row r="466">
          <cell r="G466">
            <v>72.6</v>
          </cell>
        </row>
        <row r="474">
          <cell r="G474">
            <v>397.5</v>
          </cell>
        </row>
        <row r="478">
          <cell r="G478">
            <v>397.5</v>
          </cell>
        </row>
        <row r="480">
          <cell r="G480">
            <v>27370.4</v>
          </cell>
        </row>
        <row r="485">
          <cell r="G485">
            <v>12500</v>
          </cell>
        </row>
        <row r="488">
          <cell r="G488">
            <v>14870.4</v>
          </cell>
        </row>
      </sheetData>
      <sheetData sheetId="6">
        <row r="12">
          <cell r="G12">
            <v>2520</v>
          </cell>
          <cell r="H12">
            <v>2300</v>
          </cell>
        </row>
        <row r="22">
          <cell r="G22">
            <v>1100</v>
          </cell>
          <cell r="H22">
            <v>1100</v>
          </cell>
        </row>
        <row r="27">
          <cell r="G27">
            <v>24075.2</v>
          </cell>
          <cell r="H27">
            <v>23075.2</v>
          </cell>
        </row>
        <row r="44">
          <cell r="G44">
            <v>2.9</v>
          </cell>
          <cell r="H44">
            <v>0</v>
          </cell>
        </row>
        <row r="54">
          <cell r="G54">
            <v>178.1</v>
          </cell>
          <cell r="H54">
            <v>178.1</v>
          </cell>
        </row>
        <row r="68">
          <cell r="G68">
            <v>1808.8</v>
          </cell>
          <cell r="H68">
            <v>1758.8</v>
          </cell>
        </row>
        <row r="78">
          <cell r="G78">
            <v>2931.7</v>
          </cell>
          <cell r="H78">
            <v>2931.7</v>
          </cell>
        </row>
        <row r="86">
          <cell r="G86">
            <v>13500</v>
          </cell>
          <cell r="H86">
            <v>13000</v>
          </cell>
        </row>
        <row r="95">
          <cell r="G95">
            <v>546.7</v>
          </cell>
          <cell r="H95">
            <v>546.7</v>
          </cell>
        </row>
        <row r="106">
          <cell r="G106">
            <v>30667.8</v>
          </cell>
          <cell r="H106">
            <v>30667.8</v>
          </cell>
        </row>
        <row r="113">
          <cell r="G113">
            <v>3482.8</v>
          </cell>
          <cell r="H113">
            <v>2982.6</v>
          </cell>
        </row>
        <row r="145">
          <cell r="G145">
            <v>400</v>
          </cell>
          <cell r="H145">
            <v>400</v>
          </cell>
        </row>
        <row r="151">
          <cell r="G151">
            <v>7481.1</v>
          </cell>
          <cell r="H151">
            <v>6234.2</v>
          </cell>
        </row>
        <row r="158">
          <cell r="G158">
            <v>7968.2</v>
          </cell>
          <cell r="H158">
            <v>9000</v>
          </cell>
        </row>
        <row r="166">
          <cell r="G166">
            <v>8500</v>
          </cell>
          <cell r="H166">
            <v>9000</v>
          </cell>
        </row>
        <row r="174">
          <cell r="G174">
            <v>794.3</v>
          </cell>
          <cell r="H174">
            <v>794.3</v>
          </cell>
        </row>
        <row r="210">
          <cell r="G210">
            <v>4927.5</v>
          </cell>
          <cell r="H210">
            <v>2527.5</v>
          </cell>
        </row>
        <row r="221">
          <cell r="G221">
            <v>28838</v>
          </cell>
          <cell r="H221">
            <v>22138</v>
          </cell>
        </row>
        <row r="246">
          <cell r="G246">
            <v>11112.9</v>
          </cell>
          <cell r="H246">
            <v>14562.9</v>
          </cell>
        </row>
        <row r="261">
          <cell r="G261">
            <v>60474.3</v>
          </cell>
          <cell r="H261">
            <v>58060.3</v>
          </cell>
        </row>
        <row r="282">
          <cell r="G282">
            <v>249633.2</v>
          </cell>
          <cell r="H282">
            <v>241633.2</v>
          </cell>
        </row>
        <row r="300">
          <cell r="G300">
            <v>1860</v>
          </cell>
          <cell r="H300">
            <v>4123.6</v>
          </cell>
        </row>
        <row r="308">
          <cell r="G308">
            <v>1347.9</v>
          </cell>
          <cell r="H308">
            <v>1347.9</v>
          </cell>
        </row>
        <row r="318">
          <cell r="G318">
            <v>22058.3</v>
          </cell>
          <cell r="H318">
            <v>21939.4</v>
          </cell>
        </row>
        <row r="344">
          <cell r="G344">
            <v>10357.4</v>
          </cell>
          <cell r="H344">
            <v>10357.4</v>
          </cell>
        </row>
        <row r="355">
          <cell r="G355">
            <v>284.5</v>
          </cell>
          <cell r="H355">
            <v>284.5</v>
          </cell>
        </row>
        <row r="363">
          <cell r="G363">
            <v>20</v>
          </cell>
          <cell r="H363">
            <v>20</v>
          </cell>
        </row>
        <row r="370">
          <cell r="G370">
            <v>115</v>
          </cell>
          <cell r="H370">
            <v>115</v>
          </cell>
        </row>
        <row r="377">
          <cell r="G377">
            <v>1500</v>
          </cell>
          <cell r="H377">
            <v>1490</v>
          </cell>
        </row>
        <row r="383">
          <cell r="G383">
            <v>63586.2</v>
          </cell>
          <cell r="H383">
            <v>63586.2</v>
          </cell>
        </row>
        <row r="389">
          <cell r="G389">
            <v>146.2</v>
          </cell>
          <cell r="H389">
            <v>146.2</v>
          </cell>
        </row>
        <row r="395">
          <cell r="G395">
            <v>7766.4</v>
          </cell>
          <cell r="H395">
            <v>7766.4</v>
          </cell>
        </row>
        <row r="405">
          <cell r="G405">
            <v>2500</v>
          </cell>
          <cell r="H405">
            <v>2500</v>
          </cell>
        </row>
        <row r="414">
          <cell r="G414">
            <v>1508.3</v>
          </cell>
          <cell r="H414">
            <v>1715.1</v>
          </cell>
        </row>
        <row r="424">
          <cell r="G424">
            <v>50</v>
          </cell>
          <cell r="H424">
            <v>50</v>
          </cell>
        </row>
        <row r="429">
          <cell r="G429">
            <v>5860</v>
          </cell>
          <cell r="H429">
            <v>5860</v>
          </cell>
        </row>
        <row r="440">
          <cell r="G440">
            <v>72.6</v>
          </cell>
          <cell r="H440">
            <v>72.6</v>
          </cell>
        </row>
        <row r="450">
          <cell r="G450">
            <v>824</v>
          </cell>
          <cell r="H450">
            <v>0</v>
          </cell>
        </row>
        <row r="456">
          <cell r="G456">
            <v>397.5</v>
          </cell>
          <cell r="H456">
            <v>397.5</v>
          </cell>
        </row>
        <row r="458">
          <cell r="G458">
            <v>24396.3</v>
          </cell>
          <cell r="H458">
            <v>23896.3</v>
          </cell>
        </row>
        <row r="467">
          <cell r="H467">
            <v>13725.7</v>
          </cell>
        </row>
        <row r="473">
          <cell r="H473">
            <v>31709.8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0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1.7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s="2" customFormat="true" ht="16.5" hidden="false" customHeight="true" outlineLevel="0" collapsed="false">
      <c r="B1" s="3"/>
      <c r="C1" s="3"/>
      <c r="D1" s="3"/>
      <c r="E1" s="3"/>
      <c r="F1" s="4" t="s">
        <v>0</v>
      </c>
      <c r="G1" s="3"/>
    </row>
    <row r="2" s="2" customFormat="true" ht="15.75" hidden="false" customHeight="false" outlineLevel="0" collapsed="false">
      <c r="B2" s="3"/>
      <c r="C2" s="3"/>
      <c r="D2" s="3"/>
      <c r="E2" s="3"/>
      <c r="F2" s="5" t="s">
        <v>1</v>
      </c>
      <c r="G2" s="3"/>
    </row>
    <row r="3" s="2" customFormat="true" ht="15.75" hidden="false" customHeight="false" outlineLevel="0" collapsed="false">
      <c r="B3" s="3"/>
      <c r="C3" s="3"/>
      <c r="D3" s="3"/>
      <c r="E3" s="3"/>
      <c r="F3" s="6" t="s">
        <v>2</v>
      </c>
      <c r="G3" s="3"/>
    </row>
    <row r="4" customFormat="false" ht="15.75" hidden="false" customHeight="false" outlineLevel="0" collapsed="false">
      <c r="C4" s="7"/>
      <c r="D4" s="7"/>
      <c r="E4" s="8"/>
      <c r="F4" s="8"/>
    </row>
    <row r="5" customFormat="false" ht="15.75" hidden="false" customHeight="false" outlineLevel="0" collapsed="false">
      <c r="A5" s="9"/>
      <c r="B5" s="10"/>
      <c r="C5" s="11" t="s">
        <v>0</v>
      </c>
      <c r="D5" s="11"/>
      <c r="E5" s="11"/>
      <c r="F5" s="11"/>
    </row>
    <row r="6" customFormat="false" ht="15.75" hidden="false" customHeight="false" outlineLevel="0" collapsed="false">
      <c r="A6" s="9"/>
      <c r="B6" s="10"/>
      <c r="C6" s="12" t="s">
        <v>3</v>
      </c>
      <c r="D6" s="11" t="s">
        <v>4</v>
      </c>
      <c r="E6" s="11"/>
      <c r="F6" s="11"/>
    </row>
    <row r="7" customFormat="false" ht="15.75" hidden="false" customHeight="false" outlineLevel="0" collapsed="false">
      <c r="A7" s="9"/>
      <c r="B7" s="10"/>
      <c r="C7" s="11" t="s">
        <v>5</v>
      </c>
      <c r="D7" s="11"/>
      <c r="E7" s="11"/>
      <c r="F7" s="11"/>
    </row>
    <row r="8" customFormat="false" ht="15.75" hidden="false" customHeight="false" outlineLevel="0" collapsed="false">
      <c r="A8" s="9"/>
      <c r="B8" s="10"/>
      <c r="C8" s="11" t="s">
        <v>6</v>
      </c>
      <c r="D8" s="11"/>
      <c r="E8" s="11"/>
      <c r="F8" s="11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3"/>
      <c r="H10" s="13"/>
      <c r="I10" s="13"/>
      <c r="J10" s="13"/>
      <c r="K10" s="13"/>
      <c r="L10" s="13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3"/>
      <c r="H11" s="13"/>
      <c r="I11" s="13"/>
      <c r="J11" s="13"/>
      <c r="K11" s="13"/>
      <c r="L11" s="13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8" t="s">
        <v>8</v>
      </c>
      <c r="G12" s="13"/>
      <c r="H12" s="13"/>
      <c r="I12" s="13"/>
      <c r="J12" s="13"/>
      <c r="K12" s="13"/>
      <c r="L12" s="13"/>
    </row>
    <row r="13" customFormat="false" ht="15.75" hidden="false" customHeight="true" outlineLevel="0" collapsed="false">
      <c r="A13" s="19" t="s">
        <v>9</v>
      </c>
      <c r="B13" s="20" t="s">
        <v>10</v>
      </c>
      <c r="C13" s="21" t="s">
        <v>11</v>
      </c>
      <c r="D13" s="22" t="s">
        <v>12</v>
      </c>
      <c r="E13" s="22"/>
      <c r="F13" s="22"/>
      <c r="G13" s="13"/>
      <c r="H13" s="13"/>
      <c r="I13" s="13"/>
      <c r="J13" s="13"/>
      <c r="K13" s="13"/>
      <c r="L13" s="13"/>
    </row>
    <row r="14" customFormat="false" ht="15.75" hidden="false" customHeight="false" outlineLevel="0" collapsed="false">
      <c r="A14" s="19"/>
      <c r="B14" s="20"/>
      <c r="C14" s="21"/>
      <c r="D14" s="19" t="s">
        <v>13</v>
      </c>
      <c r="E14" s="19" t="s">
        <v>14</v>
      </c>
      <c r="F14" s="19" t="s">
        <v>15</v>
      </c>
      <c r="G14" s="13"/>
      <c r="H14" s="13"/>
      <c r="I14" s="13"/>
      <c r="J14" s="13"/>
      <c r="K14" s="13"/>
      <c r="L14" s="13"/>
    </row>
    <row r="15" customFormat="false" ht="31.5" hidden="false" customHeight="false" outlineLevel="0" collapsed="false">
      <c r="A15" s="23" t="s">
        <v>16</v>
      </c>
      <c r="B15" s="23" t="s">
        <v>17</v>
      </c>
      <c r="C15" s="24" t="s">
        <v>18</v>
      </c>
      <c r="D15" s="25" t="n">
        <f aca="false">D16+D20</f>
        <v>8395.39999999991</v>
      </c>
      <c r="E15" s="25" t="n">
        <f aca="false">E16+E20</f>
        <v>0</v>
      </c>
      <c r="F15" s="25" t="n">
        <f aca="false">F16+F20</f>
        <v>0</v>
      </c>
      <c r="G15" s="13"/>
      <c r="H15" s="13"/>
      <c r="I15" s="13"/>
      <c r="J15" s="13"/>
      <c r="K15" s="13"/>
      <c r="L15" s="13"/>
    </row>
    <row r="16" customFormat="false" ht="15.75" hidden="false" customHeight="false" outlineLevel="0" collapsed="false">
      <c r="A16" s="23" t="s">
        <v>19</v>
      </c>
      <c r="B16" s="23" t="s">
        <v>20</v>
      </c>
      <c r="C16" s="24" t="s">
        <v>21</v>
      </c>
      <c r="D16" s="25" t="n">
        <f aca="false">D17</f>
        <v>-765737.4</v>
      </c>
      <c r="E16" s="25" t="n">
        <f aca="false">E17</f>
        <v>-637452.4</v>
      </c>
      <c r="F16" s="25" t="n">
        <f aca="false">F17</f>
        <v>-634194.9</v>
      </c>
      <c r="G16" s="13"/>
      <c r="H16" s="13"/>
      <c r="I16" s="13"/>
      <c r="J16" s="13"/>
      <c r="K16" s="13"/>
      <c r="L16" s="13"/>
    </row>
    <row r="17" customFormat="false" ht="15.75" hidden="false" customHeight="false" outlineLevel="0" collapsed="false">
      <c r="A17" s="23" t="s">
        <v>22</v>
      </c>
      <c r="B17" s="23" t="s">
        <v>23</v>
      </c>
      <c r="C17" s="24" t="s">
        <v>24</v>
      </c>
      <c r="D17" s="25" t="n">
        <f aca="false">D18</f>
        <v>-765737.4</v>
      </c>
      <c r="E17" s="25" t="n">
        <f aca="false">E18</f>
        <v>-637452.4</v>
      </c>
      <c r="F17" s="25" t="n">
        <f aca="false">F18</f>
        <v>-634194.9</v>
      </c>
      <c r="G17" s="13"/>
      <c r="H17" s="13"/>
      <c r="I17" s="13"/>
      <c r="J17" s="13"/>
      <c r="K17" s="13"/>
      <c r="L17" s="13"/>
    </row>
    <row r="18" customFormat="false" ht="31.5" hidden="false" customHeight="false" outlineLevel="0" collapsed="false">
      <c r="A18" s="23" t="s">
        <v>25</v>
      </c>
      <c r="B18" s="23" t="s">
        <v>26</v>
      </c>
      <c r="C18" s="24" t="s">
        <v>27</v>
      </c>
      <c r="D18" s="25" t="n">
        <f aca="false">D19</f>
        <v>-765737.4</v>
      </c>
      <c r="E18" s="25" t="n">
        <f aca="false">E19</f>
        <v>-637452.4</v>
      </c>
      <c r="F18" s="25" t="n">
        <f aca="false">F19</f>
        <v>-634194.9</v>
      </c>
      <c r="G18" s="13"/>
      <c r="H18" s="13"/>
      <c r="I18" s="13"/>
      <c r="J18" s="13"/>
      <c r="K18" s="13"/>
      <c r="L18" s="13"/>
    </row>
    <row r="19" customFormat="false" ht="31.5" hidden="false" customHeight="false" outlineLevel="0" collapsed="false">
      <c r="A19" s="23" t="s">
        <v>28</v>
      </c>
      <c r="B19" s="23" t="s">
        <v>29</v>
      </c>
      <c r="C19" s="24" t="s">
        <v>30</v>
      </c>
      <c r="D19" s="25" t="n">
        <f aca="false">-'Приложение 2'!K93</f>
        <v>-765737.4</v>
      </c>
      <c r="E19" s="25" t="n">
        <f aca="false">-'Приложение 2'!L93</f>
        <v>-637452.4</v>
      </c>
      <c r="F19" s="25" t="n">
        <f aca="false">-'Приложение 2'!M93</f>
        <v>-634194.9</v>
      </c>
      <c r="G19" s="13"/>
      <c r="H19" s="13"/>
      <c r="I19" s="13"/>
      <c r="J19" s="13"/>
      <c r="K19" s="13"/>
      <c r="L19" s="13"/>
    </row>
    <row r="20" customFormat="false" ht="15.75" hidden="false" customHeight="false" outlineLevel="0" collapsed="false">
      <c r="A20" s="23" t="s">
        <v>31</v>
      </c>
      <c r="B20" s="23" t="s">
        <v>32</v>
      </c>
      <c r="C20" s="24" t="s">
        <v>33</v>
      </c>
      <c r="D20" s="25" t="n">
        <f aca="false">D21</f>
        <v>774132.8</v>
      </c>
      <c r="E20" s="25" t="n">
        <f aca="false">E21</f>
        <v>637452.4</v>
      </c>
      <c r="F20" s="25" t="n">
        <f aca="false">F21</f>
        <v>634194.9</v>
      </c>
      <c r="G20" s="13"/>
      <c r="H20" s="13"/>
      <c r="I20" s="13"/>
      <c r="J20" s="13"/>
      <c r="K20" s="13"/>
      <c r="L20" s="13"/>
    </row>
    <row r="21" customFormat="false" ht="15.75" hidden="false" customHeight="false" outlineLevel="0" collapsed="false">
      <c r="A21" s="23" t="s">
        <v>34</v>
      </c>
      <c r="B21" s="23" t="s">
        <v>35</v>
      </c>
      <c r="C21" s="24" t="s">
        <v>36</v>
      </c>
      <c r="D21" s="25" t="n">
        <f aca="false">D22</f>
        <v>774132.8</v>
      </c>
      <c r="E21" s="25" t="n">
        <f aca="false">E22</f>
        <v>637452.4</v>
      </c>
      <c r="F21" s="25" t="n">
        <f aca="false">F22</f>
        <v>634194.9</v>
      </c>
      <c r="G21" s="13"/>
      <c r="H21" s="13"/>
      <c r="I21" s="13"/>
      <c r="J21" s="13"/>
      <c r="K21" s="13"/>
      <c r="L21" s="13"/>
    </row>
    <row r="22" customFormat="false" ht="31.5" hidden="false" customHeight="false" outlineLevel="0" collapsed="false">
      <c r="A22" s="23" t="s">
        <v>37</v>
      </c>
      <c r="B22" s="23" t="s">
        <v>38</v>
      </c>
      <c r="C22" s="24" t="s">
        <v>39</v>
      </c>
      <c r="D22" s="25" t="n">
        <f aca="false">D23</f>
        <v>774132.8</v>
      </c>
      <c r="E22" s="25" t="n">
        <f aca="false">E23</f>
        <v>637452.4</v>
      </c>
      <c r="F22" s="25" t="n">
        <f aca="false">F23</f>
        <v>634194.9</v>
      </c>
      <c r="G22" s="13"/>
      <c r="H22" s="13"/>
      <c r="I22" s="13"/>
      <c r="J22" s="13"/>
      <c r="K22" s="13"/>
      <c r="L22" s="13"/>
    </row>
    <row r="23" customFormat="false" ht="31.5" hidden="false" customHeight="false" outlineLevel="0" collapsed="false">
      <c r="A23" s="23" t="s">
        <v>40</v>
      </c>
      <c r="B23" s="23" t="s">
        <v>41</v>
      </c>
      <c r="C23" s="24" t="s">
        <v>42</v>
      </c>
      <c r="D23" s="25" t="n">
        <f aca="false">'Приложение 3'!D63</f>
        <v>774132.8</v>
      </c>
      <c r="E23" s="25" t="n">
        <f aca="false">'Приложение 3'!E63</f>
        <v>637452.4</v>
      </c>
      <c r="F23" s="25" t="n">
        <f aca="false">'Приложение 3'!F63</f>
        <v>634194.9</v>
      </c>
      <c r="G23" s="13"/>
      <c r="H23" s="13"/>
      <c r="I23" s="13"/>
      <c r="J23" s="13"/>
      <c r="K23" s="13"/>
      <c r="L23" s="13"/>
    </row>
    <row r="24" customFormat="false" ht="15.75" hidden="false" customHeight="false" outlineLevel="0" collapsed="false">
      <c r="A24" s="26" t="s">
        <v>43</v>
      </c>
      <c r="B24" s="26"/>
      <c r="C24" s="26"/>
      <c r="D24" s="25" t="n">
        <f aca="false">D15</f>
        <v>8395.39999999991</v>
      </c>
      <c r="E24" s="25" t="n">
        <f aca="false">E15</f>
        <v>0</v>
      </c>
      <c r="F24" s="25" t="n">
        <f aca="false">F15</f>
        <v>0</v>
      </c>
      <c r="G24" s="13"/>
      <c r="H24" s="13"/>
      <c r="I24" s="13"/>
      <c r="J24" s="13"/>
      <c r="K24" s="13"/>
      <c r="L24" s="13"/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2.7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2.75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</row>
  </sheetData>
  <mergeCells count="10">
    <mergeCell ref="C5:F5"/>
    <mergeCell ref="D6:F6"/>
    <mergeCell ref="C7:F7"/>
    <mergeCell ref="C8:F8"/>
    <mergeCell ref="A10:F10"/>
    <mergeCell ref="A13:A14"/>
    <mergeCell ref="B13:B14"/>
    <mergeCell ref="C13:C14"/>
    <mergeCell ref="D13:F13"/>
    <mergeCell ref="A24:C24"/>
  </mergeCells>
  <printOptions headings="false" gridLines="false" gridLinesSet="true" horizontalCentered="false" verticalCentered="false"/>
  <pageMargins left="0.945138888888889" right="0" top="0.747916666666667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8" width="4.41"/>
    <col collapsed="false" customWidth="true" hidden="false" outlineLevel="0" max="3" min="3" style="28" width="2.56"/>
    <col collapsed="false" customWidth="true" hidden="false" outlineLevel="0" max="4" min="4" style="28" width="3.56"/>
    <col collapsed="false" customWidth="true" hidden="false" outlineLevel="0" max="5" min="5" style="28" width="2.99"/>
    <col collapsed="false" customWidth="true" hidden="false" outlineLevel="0" max="6" min="6" style="28" width="4.28"/>
    <col collapsed="false" customWidth="true" hidden="false" outlineLevel="0" max="7" min="7" style="28" width="4.14"/>
    <col collapsed="false" customWidth="true" hidden="false" outlineLevel="0" max="8" min="8" style="28" width="5.13"/>
    <col collapsed="false" customWidth="true" hidden="false" outlineLevel="0" max="9" min="9" style="28" width="5.71"/>
    <col collapsed="false" customWidth="true" hidden="false" outlineLevel="0" max="10" min="10" style="28" width="51.7"/>
    <col collapsed="false" customWidth="true" hidden="false" outlineLevel="0" max="11" min="11" style="27" width="12.28"/>
    <col collapsed="false" customWidth="true" hidden="false" outlineLevel="0" max="12" min="12" style="27" width="12.14"/>
    <col collapsed="false" customWidth="true" hidden="false" outlineLevel="0" max="13" min="13" style="27" width="13.28"/>
    <col collapsed="false" customWidth="false" hidden="false" outlineLevel="0" max="257" min="14" style="27" width="9.14"/>
  </cols>
  <sheetData>
    <row r="1" s="2" customFormat="true" ht="16.5" hidden="false" customHeight="true" outlineLevel="0" collapsed="false">
      <c r="A1" s="29" t="s">
        <v>4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s="2" customFormat="true" ht="15" hidden="false" customHeight="fals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s="2" customFormat="true" ht="15" hidden="false" customHeight="fals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2" customFormat="true" ht="15.75" hidden="false" customHeight="false" outlineLevel="0" collapsed="false">
      <c r="B4" s="3"/>
      <c r="C4" s="3"/>
      <c r="D4" s="3"/>
      <c r="E4" s="3"/>
      <c r="F4" s="6"/>
      <c r="G4" s="3"/>
    </row>
    <row r="5" s="32" customFormat="true" ht="18.75" hidden="fals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M5" s="34" t="s">
        <v>45</v>
      </c>
    </row>
    <row r="6" s="32" customFormat="true" ht="15.75" hidden="false" customHeight="true" outlineLevel="0" collapsed="false">
      <c r="B6" s="33"/>
      <c r="C6" s="33"/>
      <c r="D6" s="33"/>
      <c r="E6" s="33"/>
      <c r="F6" s="33"/>
      <c r="G6" s="33"/>
      <c r="H6" s="33"/>
      <c r="I6" s="33"/>
      <c r="J6" s="33"/>
      <c r="M6" s="35" t="s">
        <v>46</v>
      </c>
    </row>
    <row r="7" s="32" customFormat="true" ht="14.2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M7" s="36" t="s">
        <v>47</v>
      </c>
    </row>
    <row r="8" s="32" customFormat="true" ht="16.5" hidden="false" customHeight="true" outlineLevel="0" collapsed="false">
      <c r="B8" s="33"/>
      <c r="C8" s="33"/>
      <c r="D8" s="33"/>
      <c r="E8" s="33"/>
      <c r="F8" s="33"/>
      <c r="G8" s="33"/>
      <c r="H8" s="33"/>
      <c r="I8" s="33"/>
      <c r="J8" s="33"/>
    </row>
    <row r="9" s="32" customFormat="true" ht="15.75" hidden="false" customHeight="true" outlineLevel="0" collapsed="false">
      <c r="A9" s="37" t="s">
        <v>48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</row>
    <row r="10" s="32" customFormat="true" ht="14.25" hidden="false" customHeight="true" outlineLevel="0" collapsed="false">
      <c r="B10" s="33"/>
      <c r="C10" s="33"/>
      <c r="D10" s="33"/>
      <c r="E10" s="33"/>
      <c r="F10" s="33"/>
      <c r="G10" s="33"/>
      <c r="H10" s="33"/>
      <c r="I10" s="33"/>
      <c r="J10" s="33"/>
    </row>
    <row r="11" s="32" customFormat="true" ht="15.75" hidden="false" customHeight="true" outlineLevel="0" collapsed="false">
      <c r="B11" s="33"/>
      <c r="C11" s="33"/>
      <c r="D11" s="33"/>
      <c r="E11" s="33"/>
      <c r="F11" s="33"/>
      <c r="G11" s="33"/>
      <c r="H11" s="33"/>
      <c r="I11" s="33"/>
      <c r="J11" s="33"/>
      <c r="M11" s="38" t="s">
        <v>8</v>
      </c>
    </row>
    <row r="12" s="32" customFormat="true" ht="15" hidden="false" customHeight="true" outlineLevel="0" collapsed="false">
      <c r="A12" s="39" t="s">
        <v>9</v>
      </c>
      <c r="B12" s="40" t="s">
        <v>49</v>
      </c>
      <c r="C12" s="40"/>
      <c r="D12" s="40"/>
      <c r="E12" s="40"/>
      <c r="F12" s="40"/>
      <c r="G12" s="40"/>
      <c r="H12" s="40"/>
      <c r="I12" s="40"/>
      <c r="J12" s="41" t="s">
        <v>50</v>
      </c>
      <c r="K12" s="41" t="s">
        <v>51</v>
      </c>
      <c r="L12" s="41" t="s">
        <v>52</v>
      </c>
      <c r="M12" s="41" t="s">
        <v>53</v>
      </c>
    </row>
    <row r="13" s="32" customFormat="true" ht="137.25" hidden="false" customHeight="true" outlineLevel="0" collapsed="false">
      <c r="A13" s="39"/>
      <c r="B13" s="39" t="s">
        <v>54</v>
      </c>
      <c r="C13" s="39" t="s">
        <v>55</v>
      </c>
      <c r="D13" s="39" t="s">
        <v>56</v>
      </c>
      <c r="E13" s="39" t="s">
        <v>57</v>
      </c>
      <c r="F13" s="39" t="s">
        <v>58</v>
      </c>
      <c r="G13" s="39" t="s">
        <v>59</v>
      </c>
      <c r="H13" s="39" t="s">
        <v>60</v>
      </c>
      <c r="I13" s="39" t="s">
        <v>61</v>
      </c>
      <c r="J13" s="41"/>
      <c r="K13" s="41"/>
      <c r="L13" s="41"/>
      <c r="M13" s="41"/>
    </row>
    <row r="14" s="32" customFormat="true" ht="13.5" hidden="false" customHeight="true" outlineLevel="0" collapsed="false">
      <c r="A14" s="42"/>
      <c r="B14" s="43" t="n">
        <v>1</v>
      </c>
      <c r="C14" s="43" t="n">
        <v>2</v>
      </c>
      <c r="D14" s="43" t="n">
        <v>3</v>
      </c>
      <c r="E14" s="43" t="n">
        <v>4</v>
      </c>
      <c r="F14" s="43" t="n">
        <v>5</v>
      </c>
      <c r="G14" s="43" t="n">
        <v>6</v>
      </c>
      <c r="H14" s="43" t="n">
        <v>7</v>
      </c>
      <c r="I14" s="43" t="n">
        <v>8</v>
      </c>
      <c r="J14" s="43" t="n">
        <v>9</v>
      </c>
      <c r="K14" s="43" t="n">
        <v>10</v>
      </c>
      <c r="L14" s="43" t="n">
        <v>11</v>
      </c>
      <c r="M14" s="43" t="n">
        <v>12</v>
      </c>
    </row>
    <row r="15" customFormat="false" ht="15.75" hidden="false" customHeight="true" outlineLevel="0" collapsed="false">
      <c r="A15" s="44" t="s">
        <v>16</v>
      </c>
      <c r="B15" s="45" t="s">
        <v>62</v>
      </c>
      <c r="C15" s="45" t="s">
        <v>16</v>
      </c>
      <c r="D15" s="45" t="s">
        <v>63</v>
      </c>
      <c r="E15" s="45" t="s">
        <v>63</v>
      </c>
      <c r="F15" s="45" t="s">
        <v>62</v>
      </c>
      <c r="G15" s="45" t="s">
        <v>63</v>
      </c>
      <c r="H15" s="45" t="s">
        <v>64</v>
      </c>
      <c r="I15" s="45" t="s">
        <v>62</v>
      </c>
      <c r="J15" s="46" t="s">
        <v>65</v>
      </c>
      <c r="K15" s="47" t="n">
        <f aca="false">K16+K25+K31+K39+K42+K51+K56+K61+K71</f>
        <v>64996.3</v>
      </c>
      <c r="L15" s="47" t="n">
        <f aca="false">L16+L25+L31+L39+L42+L51+L56+L61+L71</f>
        <v>69580.5</v>
      </c>
      <c r="M15" s="47" t="n">
        <f aca="false">M16+M25+M31+M39+M42+M51+M56+M61+M71</f>
        <v>68396.8</v>
      </c>
    </row>
    <row r="16" customFormat="false" ht="15.75" hidden="false" customHeight="true" outlineLevel="0" collapsed="false">
      <c r="A16" s="44" t="n">
        <f aca="false">A15+1</f>
        <v>2</v>
      </c>
      <c r="B16" s="45" t="s">
        <v>66</v>
      </c>
      <c r="C16" s="45" t="s">
        <v>16</v>
      </c>
      <c r="D16" s="45" t="s">
        <v>67</v>
      </c>
      <c r="E16" s="45" t="s">
        <v>63</v>
      </c>
      <c r="F16" s="45" t="s">
        <v>62</v>
      </c>
      <c r="G16" s="45" t="s">
        <v>63</v>
      </c>
      <c r="H16" s="45" t="s">
        <v>64</v>
      </c>
      <c r="I16" s="45" t="s">
        <v>62</v>
      </c>
      <c r="J16" s="46" t="s">
        <v>68</v>
      </c>
      <c r="K16" s="47" t="n">
        <f aca="false">K17+K20</f>
        <v>44484.8</v>
      </c>
      <c r="L16" s="47" t="n">
        <f aca="false">L17+L20</f>
        <v>48893.8</v>
      </c>
      <c r="M16" s="47" t="n">
        <f aca="false">M17+M20</f>
        <v>50908.7</v>
      </c>
    </row>
    <row r="17" customFormat="false" ht="15.75" hidden="false" customHeight="true" outlineLevel="0" collapsed="false">
      <c r="A17" s="44" t="n">
        <f aca="false">A16+1</f>
        <v>3</v>
      </c>
      <c r="B17" s="45" t="s">
        <v>66</v>
      </c>
      <c r="C17" s="45" t="s">
        <v>16</v>
      </c>
      <c r="D17" s="45" t="s">
        <v>67</v>
      </c>
      <c r="E17" s="45" t="s">
        <v>67</v>
      </c>
      <c r="F17" s="45" t="s">
        <v>62</v>
      </c>
      <c r="G17" s="45" t="s">
        <v>63</v>
      </c>
      <c r="H17" s="45" t="s">
        <v>64</v>
      </c>
      <c r="I17" s="45" t="s">
        <v>69</v>
      </c>
      <c r="J17" s="46" t="s">
        <v>70</v>
      </c>
      <c r="K17" s="47" t="n">
        <f aca="false">K18</f>
        <v>210.8</v>
      </c>
      <c r="L17" s="47" t="n">
        <f aca="false">L18</f>
        <v>220</v>
      </c>
      <c r="M17" s="47" t="n">
        <f aca="false">M18</f>
        <v>225</v>
      </c>
    </row>
    <row r="18" customFormat="false" ht="40.5" hidden="false" customHeight="true" outlineLevel="0" collapsed="false">
      <c r="A18" s="44" t="n">
        <f aca="false">A17+1</f>
        <v>4</v>
      </c>
      <c r="B18" s="45" t="s">
        <v>66</v>
      </c>
      <c r="C18" s="45" t="s">
        <v>16</v>
      </c>
      <c r="D18" s="45" t="s">
        <v>67</v>
      </c>
      <c r="E18" s="45" t="s">
        <v>67</v>
      </c>
      <c r="F18" s="45" t="s">
        <v>71</v>
      </c>
      <c r="G18" s="45" t="s">
        <v>63</v>
      </c>
      <c r="H18" s="45" t="s">
        <v>64</v>
      </c>
      <c r="I18" s="45" t="s">
        <v>69</v>
      </c>
      <c r="J18" s="46" t="s">
        <v>72</v>
      </c>
      <c r="K18" s="47" t="n">
        <f aca="false">K19</f>
        <v>210.8</v>
      </c>
      <c r="L18" s="47" t="n">
        <f aca="false">L19</f>
        <v>220</v>
      </c>
      <c r="M18" s="47" t="n">
        <f aca="false">M19</f>
        <v>225</v>
      </c>
    </row>
    <row r="19" customFormat="false" ht="40.5" hidden="false" customHeight="true" outlineLevel="0" collapsed="false">
      <c r="A19" s="44" t="n">
        <f aca="false">A18+1</f>
        <v>5</v>
      </c>
      <c r="B19" s="45" t="s">
        <v>66</v>
      </c>
      <c r="C19" s="45" t="s">
        <v>16</v>
      </c>
      <c r="D19" s="45" t="s">
        <v>67</v>
      </c>
      <c r="E19" s="45" t="s">
        <v>67</v>
      </c>
      <c r="F19" s="45" t="s">
        <v>73</v>
      </c>
      <c r="G19" s="45" t="s">
        <v>74</v>
      </c>
      <c r="H19" s="45" t="s">
        <v>64</v>
      </c>
      <c r="I19" s="45" t="s">
        <v>69</v>
      </c>
      <c r="J19" s="46" t="s">
        <v>75</v>
      </c>
      <c r="K19" s="47" t="n">
        <v>210.8</v>
      </c>
      <c r="L19" s="47" t="n">
        <v>220</v>
      </c>
      <c r="M19" s="47" t="n">
        <v>225</v>
      </c>
    </row>
    <row r="20" customFormat="false" ht="15" hidden="false" customHeight="true" outlineLevel="0" collapsed="false">
      <c r="A20" s="44" t="n">
        <f aca="false">A19+1</f>
        <v>6</v>
      </c>
      <c r="B20" s="45" t="s">
        <v>66</v>
      </c>
      <c r="C20" s="45" t="s">
        <v>16</v>
      </c>
      <c r="D20" s="45" t="s">
        <v>67</v>
      </c>
      <c r="E20" s="45" t="s">
        <v>74</v>
      </c>
      <c r="F20" s="45" t="s">
        <v>62</v>
      </c>
      <c r="G20" s="45" t="s">
        <v>67</v>
      </c>
      <c r="H20" s="45" t="s">
        <v>64</v>
      </c>
      <c r="I20" s="45" t="s">
        <v>69</v>
      </c>
      <c r="J20" s="46" t="s">
        <v>76</v>
      </c>
      <c r="K20" s="47" t="n">
        <f aca="false">SUM(K21:K24)</f>
        <v>44274</v>
      </c>
      <c r="L20" s="47" t="n">
        <f aca="false">SUM(L21:L24)</f>
        <v>48673.8</v>
      </c>
      <c r="M20" s="47" t="n">
        <f aca="false">SUM(M21:M24)</f>
        <v>50683.7</v>
      </c>
    </row>
    <row r="21" customFormat="false" ht="66.75" hidden="false" customHeight="true" outlineLevel="0" collapsed="false">
      <c r="A21" s="44" t="n">
        <f aca="false">A20+1</f>
        <v>7</v>
      </c>
      <c r="B21" s="45" t="s">
        <v>66</v>
      </c>
      <c r="C21" s="45" t="s">
        <v>16</v>
      </c>
      <c r="D21" s="45" t="s">
        <v>67</v>
      </c>
      <c r="E21" s="45" t="s">
        <v>74</v>
      </c>
      <c r="F21" s="45" t="s">
        <v>71</v>
      </c>
      <c r="G21" s="45" t="s">
        <v>67</v>
      </c>
      <c r="H21" s="45" t="s">
        <v>64</v>
      </c>
      <c r="I21" s="45" t="s">
        <v>69</v>
      </c>
      <c r="J21" s="46" t="s">
        <v>77</v>
      </c>
      <c r="K21" s="47" t="n">
        <v>43966</v>
      </c>
      <c r="L21" s="47" t="n">
        <v>48356.3</v>
      </c>
      <c r="M21" s="47" t="n">
        <v>50363.9</v>
      </c>
    </row>
    <row r="22" customFormat="false" ht="90.75" hidden="false" customHeight="true" outlineLevel="0" collapsed="false">
      <c r="A22" s="44" t="n">
        <f aca="false">A21+1</f>
        <v>8</v>
      </c>
      <c r="B22" s="45" t="s">
        <v>66</v>
      </c>
      <c r="C22" s="45" t="s">
        <v>16</v>
      </c>
      <c r="D22" s="45" t="s">
        <v>67</v>
      </c>
      <c r="E22" s="45" t="s">
        <v>74</v>
      </c>
      <c r="F22" s="45" t="s">
        <v>78</v>
      </c>
      <c r="G22" s="45" t="s">
        <v>67</v>
      </c>
      <c r="H22" s="45" t="s">
        <v>64</v>
      </c>
      <c r="I22" s="45" t="s">
        <v>69</v>
      </c>
      <c r="J22" s="46" t="s">
        <v>79</v>
      </c>
      <c r="K22" s="47" t="n">
        <v>120</v>
      </c>
      <c r="L22" s="47" t="n">
        <v>124</v>
      </c>
      <c r="M22" s="47" t="n">
        <v>125</v>
      </c>
    </row>
    <row r="23" customFormat="false" ht="40.5" hidden="false" customHeight="true" outlineLevel="0" collapsed="false">
      <c r="A23" s="44" t="n">
        <f aca="false">A22+1</f>
        <v>9</v>
      </c>
      <c r="B23" s="45" t="s">
        <v>66</v>
      </c>
      <c r="C23" s="45" t="s">
        <v>16</v>
      </c>
      <c r="D23" s="45" t="s">
        <v>67</v>
      </c>
      <c r="E23" s="45" t="s">
        <v>74</v>
      </c>
      <c r="F23" s="45" t="s">
        <v>80</v>
      </c>
      <c r="G23" s="45" t="s">
        <v>67</v>
      </c>
      <c r="H23" s="45" t="s">
        <v>64</v>
      </c>
      <c r="I23" s="45" t="s">
        <v>69</v>
      </c>
      <c r="J23" s="46" t="s">
        <v>81</v>
      </c>
      <c r="K23" s="47" t="n">
        <v>140</v>
      </c>
      <c r="L23" s="47" t="n">
        <v>144</v>
      </c>
      <c r="M23" s="47" t="n">
        <v>145</v>
      </c>
    </row>
    <row r="24" customFormat="false" ht="79.5" hidden="false" customHeight="true" outlineLevel="0" collapsed="false">
      <c r="A24" s="44" t="n">
        <f aca="false">A23+1</f>
        <v>10</v>
      </c>
      <c r="B24" s="45" t="s">
        <v>66</v>
      </c>
      <c r="C24" s="45" t="s">
        <v>16</v>
      </c>
      <c r="D24" s="45" t="s">
        <v>67</v>
      </c>
      <c r="E24" s="45" t="s">
        <v>74</v>
      </c>
      <c r="F24" s="45" t="s">
        <v>82</v>
      </c>
      <c r="G24" s="45" t="s">
        <v>67</v>
      </c>
      <c r="H24" s="45" t="s">
        <v>64</v>
      </c>
      <c r="I24" s="45" t="s">
        <v>69</v>
      </c>
      <c r="J24" s="46" t="s">
        <v>83</v>
      </c>
      <c r="K24" s="47" t="n">
        <v>48</v>
      </c>
      <c r="L24" s="47" t="n">
        <v>49.5</v>
      </c>
      <c r="M24" s="47" t="n">
        <v>49.8</v>
      </c>
    </row>
    <row r="25" customFormat="false" ht="29.25" hidden="false" customHeight="true" outlineLevel="0" collapsed="false">
      <c r="A25" s="44" t="n">
        <f aca="false">A24+1</f>
        <v>11</v>
      </c>
      <c r="B25" s="45" t="s">
        <v>62</v>
      </c>
      <c r="C25" s="45" t="s">
        <v>16</v>
      </c>
      <c r="D25" s="45" t="s">
        <v>84</v>
      </c>
      <c r="E25" s="45" t="s">
        <v>63</v>
      </c>
      <c r="F25" s="45" t="s">
        <v>62</v>
      </c>
      <c r="G25" s="45" t="s">
        <v>63</v>
      </c>
      <c r="H25" s="45" t="s">
        <v>64</v>
      </c>
      <c r="I25" s="45" t="s">
        <v>62</v>
      </c>
      <c r="J25" s="46" t="s">
        <v>85</v>
      </c>
      <c r="K25" s="47" t="n">
        <f aca="false">K26</f>
        <v>1414.5</v>
      </c>
      <c r="L25" s="47" t="n">
        <f aca="false">L26</f>
        <v>1508.3</v>
      </c>
      <c r="M25" s="47" t="n">
        <f aca="false">M26</f>
        <v>1715.1</v>
      </c>
    </row>
    <row r="26" customFormat="false" ht="27.75" hidden="false" customHeight="true" outlineLevel="0" collapsed="false">
      <c r="A26" s="44" t="n">
        <f aca="false">A25+1</f>
        <v>12</v>
      </c>
      <c r="B26" s="45" t="s">
        <v>62</v>
      </c>
      <c r="C26" s="45" t="s">
        <v>16</v>
      </c>
      <c r="D26" s="45" t="s">
        <v>84</v>
      </c>
      <c r="E26" s="45" t="s">
        <v>74</v>
      </c>
      <c r="F26" s="45" t="s">
        <v>62</v>
      </c>
      <c r="G26" s="45" t="s">
        <v>67</v>
      </c>
      <c r="H26" s="45" t="s">
        <v>64</v>
      </c>
      <c r="I26" s="45" t="s">
        <v>69</v>
      </c>
      <c r="J26" s="46" t="s">
        <v>86</v>
      </c>
      <c r="K26" s="47" t="n">
        <f aca="false">SUM(K27:K30)</f>
        <v>1414.5</v>
      </c>
      <c r="L26" s="47" t="n">
        <f aca="false">SUM(L27:L30)</f>
        <v>1508.3</v>
      </c>
      <c r="M26" s="47" t="n">
        <f aca="false">SUM(M27:M30)</f>
        <v>1715.1</v>
      </c>
    </row>
    <row r="27" customFormat="false" ht="65.25" hidden="false" customHeight="true" outlineLevel="0" collapsed="false">
      <c r="A27" s="44" t="n">
        <f aca="false">A26+1</f>
        <v>13</v>
      </c>
      <c r="B27" s="45" t="s">
        <v>87</v>
      </c>
      <c r="C27" s="45" t="s">
        <v>16</v>
      </c>
      <c r="D27" s="45" t="s">
        <v>84</v>
      </c>
      <c r="E27" s="45" t="s">
        <v>74</v>
      </c>
      <c r="F27" s="45" t="s">
        <v>88</v>
      </c>
      <c r="G27" s="45" t="s">
        <v>67</v>
      </c>
      <c r="H27" s="45" t="s">
        <v>64</v>
      </c>
      <c r="I27" s="45" t="s">
        <v>69</v>
      </c>
      <c r="J27" s="46" t="s">
        <v>89</v>
      </c>
      <c r="K27" s="47" t="n">
        <v>512.4</v>
      </c>
      <c r="L27" s="47" t="n">
        <v>546.6</v>
      </c>
      <c r="M27" s="47" t="n">
        <v>620.2</v>
      </c>
    </row>
    <row r="28" customFormat="false" ht="78" hidden="false" customHeight="true" outlineLevel="0" collapsed="false">
      <c r="A28" s="44" t="n">
        <f aca="false">A27+1</f>
        <v>14</v>
      </c>
      <c r="B28" s="45" t="s">
        <v>87</v>
      </c>
      <c r="C28" s="45" t="s">
        <v>16</v>
      </c>
      <c r="D28" s="45" t="s">
        <v>84</v>
      </c>
      <c r="E28" s="45" t="s">
        <v>74</v>
      </c>
      <c r="F28" s="45" t="s">
        <v>90</v>
      </c>
      <c r="G28" s="45" t="s">
        <v>67</v>
      </c>
      <c r="H28" s="45" t="s">
        <v>64</v>
      </c>
      <c r="I28" s="45" t="s">
        <v>69</v>
      </c>
      <c r="J28" s="46" t="s">
        <v>91</v>
      </c>
      <c r="K28" s="47" t="n">
        <v>3.6</v>
      </c>
      <c r="L28" s="47" t="n">
        <v>3.6</v>
      </c>
      <c r="M28" s="47" t="n">
        <v>4</v>
      </c>
    </row>
    <row r="29" customFormat="false" ht="65.25" hidden="false" customHeight="true" outlineLevel="0" collapsed="false">
      <c r="A29" s="44" t="n">
        <f aca="false">A28+1</f>
        <v>15</v>
      </c>
      <c r="B29" s="45" t="s">
        <v>87</v>
      </c>
      <c r="C29" s="45" t="s">
        <v>16</v>
      </c>
      <c r="D29" s="45" t="s">
        <v>84</v>
      </c>
      <c r="E29" s="45" t="s">
        <v>74</v>
      </c>
      <c r="F29" s="45" t="s">
        <v>92</v>
      </c>
      <c r="G29" s="45" t="s">
        <v>67</v>
      </c>
      <c r="H29" s="45" t="s">
        <v>64</v>
      </c>
      <c r="I29" s="45" t="s">
        <v>69</v>
      </c>
      <c r="J29" s="46" t="s">
        <v>93</v>
      </c>
      <c r="K29" s="47" t="n">
        <v>993</v>
      </c>
      <c r="L29" s="47" t="n">
        <v>1059.8</v>
      </c>
      <c r="M29" s="47" t="n">
        <v>1203.2</v>
      </c>
    </row>
    <row r="30" customFormat="false" ht="66" hidden="false" customHeight="true" outlineLevel="0" collapsed="false">
      <c r="A30" s="44" t="n">
        <f aca="false">A29+1</f>
        <v>16</v>
      </c>
      <c r="B30" s="45" t="s">
        <v>87</v>
      </c>
      <c r="C30" s="45" t="s">
        <v>16</v>
      </c>
      <c r="D30" s="45" t="s">
        <v>84</v>
      </c>
      <c r="E30" s="45" t="s">
        <v>74</v>
      </c>
      <c r="F30" s="45" t="s">
        <v>94</v>
      </c>
      <c r="G30" s="45" t="s">
        <v>67</v>
      </c>
      <c r="H30" s="45" t="s">
        <v>64</v>
      </c>
      <c r="I30" s="45" t="s">
        <v>69</v>
      </c>
      <c r="J30" s="46" t="s">
        <v>95</v>
      </c>
      <c r="K30" s="47" t="n">
        <v>-94.5</v>
      </c>
      <c r="L30" s="47" t="n">
        <v>-101.7</v>
      </c>
      <c r="M30" s="47" t="n">
        <v>-112.3</v>
      </c>
    </row>
    <row r="31" customFormat="false" ht="15" hidden="false" customHeight="true" outlineLevel="0" collapsed="false">
      <c r="A31" s="44" t="n">
        <f aca="false">A30+1</f>
        <v>17</v>
      </c>
      <c r="B31" s="45" t="s">
        <v>66</v>
      </c>
      <c r="C31" s="45" t="s">
        <v>16</v>
      </c>
      <c r="D31" s="45" t="s">
        <v>96</v>
      </c>
      <c r="E31" s="45" t="s">
        <v>63</v>
      </c>
      <c r="F31" s="45" t="s">
        <v>62</v>
      </c>
      <c r="G31" s="45" t="s">
        <v>63</v>
      </c>
      <c r="H31" s="45" t="s">
        <v>64</v>
      </c>
      <c r="I31" s="45" t="s">
        <v>62</v>
      </c>
      <c r="J31" s="46" t="s">
        <v>97</v>
      </c>
      <c r="K31" s="47" t="n">
        <f aca="false">K32+K35+K37</f>
        <v>5415</v>
      </c>
      <c r="L31" s="47" t="n">
        <f aca="false">L32+L35+L37</f>
        <v>5173.4</v>
      </c>
      <c r="M31" s="47" t="n">
        <f aca="false">M32+M35+M37</f>
        <v>1575</v>
      </c>
    </row>
    <row r="32" customFormat="false" ht="27.75" hidden="false" customHeight="true" outlineLevel="0" collapsed="false">
      <c r="A32" s="44" t="n">
        <f aca="false">A31+1</f>
        <v>18</v>
      </c>
      <c r="B32" s="45" t="s">
        <v>66</v>
      </c>
      <c r="C32" s="45" t="s">
        <v>16</v>
      </c>
      <c r="D32" s="45" t="s">
        <v>96</v>
      </c>
      <c r="E32" s="45" t="s">
        <v>74</v>
      </c>
      <c r="F32" s="45" t="s">
        <v>62</v>
      </c>
      <c r="G32" s="45" t="s">
        <v>74</v>
      </c>
      <c r="H32" s="45" t="s">
        <v>64</v>
      </c>
      <c r="I32" s="45" t="s">
        <v>69</v>
      </c>
      <c r="J32" s="46" t="s">
        <v>98</v>
      </c>
      <c r="K32" s="47" t="n">
        <f aca="false">SUM(K33:K34)</f>
        <v>5000</v>
      </c>
      <c r="L32" s="47" t="n">
        <f aca="false">SUM(L33:L34)</f>
        <v>4750</v>
      </c>
      <c r="M32" s="47" t="n">
        <f aca="false">SUM(M33:M34)</f>
        <v>1150</v>
      </c>
    </row>
    <row r="33" customFormat="false" ht="27.75" hidden="false" customHeight="true" outlineLevel="0" collapsed="false">
      <c r="A33" s="44" t="n">
        <f aca="false">A32+1</f>
        <v>19</v>
      </c>
      <c r="B33" s="45" t="s">
        <v>66</v>
      </c>
      <c r="C33" s="45" t="s">
        <v>16</v>
      </c>
      <c r="D33" s="45" t="s">
        <v>96</v>
      </c>
      <c r="E33" s="45" t="s">
        <v>74</v>
      </c>
      <c r="F33" s="45" t="s">
        <v>71</v>
      </c>
      <c r="G33" s="45" t="s">
        <v>74</v>
      </c>
      <c r="H33" s="45" t="s">
        <v>64</v>
      </c>
      <c r="I33" s="45" t="s">
        <v>69</v>
      </c>
      <c r="J33" s="46" t="s">
        <v>98</v>
      </c>
      <c r="K33" s="47" t="n">
        <v>4980</v>
      </c>
      <c r="L33" s="47" t="n">
        <v>4730</v>
      </c>
      <c r="M33" s="47" t="n">
        <v>1149</v>
      </c>
    </row>
    <row r="34" customFormat="false" ht="42.75" hidden="false" customHeight="true" outlineLevel="0" collapsed="false">
      <c r="A34" s="44" t="n">
        <f aca="false">A33+1</f>
        <v>20</v>
      </c>
      <c r="B34" s="45" t="s">
        <v>66</v>
      </c>
      <c r="C34" s="45" t="s">
        <v>16</v>
      </c>
      <c r="D34" s="45" t="s">
        <v>96</v>
      </c>
      <c r="E34" s="45" t="s">
        <v>74</v>
      </c>
      <c r="F34" s="45" t="s">
        <v>78</v>
      </c>
      <c r="G34" s="45" t="s">
        <v>74</v>
      </c>
      <c r="H34" s="45" t="s">
        <v>64</v>
      </c>
      <c r="I34" s="45" t="s">
        <v>69</v>
      </c>
      <c r="J34" s="46" t="s">
        <v>99</v>
      </c>
      <c r="K34" s="47" t="n">
        <v>20</v>
      </c>
      <c r="L34" s="47" t="n">
        <v>20</v>
      </c>
      <c r="M34" s="47" t="n">
        <v>1</v>
      </c>
    </row>
    <row r="35" customFormat="false" ht="15" hidden="false" customHeight="true" outlineLevel="0" collapsed="false">
      <c r="A35" s="44" t="n">
        <f aca="false">A34+1</f>
        <v>21</v>
      </c>
      <c r="B35" s="45" t="s">
        <v>66</v>
      </c>
      <c r="C35" s="45" t="s">
        <v>16</v>
      </c>
      <c r="D35" s="45" t="s">
        <v>96</v>
      </c>
      <c r="E35" s="45" t="s">
        <v>84</v>
      </c>
      <c r="F35" s="45" t="s">
        <v>62</v>
      </c>
      <c r="G35" s="45" t="s">
        <v>67</v>
      </c>
      <c r="H35" s="45" t="s">
        <v>64</v>
      </c>
      <c r="I35" s="45" t="s">
        <v>69</v>
      </c>
      <c r="J35" s="46" t="s">
        <v>100</v>
      </c>
      <c r="K35" s="47" t="n">
        <f aca="false">K36</f>
        <v>265</v>
      </c>
      <c r="L35" s="47" t="n">
        <f aca="false">L36</f>
        <v>273.4</v>
      </c>
      <c r="M35" s="47" t="n">
        <f aca="false">M36</f>
        <v>275</v>
      </c>
    </row>
    <row r="36" customFormat="false" ht="27" hidden="false" customHeight="true" outlineLevel="0" collapsed="false">
      <c r="A36" s="44" t="n">
        <f aca="false">A35+1</f>
        <v>22</v>
      </c>
      <c r="B36" s="45" t="s">
        <v>66</v>
      </c>
      <c r="C36" s="45" t="s">
        <v>16</v>
      </c>
      <c r="D36" s="45" t="s">
        <v>96</v>
      </c>
      <c r="E36" s="45" t="s">
        <v>84</v>
      </c>
      <c r="F36" s="45" t="s">
        <v>71</v>
      </c>
      <c r="G36" s="45" t="s">
        <v>67</v>
      </c>
      <c r="H36" s="45" t="s">
        <v>64</v>
      </c>
      <c r="I36" s="45" t="s">
        <v>69</v>
      </c>
      <c r="J36" s="46" t="s">
        <v>100</v>
      </c>
      <c r="K36" s="47" t="n">
        <v>265</v>
      </c>
      <c r="L36" s="47" t="n">
        <v>273.4</v>
      </c>
      <c r="M36" s="47" t="n">
        <v>275</v>
      </c>
    </row>
    <row r="37" customFormat="false" ht="27" hidden="false" customHeight="true" outlineLevel="0" collapsed="false">
      <c r="A37" s="44" t="n">
        <f aca="false">A36+1</f>
        <v>23</v>
      </c>
      <c r="B37" s="45" t="s">
        <v>66</v>
      </c>
      <c r="C37" s="45" t="s">
        <v>16</v>
      </c>
      <c r="D37" s="45" t="s">
        <v>96</v>
      </c>
      <c r="E37" s="45" t="s">
        <v>101</v>
      </c>
      <c r="F37" s="45" t="s">
        <v>62</v>
      </c>
      <c r="G37" s="45" t="s">
        <v>74</v>
      </c>
      <c r="H37" s="45" t="s">
        <v>64</v>
      </c>
      <c r="I37" s="45" t="s">
        <v>69</v>
      </c>
      <c r="J37" s="46" t="s">
        <v>102</v>
      </c>
      <c r="K37" s="47" t="n">
        <f aca="false">K38</f>
        <v>150</v>
      </c>
      <c r="L37" s="47" t="n">
        <f aca="false">L38</f>
        <v>150</v>
      </c>
      <c r="M37" s="47" t="n">
        <f aca="false">M38</f>
        <v>150</v>
      </c>
    </row>
    <row r="38" customFormat="false" ht="42.75" hidden="false" customHeight="true" outlineLevel="0" collapsed="false">
      <c r="A38" s="44" t="n">
        <f aca="false">A37+1</f>
        <v>24</v>
      </c>
      <c r="B38" s="45" t="s">
        <v>66</v>
      </c>
      <c r="C38" s="45" t="s">
        <v>16</v>
      </c>
      <c r="D38" s="45" t="s">
        <v>96</v>
      </c>
      <c r="E38" s="45" t="s">
        <v>101</v>
      </c>
      <c r="F38" s="45" t="s">
        <v>78</v>
      </c>
      <c r="G38" s="45" t="s">
        <v>74</v>
      </c>
      <c r="H38" s="45" t="s">
        <v>64</v>
      </c>
      <c r="I38" s="45" t="s">
        <v>69</v>
      </c>
      <c r="J38" s="46" t="s">
        <v>103</v>
      </c>
      <c r="K38" s="47" t="n">
        <v>150</v>
      </c>
      <c r="L38" s="47" t="n">
        <v>150</v>
      </c>
      <c r="M38" s="47" t="n">
        <v>150</v>
      </c>
    </row>
    <row r="39" customFormat="false" ht="15.75" hidden="false" customHeight="true" outlineLevel="0" collapsed="false">
      <c r="A39" s="44" t="n">
        <f aca="false">A38+1</f>
        <v>25</v>
      </c>
      <c r="B39" s="45" t="s">
        <v>62</v>
      </c>
      <c r="C39" s="45" t="s">
        <v>16</v>
      </c>
      <c r="D39" s="45" t="s">
        <v>104</v>
      </c>
      <c r="E39" s="45" t="s">
        <v>63</v>
      </c>
      <c r="F39" s="45" t="s">
        <v>62</v>
      </c>
      <c r="G39" s="45" t="s">
        <v>63</v>
      </c>
      <c r="H39" s="45" t="s">
        <v>64</v>
      </c>
      <c r="I39" s="45" t="s">
        <v>62</v>
      </c>
      <c r="J39" s="46" t="s">
        <v>105</v>
      </c>
      <c r="K39" s="47" t="n">
        <f aca="false">K40</f>
        <v>2350</v>
      </c>
      <c r="L39" s="47" t="n">
        <f aca="false">L40</f>
        <v>2400</v>
      </c>
      <c r="M39" s="47" t="n">
        <f aca="false">M40</f>
        <v>2450</v>
      </c>
    </row>
    <row r="40" customFormat="false" ht="29.25" hidden="false" customHeight="true" outlineLevel="0" collapsed="false">
      <c r="A40" s="44" t="n">
        <f aca="false">A39+1</f>
        <v>26</v>
      </c>
      <c r="B40" s="45" t="s">
        <v>66</v>
      </c>
      <c r="C40" s="45" t="s">
        <v>16</v>
      </c>
      <c r="D40" s="45" t="s">
        <v>104</v>
      </c>
      <c r="E40" s="45" t="s">
        <v>84</v>
      </c>
      <c r="F40" s="45" t="s">
        <v>62</v>
      </c>
      <c r="G40" s="45" t="s">
        <v>67</v>
      </c>
      <c r="H40" s="45" t="s">
        <v>64</v>
      </c>
      <c r="I40" s="45" t="s">
        <v>69</v>
      </c>
      <c r="J40" s="46" t="s">
        <v>106</v>
      </c>
      <c r="K40" s="47" t="n">
        <f aca="false">K41</f>
        <v>2350</v>
      </c>
      <c r="L40" s="47" t="n">
        <f aca="false">L41</f>
        <v>2400</v>
      </c>
      <c r="M40" s="47" t="n">
        <f aca="false">M41</f>
        <v>2450</v>
      </c>
    </row>
    <row r="41" customFormat="false" ht="47.25" hidden="false" customHeight="true" outlineLevel="0" collapsed="false">
      <c r="A41" s="44" t="n">
        <f aca="false">A40+1</f>
        <v>27</v>
      </c>
      <c r="B41" s="45" t="s">
        <v>66</v>
      </c>
      <c r="C41" s="45" t="s">
        <v>16</v>
      </c>
      <c r="D41" s="45" t="s">
        <v>104</v>
      </c>
      <c r="E41" s="45" t="s">
        <v>84</v>
      </c>
      <c r="F41" s="45" t="s">
        <v>71</v>
      </c>
      <c r="G41" s="45" t="s">
        <v>67</v>
      </c>
      <c r="H41" s="45" t="s">
        <v>64</v>
      </c>
      <c r="I41" s="45" t="s">
        <v>69</v>
      </c>
      <c r="J41" s="46" t="s">
        <v>107</v>
      </c>
      <c r="K41" s="47" t="n">
        <v>2350</v>
      </c>
      <c r="L41" s="47" t="n">
        <v>2400</v>
      </c>
      <c r="M41" s="47" t="n">
        <v>2450</v>
      </c>
    </row>
    <row r="42" customFormat="false" ht="41.25" hidden="false" customHeight="true" outlineLevel="0" collapsed="false">
      <c r="A42" s="44" t="n">
        <f aca="false">A41+1</f>
        <v>28</v>
      </c>
      <c r="B42" s="45" t="s">
        <v>62</v>
      </c>
      <c r="C42" s="45" t="s">
        <v>16</v>
      </c>
      <c r="D42" s="45" t="s">
        <v>108</v>
      </c>
      <c r="E42" s="45" t="s">
        <v>63</v>
      </c>
      <c r="F42" s="45" t="s">
        <v>62</v>
      </c>
      <c r="G42" s="45" t="s">
        <v>63</v>
      </c>
      <c r="H42" s="45" t="s">
        <v>64</v>
      </c>
      <c r="I42" s="45" t="s">
        <v>62</v>
      </c>
      <c r="J42" s="46" t="s">
        <v>109</v>
      </c>
      <c r="K42" s="47" t="n">
        <f aca="false">K43</f>
        <v>4650</v>
      </c>
      <c r="L42" s="47" t="n">
        <f aca="false">L43</f>
        <v>4730</v>
      </c>
      <c r="M42" s="47" t="n">
        <f aca="false">M43</f>
        <v>4810</v>
      </c>
    </row>
    <row r="43" customFormat="false" ht="80.25" hidden="false" customHeight="true" outlineLevel="0" collapsed="false">
      <c r="A43" s="44" t="n">
        <f aca="false">A42+1</f>
        <v>29</v>
      </c>
      <c r="B43" s="45" t="s">
        <v>110</v>
      </c>
      <c r="C43" s="45" t="s">
        <v>16</v>
      </c>
      <c r="D43" s="45" t="s">
        <v>108</v>
      </c>
      <c r="E43" s="45" t="s">
        <v>96</v>
      </c>
      <c r="F43" s="45" t="s">
        <v>62</v>
      </c>
      <c r="G43" s="45" t="s">
        <v>63</v>
      </c>
      <c r="H43" s="45" t="s">
        <v>64</v>
      </c>
      <c r="I43" s="45" t="s">
        <v>111</v>
      </c>
      <c r="J43" s="46" t="s">
        <v>112</v>
      </c>
      <c r="K43" s="47" t="n">
        <f aca="false">K44+K47+K49</f>
        <v>4650</v>
      </c>
      <c r="L43" s="47" t="n">
        <f aca="false">L44+L47+L49</f>
        <v>4730</v>
      </c>
      <c r="M43" s="47" t="n">
        <f aca="false">M44+M47+M49</f>
        <v>4810</v>
      </c>
    </row>
    <row r="44" customFormat="false" ht="54" hidden="false" customHeight="true" outlineLevel="0" collapsed="false">
      <c r="A44" s="44" t="n">
        <f aca="false">A43+1</f>
        <v>30</v>
      </c>
      <c r="B44" s="45" t="s">
        <v>110</v>
      </c>
      <c r="C44" s="45" t="s">
        <v>16</v>
      </c>
      <c r="D44" s="45" t="s">
        <v>108</v>
      </c>
      <c r="E44" s="45" t="s">
        <v>96</v>
      </c>
      <c r="F44" s="45" t="s">
        <v>71</v>
      </c>
      <c r="G44" s="45" t="s">
        <v>63</v>
      </c>
      <c r="H44" s="45" t="s">
        <v>64</v>
      </c>
      <c r="I44" s="45" t="s">
        <v>111</v>
      </c>
      <c r="J44" s="46" t="s">
        <v>113</v>
      </c>
      <c r="K44" s="47" t="n">
        <f aca="false">K45+K46</f>
        <v>2250</v>
      </c>
      <c r="L44" s="47" t="n">
        <f aca="false">L45+L46</f>
        <v>2250</v>
      </c>
      <c r="M44" s="47" t="n">
        <f aca="false">M45+M46</f>
        <v>2250</v>
      </c>
    </row>
    <row r="45" customFormat="false" ht="86.25" hidden="false" customHeight="true" outlineLevel="0" collapsed="false">
      <c r="A45" s="44" t="n">
        <f aca="false">A44+1</f>
        <v>31</v>
      </c>
      <c r="B45" s="45" t="s">
        <v>110</v>
      </c>
      <c r="C45" s="45" t="s">
        <v>16</v>
      </c>
      <c r="D45" s="45" t="s">
        <v>108</v>
      </c>
      <c r="E45" s="45" t="s">
        <v>96</v>
      </c>
      <c r="F45" s="45" t="s">
        <v>114</v>
      </c>
      <c r="G45" s="45" t="s">
        <v>96</v>
      </c>
      <c r="H45" s="45" t="s">
        <v>64</v>
      </c>
      <c r="I45" s="45" t="s">
        <v>111</v>
      </c>
      <c r="J45" s="46" t="s">
        <v>115</v>
      </c>
      <c r="K45" s="47" t="n">
        <v>1500</v>
      </c>
      <c r="L45" s="47" t="n">
        <v>1500</v>
      </c>
      <c r="M45" s="47" t="n">
        <v>1500</v>
      </c>
    </row>
    <row r="46" customFormat="false" ht="72.75" hidden="false" customHeight="true" outlineLevel="0" collapsed="false">
      <c r="A46" s="44" t="n">
        <f aca="false">A45+1</f>
        <v>32</v>
      </c>
      <c r="B46" s="45" t="s">
        <v>110</v>
      </c>
      <c r="C46" s="45" t="s">
        <v>16</v>
      </c>
      <c r="D46" s="45" t="s">
        <v>108</v>
      </c>
      <c r="E46" s="45" t="s">
        <v>96</v>
      </c>
      <c r="F46" s="45" t="s">
        <v>114</v>
      </c>
      <c r="G46" s="45" t="s">
        <v>116</v>
      </c>
      <c r="H46" s="45" t="s">
        <v>64</v>
      </c>
      <c r="I46" s="45" t="s">
        <v>111</v>
      </c>
      <c r="J46" s="46" t="s">
        <v>117</v>
      </c>
      <c r="K46" s="47" t="n">
        <v>750</v>
      </c>
      <c r="L46" s="47" t="n">
        <v>750</v>
      </c>
      <c r="M46" s="47" t="n">
        <v>750</v>
      </c>
    </row>
    <row r="47" customFormat="false" ht="66" hidden="false" customHeight="true" outlineLevel="0" collapsed="false">
      <c r="A47" s="44" t="n">
        <f aca="false">A46+1</f>
        <v>33</v>
      </c>
      <c r="B47" s="45" t="s">
        <v>110</v>
      </c>
      <c r="C47" s="45" t="s">
        <v>16</v>
      </c>
      <c r="D47" s="45" t="s">
        <v>108</v>
      </c>
      <c r="E47" s="45" t="s">
        <v>96</v>
      </c>
      <c r="F47" s="45" t="s">
        <v>78</v>
      </c>
      <c r="G47" s="45" t="s">
        <v>63</v>
      </c>
      <c r="H47" s="45" t="s">
        <v>64</v>
      </c>
      <c r="I47" s="45" t="s">
        <v>111</v>
      </c>
      <c r="J47" s="46" t="s">
        <v>118</v>
      </c>
      <c r="K47" s="47" t="n">
        <f aca="false">K48</f>
        <v>900</v>
      </c>
      <c r="L47" s="47" t="n">
        <f aca="false">L48</f>
        <v>900</v>
      </c>
      <c r="M47" s="47" t="n">
        <f aca="false">M48</f>
        <v>900</v>
      </c>
    </row>
    <row r="48" customFormat="false" ht="66.75" hidden="false" customHeight="true" outlineLevel="0" collapsed="false">
      <c r="A48" s="44" t="n">
        <f aca="false">A47+1</f>
        <v>34</v>
      </c>
      <c r="B48" s="45" t="s">
        <v>110</v>
      </c>
      <c r="C48" s="45" t="s">
        <v>16</v>
      </c>
      <c r="D48" s="45" t="s">
        <v>108</v>
      </c>
      <c r="E48" s="45" t="s">
        <v>96</v>
      </c>
      <c r="F48" s="45" t="s">
        <v>119</v>
      </c>
      <c r="G48" s="45" t="s">
        <v>96</v>
      </c>
      <c r="H48" s="45" t="s">
        <v>64</v>
      </c>
      <c r="I48" s="45" t="s">
        <v>111</v>
      </c>
      <c r="J48" s="46" t="s">
        <v>120</v>
      </c>
      <c r="K48" s="47" t="n">
        <v>900</v>
      </c>
      <c r="L48" s="47" t="n">
        <v>900</v>
      </c>
      <c r="M48" s="47" t="n">
        <v>900</v>
      </c>
    </row>
    <row r="49" customFormat="false" ht="80.25" hidden="false" customHeight="true" outlineLevel="0" collapsed="false">
      <c r="A49" s="44" t="n">
        <f aca="false">A48+1</f>
        <v>35</v>
      </c>
      <c r="B49" s="45" t="s">
        <v>110</v>
      </c>
      <c r="C49" s="45" t="s">
        <v>16</v>
      </c>
      <c r="D49" s="45" t="s">
        <v>108</v>
      </c>
      <c r="E49" s="45" t="s">
        <v>96</v>
      </c>
      <c r="F49" s="45" t="s">
        <v>80</v>
      </c>
      <c r="G49" s="45" t="s">
        <v>63</v>
      </c>
      <c r="H49" s="45" t="s">
        <v>64</v>
      </c>
      <c r="I49" s="45" t="s">
        <v>111</v>
      </c>
      <c r="J49" s="46" t="s">
        <v>121</v>
      </c>
      <c r="K49" s="47" t="n">
        <f aca="false">K50</f>
        <v>1500</v>
      </c>
      <c r="L49" s="47" t="n">
        <f aca="false">L50</f>
        <v>1580</v>
      </c>
      <c r="M49" s="47" t="n">
        <f aca="false">M50</f>
        <v>1660</v>
      </c>
    </row>
    <row r="50" customFormat="false" ht="66.75" hidden="false" customHeight="true" outlineLevel="0" collapsed="false">
      <c r="A50" s="44" t="n">
        <f aca="false">A49+1</f>
        <v>36</v>
      </c>
      <c r="B50" s="45" t="s">
        <v>110</v>
      </c>
      <c r="C50" s="45" t="s">
        <v>16</v>
      </c>
      <c r="D50" s="45" t="s">
        <v>108</v>
      </c>
      <c r="E50" s="45" t="s">
        <v>96</v>
      </c>
      <c r="F50" s="45" t="s">
        <v>122</v>
      </c>
      <c r="G50" s="45" t="s">
        <v>96</v>
      </c>
      <c r="H50" s="45" t="s">
        <v>64</v>
      </c>
      <c r="I50" s="45" t="s">
        <v>111</v>
      </c>
      <c r="J50" s="46" t="s">
        <v>123</v>
      </c>
      <c r="K50" s="47" t="n">
        <v>1500</v>
      </c>
      <c r="L50" s="47" t="n">
        <v>1580</v>
      </c>
      <c r="M50" s="47" t="n">
        <v>1660</v>
      </c>
    </row>
    <row r="51" customFormat="false" ht="27.75" hidden="false" customHeight="true" outlineLevel="0" collapsed="false">
      <c r="A51" s="44" t="n">
        <f aca="false">A50+1</f>
        <v>37</v>
      </c>
      <c r="B51" s="45" t="s">
        <v>62</v>
      </c>
      <c r="C51" s="45" t="s">
        <v>16</v>
      </c>
      <c r="D51" s="45" t="s">
        <v>124</v>
      </c>
      <c r="E51" s="45" t="s">
        <v>63</v>
      </c>
      <c r="F51" s="45" t="s">
        <v>62</v>
      </c>
      <c r="G51" s="45" t="s">
        <v>63</v>
      </c>
      <c r="H51" s="45" t="s">
        <v>64</v>
      </c>
      <c r="I51" s="45" t="s">
        <v>62</v>
      </c>
      <c r="J51" s="46" t="s">
        <v>125</v>
      </c>
      <c r="K51" s="47" t="n">
        <f aca="false">K52</f>
        <v>250</v>
      </c>
      <c r="L51" s="47" t="n">
        <f aca="false">L52</f>
        <v>255</v>
      </c>
      <c r="M51" s="47" t="n">
        <f aca="false">M52</f>
        <v>255</v>
      </c>
    </row>
    <row r="52" customFormat="false" ht="14.25" hidden="false" customHeight="true" outlineLevel="0" collapsed="false">
      <c r="A52" s="44" t="n">
        <f aca="false">A51+1</f>
        <v>38</v>
      </c>
      <c r="B52" s="45" t="s">
        <v>126</v>
      </c>
      <c r="C52" s="45" t="s">
        <v>16</v>
      </c>
      <c r="D52" s="45" t="s">
        <v>124</v>
      </c>
      <c r="E52" s="45" t="s">
        <v>67</v>
      </c>
      <c r="F52" s="45" t="s">
        <v>62</v>
      </c>
      <c r="G52" s="45" t="s">
        <v>67</v>
      </c>
      <c r="H52" s="45" t="s">
        <v>64</v>
      </c>
      <c r="I52" s="45" t="s">
        <v>111</v>
      </c>
      <c r="J52" s="46" t="s">
        <v>127</v>
      </c>
      <c r="K52" s="47" t="n">
        <f aca="false">SUM(K53:K55)</f>
        <v>250</v>
      </c>
      <c r="L52" s="47" t="n">
        <f aca="false">SUM(L53:L55)</f>
        <v>255</v>
      </c>
      <c r="M52" s="47" t="n">
        <f aca="false">SUM(M53:M55)</f>
        <v>255</v>
      </c>
    </row>
    <row r="53" customFormat="false" ht="27" hidden="false" customHeight="true" outlineLevel="0" collapsed="false">
      <c r="A53" s="48" t="s">
        <v>128</v>
      </c>
      <c r="B53" s="45" t="s">
        <v>126</v>
      </c>
      <c r="C53" s="45" t="s">
        <v>16</v>
      </c>
      <c r="D53" s="45" t="s">
        <v>124</v>
      </c>
      <c r="E53" s="45" t="s">
        <v>67</v>
      </c>
      <c r="F53" s="45" t="s">
        <v>71</v>
      </c>
      <c r="G53" s="45" t="s">
        <v>67</v>
      </c>
      <c r="H53" s="45" t="s">
        <v>64</v>
      </c>
      <c r="I53" s="45" t="s">
        <v>111</v>
      </c>
      <c r="J53" s="46" t="s">
        <v>129</v>
      </c>
      <c r="K53" s="47" t="n">
        <v>105</v>
      </c>
      <c r="L53" s="47" t="n">
        <v>110</v>
      </c>
      <c r="M53" s="47" t="n">
        <v>110</v>
      </c>
    </row>
    <row r="54" customFormat="false" ht="14.25" hidden="false" customHeight="true" outlineLevel="0" collapsed="false">
      <c r="A54" s="48" t="s">
        <v>130</v>
      </c>
      <c r="B54" s="45" t="s">
        <v>126</v>
      </c>
      <c r="C54" s="45" t="s">
        <v>16</v>
      </c>
      <c r="D54" s="45" t="s">
        <v>124</v>
      </c>
      <c r="E54" s="45" t="s">
        <v>67</v>
      </c>
      <c r="F54" s="45" t="s">
        <v>80</v>
      </c>
      <c r="G54" s="45" t="s">
        <v>67</v>
      </c>
      <c r="H54" s="45" t="s">
        <v>64</v>
      </c>
      <c r="I54" s="45" t="s">
        <v>111</v>
      </c>
      <c r="J54" s="46" t="s">
        <v>131</v>
      </c>
      <c r="K54" s="47" t="n">
        <v>3</v>
      </c>
      <c r="L54" s="47" t="n">
        <v>3</v>
      </c>
      <c r="M54" s="47" t="n">
        <v>3</v>
      </c>
    </row>
    <row r="55" customFormat="false" ht="14.25" hidden="false" customHeight="true" outlineLevel="0" collapsed="false">
      <c r="A55" s="48" t="s">
        <v>132</v>
      </c>
      <c r="B55" s="45" t="s">
        <v>126</v>
      </c>
      <c r="C55" s="45" t="s">
        <v>16</v>
      </c>
      <c r="D55" s="45" t="s">
        <v>124</v>
      </c>
      <c r="E55" s="45" t="s">
        <v>67</v>
      </c>
      <c r="F55" s="45" t="s">
        <v>82</v>
      </c>
      <c r="G55" s="45" t="s">
        <v>67</v>
      </c>
      <c r="H55" s="45" t="s">
        <v>64</v>
      </c>
      <c r="I55" s="45" t="s">
        <v>111</v>
      </c>
      <c r="J55" s="46" t="s">
        <v>133</v>
      </c>
      <c r="K55" s="47" t="n">
        <v>142</v>
      </c>
      <c r="L55" s="47" t="n">
        <v>142</v>
      </c>
      <c r="M55" s="47" t="n">
        <v>142</v>
      </c>
    </row>
    <row r="56" customFormat="false" ht="28.5" hidden="false" customHeight="true" outlineLevel="0" collapsed="false">
      <c r="A56" s="48" t="s">
        <v>134</v>
      </c>
      <c r="B56" s="45" t="s">
        <v>62</v>
      </c>
      <c r="C56" s="45" t="s">
        <v>16</v>
      </c>
      <c r="D56" s="45" t="s">
        <v>116</v>
      </c>
      <c r="E56" s="45" t="s">
        <v>63</v>
      </c>
      <c r="F56" s="45" t="s">
        <v>62</v>
      </c>
      <c r="G56" s="45" t="s">
        <v>63</v>
      </c>
      <c r="H56" s="45" t="s">
        <v>64</v>
      </c>
      <c r="I56" s="45" t="s">
        <v>62</v>
      </c>
      <c r="J56" s="46" t="s">
        <v>135</v>
      </c>
      <c r="K56" s="47" t="n">
        <f aca="false">K57+K59</f>
        <v>5062</v>
      </c>
      <c r="L56" s="47" t="n">
        <f aca="false">L57+L59</f>
        <v>5220</v>
      </c>
      <c r="M56" s="47" t="n">
        <f aca="false">M57+M59</f>
        <v>5258</v>
      </c>
    </row>
    <row r="57" customFormat="false" ht="15" hidden="false" customHeight="true" outlineLevel="0" collapsed="false">
      <c r="A57" s="48" t="s">
        <v>136</v>
      </c>
      <c r="B57" s="45" t="s">
        <v>137</v>
      </c>
      <c r="C57" s="45" t="s">
        <v>16</v>
      </c>
      <c r="D57" s="45" t="s">
        <v>116</v>
      </c>
      <c r="E57" s="45" t="s">
        <v>67</v>
      </c>
      <c r="F57" s="45" t="s">
        <v>62</v>
      </c>
      <c r="G57" s="45" t="s">
        <v>63</v>
      </c>
      <c r="H57" s="45" t="s">
        <v>64</v>
      </c>
      <c r="I57" s="45" t="s">
        <v>138</v>
      </c>
      <c r="J57" s="46" t="s">
        <v>139</v>
      </c>
      <c r="K57" s="47" t="n">
        <f aca="false">K58</f>
        <v>4000</v>
      </c>
      <c r="L57" s="47" t="n">
        <f aca="false">L58</f>
        <v>4125</v>
      </c>
      <c r="M57" s="47" t="n">
        <f aca="false">M58</f>
        <v>4155</v>
      </c>
    </row>
    <row r="58" customFormat="false" ht="34.5" hidden="false" customHeight="true" outlineLevel="0" collapsed="false">
      <c r="A58" s="48" t="s">
        <v>140</v>
      </c>
      <c r="B58" s="45" t="s">
        <v>137</v>
      </c>
      <c r="C58" s="45" t="s">
        <v>16</v>
      </c>
      <c r="D58" s="45" t="s">
        <v>116</v>
      </c>
      <c r="E58" s="45" t="s">
        <v>67</v>
      </c>
      <c r="F58" s="45" t="s">
        <v>141</v>
      </c>
      <c r="G58" s="45" t="s">
        <v>96</v>
      </c>
      <c r="H58" s="45" t="s">
        <v>64</v>
      </c>
      <c r="I58" s="45" t="s">
        <v>138</v>
      </c>
      <c r="J58" s="46" t="s">
        <v>142</v>
      </c>
      <c r="K58" s="47" t="n">
        <v>4000</v>
      </c>
      <c r="L58" s="47" t="n">
        <v>4125</v>
      </c>
      <c r="M58" s="47" t="n">
        <v>4155</v>
      </c>
    </row>
    <row r="59" customFormat="false" ht="15" hidden="false" customHeight="true" outlineLevel="0" collapsed="false">
      <c r="A59" s="48" t="s">
        <v>143</v>
      </c>
      <c r="B59" s="45" t="s">
        <v>62</v>
      </c>
      <c r="C59" s="45" t="s">
        <v>16</v>
      </c>
      <c r="D59" s="45" t="s">
        <v>116</v>
      </c>
      <c r="E59" s="45" t="s">
        <v>74</v>
      </c>
      <c r="F59" s="45" t="s">
        <v>62</v>
      </c>
      <c r="G59" s="45" t="s">
        <v>63</v>
      </c>
      <c r="H59" s="45" t="s">
        <v>64</v>
      </c>
      <c r="I59" s="45" t="s">
        <v>138</v>
      </c>
      <c r="J59" s="46" t="s">
        <v>144</v>
      </c>
      <c r="K59" s="47" t="n">
        <f aca="false">K60</f>
        <v>1062</v>
      </c>
      <c r="L59" s="47" t="n">
        <f aca="false">L60</f>
        <v>1095</v>
      </c>
      <c r="M59" s="47" t="n">
        <f aca="false">M60</f>
        <v>1103</v>
      </c>
    </row>
    <row r="60" customFormat="false" ht="39.75" hidden="false" customHeight="true" outlineLevel="0" collapsed="false">
      <c r="A60" s="48" t="s">
        <v>145</v>
      </c>
      <c r="B60" s="45" t="s">
        <v>62</v>
      </c>
      <c r="C60" s="45" t="s">
        <v>16</v>
      </c>
      <c r="D60" s="45" t="s">
        <v>116</v>
      </c>
      <c r="E60" s="45" t="s">
        <v>74</v>
      </c>
      <c r="F60" s="45" t="s">
        <v>146</v>
      </c>
      <c r="G60" s="45" t="s">
        <v>96</v>
      </c>
      <c r="H60" s="45" t="s">
        <v>64</v>
      </c>
      <c r="I60" s="45" t="s">
        <v>138</v>
      </c>
      <c r="J60" s="46" t="s">
        <v>147</v>
      </c>
      <c r="K60" s="47" t="n">
        <v>1062</v>
      </c>
      <c r="L60" s="47" t="n">
        <v>1095</v>
      </c>
      <c r="M60" s="47" t="n">
        <v>1103</v>
      </c>
    </row>
    <row r="61" customFormat="false" ht="28.5" hidden="false" customHeight="true" outlineLevel="0" collapsed="false">
      <c r="A61" s="48" t="s">
        <v>148</v>
      </c>
      <c r="B61" s="45" t="s">
        <v>62</v>
      </c>
      <c r="C61" s="45" t="s">
        <v>16</v>
      </c>
      <c r="D61" s="45" t="s">
        <v>149</v>
      </c>
      <c r="E61" s="45" t="s">
        <v>63</v>
      </c>
      <c r="F61" s="45" t="s">
        <v>62</v>
      </c>
      <c r="G61" s="45" t="s">
        <v>63</v>
      </c>
      <c r="H61" s="45" t="s">
        <v>64</v>
      </c>
      <c r="I61" s="45" t="s">
        <v>62</v>
      </c>
      <c r="J61" s="46" t="s">
        <v>150</v>
      </c>
      <c r="K61" s="47" t="n">
        <f aca="false">K62+K64</f>
        <v>670</v>
      </c>
      <c r="L61" s="47" t="n">
        <f aca="false">L62+L64</f>
        <v>670</v>
      </c>
      <c r="M61" s="47" t="n">
        <f aca="false">M62+M64</f>
        <v>670</v>
      </c>
    </row>
    <row r="62" customFormat="false" ht="67.5" hidden="false" customHeight="true" outlineLevel="0" collapsed="false">
      <c r="A62" s="48" t="s">
        <v>151</v>
      </c>
      <c r="B62" s="45" t="s">
        <v>110</v>
      </c>
      <c r="C62" s="45" t="s">
        <v>16</v>
      </c>
      <c r="D62" s="45" t="s">
        <v>149</v>
      </c>
      <c r="E62" s="45" t="s">
        <v>74</v>
      </c>
      <c r="F62" s="45" t="s">
        <v>62</v>
      </c>
      <c r="G62" s="45" t="s">
        <v>63</v>
      </c>
      <c r="H62" s="45" t="s">
        <v>64</v>
      </c>
      <c r="I62" s="45" t="s">
        <v>62</v>
      </c>
      <c r="J62" s="46" t="s">
        <v>152</v>
      </c>
      <c r="K62" s="47" t="n">
        <f aca="false">K63</f>
        <v>50</v>
      </c>
      <c r="L62" s="47" t="n">
        <f aca="false">L63</f>
        <v>50</v>
      </c>
      <c r="M62" s="47" t="n">
        <f aca="false">M63</f>
        <v>50</v>
      </c>
    </row>
    <row r="63" customFormat="false" ht="81.75" hidden="false" customHeight="true" outlineLevel="0" collapsed="false">
      <c r="A63" s="48" t="s">
        <v>153</v>
      </c>
      <c r="B63" s="45" t="s">
        <v>110</v>
      </c>
      <c r="C63" s="45" t="s">
        <v>16</v>
      </c>
      <c r="D63" s="45" t="s">
        <v>149</v>
      </c>
      <c r="E63" s="45" t="s">
        <v>74</v>
      </c>
      <c r="F63" s="45" t="s">
        <v>154</v>
      </c>
      <c r="G63" s="45" t="s">
        <v>96</v>
      </c>
      <c r="H63" s="45" t="s">
        <v>64</v>
      </c>
      <c r="I63" s="45" t="s">
        <v>155</v>
      </c>
      <c r="J63" s="46" t="s">
        <v>156</v>
      </c>
      <c r="K63" s="47" t="n">
        <v>50</v>
      </c>
      <c r="L63" s="47" t="n">
        <v>50</v>
      </c>
      <c r="M63" s="47" t="n">
        <v>50</v>
      </c>
    </row>
    <row r="64" customFormat="false" ht="35.25" hidden="false" customHeight="true" outlineLevel="0" collapsed="false">
      <c r="A64" s="48" t="s">
        <v>157</v>
      </c>
      <c r="B64" s="45" t="s">
        <v>110</v>
      </c>
      <c r="C64" s="45" t="s">
        <v>16</v>
      </c>
      <c r="D64" s="45" t="s">
        <v>149</v>
      </c>
      <c r="E64" s="45" t="s">
        <v>158</v>
      </c>
      <c r="F64" s="45" t="s">
        <v>62</v>
      </c>
      <c r="G64" s="45" t="s">
        <v>63</v>
      </c>
      <c r="H64" s="45" t="s">
        <v>64</v>
      </c>
      <c r="I64" s="45" t="s">
        <v>159</v>
      </c>
      <c r="J64" s="46" t="s">
        <v>160</v>
      </c>
      <c r="K64" s="47" t="n">
        <f aca="false">K65+K68</f>
        <v>620</v>
      </c>
      <c r="L64" s="47" t="n">
        <f aca="false">L65+L68</f>
        <v>620</v>
      </c>
      <c r="M64" s="47" t="n">
        <f aca="false">M65+M68</f>
        <v>620</v>
      </c>
    </row>
    <row r="65" customFormat="false" ht="42" hidden="false" customHeight="true" outlineLevel="0" collapsed="false">
      <c r="A65" s="48" t="s">
        <v>161</v>
      </c>
      <c r="B65" s="45" t="s">
        <v>110</v>
      </c>
      <c r="C65" s="45" t="s">
        <v>16</v>
      </c>
      <c r="D65" s="45" t="s">
        <v>149</v>
      </c>
      <c r="E65" s="45" t="s">
        <v>158</v>
      </c>
      <c r="F65" s="45" t="s">
        <v>71</v>
      </c>
      <c r="G65" s="45" t="s">
        <v>63</v>
      </c>
      <c r="H65" s="45" t="s">
        <v>64</v>
      </c>
      <c r="I65" s="45" t="s">
        <v>159</v>
      </c>
      <c r="J65" s="46" t="s">
        <v>162</v>
      </c>
      <c r="K65" s="47" t="n">
        <f aca="false">K66+K67</f>
        <v>600</v>
      </c>
      <c r="L65" s="47" t="n">
        <f aca="false">L66+L67</f>
        <v>600</v>
      </c>
      <c r="M65" s="47" t="n">
        <f aca="false">M66+M67</f>
        <v>600</v>
      </c>
    </row>
    <row r="66" customFormat="false" ht="63.75" hidden="false" customHeight="true" outlineLevel="0" collapsed="false">
      <c r="A66" s="48" t="s">
        <v>163</v>
      </c>
      <c r="B66" s="45" t="s">
        <v>110</v>
      </c>
      <c r="C66" s="45" t="s">
        <v>16</v>
      </c>
      <c r="D66" s="45" t="s">
        <v>149</v>
      </c>
      <c r="E66" s="45" t="s">
        <v>158</v>
      </c>
      <c r="F66" s="45" t="s">
        <v>114</v>
      </c>
      <c r="G66" s="45" t="s">
        <v>96</v>
      </c>
      <c r="H66" s="45" t="s">
        <v>64</v>
      </c>
      <c r="I66" s="45" t="s">
        <v>159</v>
      </c>
      <c r="J66" s="46" t="s">
        <v>164</v>
      </c>
      <c r="K66" s="47" t="n">
        <v>200</v>
      </c>
      <c r="L66" s="47" t="n">
        <v>200</v>
      </c>
      <c r="M66" s="47" t="n">
        <v>200</v>
      </c>
    </row>
    <row r="67" customFormat="false" ht="45" hidden="false" customHeight="true" outlineLevel="0" collapsed="false">
      <c r="A67" s="48" t="s">
        <v>165</v>
      </c>
      <c r="B67" s="45" t="s">
        <v>110</v>
      </c>
      <c r="C67" s="45" t="s">
        <v>16</v>
      </c>
      <c r="D67" s="45" t="s">
        <v>149</v>
      </c>
      <c r="E67" s="45" t="s">
        <v>158</v>
      </c>
      <c r="F67" s="45" t="s">
        <v>114</v>
      </c>
      <c r="G67" s="45" t="s">
        <v>116</v>
      </c>
      <c r="H67" s="45" t="s">
        <v>64</v>
      </c>
      <c r="I67" s="45" t="s">
        <v>159</v>
      </c>
      <c r="J67" s="46" t="s">
        <v>166</v>
      </c>
      <c r="K67" s="47" t="n">
        <v>400</v>
      </c>
      <c r="L67" s="47" t="n">
        <v>400</v>
      </c>
      <c r="M67" s="47" t="n">
        <v>400</v>
      </c>
    </row>
    <row r="68" customFormat="false" ht="66.75" hidden="false" customHeight="true" outlineLevel="0" collapsed="false">
      <c r="A68" s="48" t="s">
        <v>167</v>
      </c>
      <c r="B68" s="45" t="s">
        <v>110</v>
      </c>
      <c r="C68" s="45" t="s">
        <v>16</v>
      </c>
      <c r="D68" s="45" t="s">
        <v>149</v>
      </c>
      <c r="E68" s="45" t="s">
        <v>158</v>
      </c>
      <c r="F68" s="45" t="s">
        <v>168</v>
      </c>
      <c r="G68" s="45" t="s">
        <v>63</v>
      </c>
      <c r="H68" s="45" t="s">
        <v>64</v>
      </c>
      <c r="I68" s="45" t="s">
        <v>159</v>
      </c>
      <c r="J68" s="46" t="s">
        <v>169</v>
      </c>
      <c r="K68" s="47" t="n">
        <f aca="false">K69+K70</f>
        <v>20</v>
      </c>
      <c r="L68" s="47" t="n">
        <f aca="false">L69+L70</f>
        <v>20</v>
      </c>
      <c r="M68" s="47" t="n">
        <f aca="false">M69+M70</f>
        <v>20</v>
      </c>
    </row>
    <row r="69" customFormat="false" ht="81" hidden="false" customHeight="true" outlineLevel="0" collapsed="false">
      <c r="A69" s="48" t="s">
        <v>170</v>
      </c>
      <c r="B69" s="45" t="s">
        <v>110</v>
      </c>
      <c r="C69" s="45" t="s">
        <v>16</v>
      </c>
      <c r="D69" s="45" t="s">
        <v>149</v>
      </c>
      <c r="E69" s="45" t="s">
        <v>158</v>
      </c>
      <c r="F69" s="45" t="s">
        <v>171</v>
      </c>
      <c r="G69" s="45" t="s">
        <v>96</v>
      </c>
      <c r="H69" s="45" t="s">
        <v>64</v>
      </c>
      <c r="I69" s="45" t="s">
        <v>159</v>
      </c>
      <c r="J69" s="46" t="s">
        <v>172</v>
      </c>
      <c r="K69" s="47" t="n">
        <v>15</v>
      </c>
      <c r="L69" s="47" t="n">
        <v>15</v>
      </c>
      <c r="M69" s="47" t="n">
        <v>15</v>
      </c>
    </row>
    <row r="70" customFormat="false" ht="80.25" hidden="false" customHeight="true" outlineLevel="0" collapsed="false">
      <c r="A70" s="48" t="s">
        <v>173</v>
      </c>
      <c r="B70" s="45" t="s">
        <v>110</v>
      </c>
      <c r="C70" s="45" t="s">
        <v>16</v>
      </c>
      <c r="D70" s="45" t="s">
        <v>149</v>
      </c>
      <c r="E70" s="45" t="s">
        <v>158</v>
      </c>
      <c r="F70" s="45" t="s">
        <v>171</v>
      </c>
      <c r="G70" s="45" t="s">
        <v>116</v>
      </c>
      <c r="H70" s="45" t="s">
        <v>64</v>
      </c>
      <c r="I70" s="45" t="s">
        <v>159</v>
      </c>
      <c r="J70" s="46" t="s">
        <v>174</v>
      </c>
      <c r="K70" s="47" t="n">
        <v>5</v>
      </c>
      <c r="L70" s="47" t="n">
        <v>5</v>
      </c>
      <c r="M70" s="47" t="n">
        <v>5</v>
      </c>
    </row>
    <row r="71" customFormat="false" ht="15.75" hidden="false" customHeight="true" outlineLevel="0" collapsed="false">
      <c r="A71" s="48" t="s">
        <v>175</v>
      </c>
      <c r="B71" s="45" t="s">
        <v>62</v>
      </c>
      <c r="C71" s="45" t="s">
        <v>16</v>
      </c>
      <c r="D71" s="45" t="s">
        <v>176</v>
      </c>
      <c r="E71" s="45" t="s">
        <v>63</v>
      </c>
      <c r="F71" s="45" t="s">
        <v>62</v>
      </c>
      <c r="G71" s="45" t="s">
        <v>63</v>
      </c>
      <c r="H71" s="45" t="s">
        <v>64</v>
      </c>
      <c r="I71" s="45" t="s">
        <v>62</v>
      </c>
      <c r="J71" s="46" t="s">
        <v>177</v>
      </c>
      <c r="K71" s="47" t="n">
        <f aca="false">K72+K75+K77+K79+K83+K84</f>
        <v>700</v>
      </c>
      <c r="L71" s="47" t="n">
        <f aca="false">L72+L75+L77+L79+L83+L84</f>
        <v>730</v>
      </c>
      <c r="M71" s="47" t="n">
        <f aca="false">M72+M75+M77+M79+M83+M84</f>
        <v>755</v>
      </c>
    </row>
    <row r="72" customFormat="false" ht="31.5" hidden="false" customHeight="true" outlineLevel="0" collapsed="false">
      <c r="A72" s="48" t="s">
        <v>178</v>
      </c>
      <c r="B72" s="45" t="s">
        <v>62</v>
      </c>
      <c r="C72" s="45" t="s">
        <v>16</v>
      </c>
      <c r="D72" s="45" t="s">
        <v>176</v>
      </c>
      <c r="E72" s="45" t="s">
        <v>84</v>
      </c>
      <c r="F72" s="45" t="s">
        <v>62</v>
      </c>
      <c r="G72" s="45" t="s">
        <v>63</v>
      </c>
      <c r="H72" s="45" t="s">
        <v>64</v>
      </c>
      <c r="I72" s="45" t="s">
        <v>179</v>
      </c>
      <c r="J72" s="46" t="s">
        <v>180</v>
      </c>
      <c r="K72" s="47" t="n">
        <f aca="false">K73+K74</f>
        <v>4</v>
      </c>
      <c r="L72" s="47" t="n">
        <f aca="false">L73+L74</f>
        <v>4</v>
      </c>
      <c r="M72" s="47" t="n">
        <f aca="false">M73+M74</f>
        <v>4</v>
      </c>
    </row>
    <row r="73" customFormat="false" ht="69.75" hidden="false" customHeight="true" outlineLevel="0" collapsed="false">
      <c r="A73" s="48" t="s">
        <v>181</v>
      </c>
      <c r="B73" s="45" t="s">
        <v>62</v>
      </c>
      <c r="C73" s="45" t="s">
        <v>16</v>
      </c>
      <c r="D73" s="45" t="s">
        <v>176</v>
      </c>
      <c r="E73" s="45" t="s">
        <v>84</v>
      </c>
      <c r="F73" s="45" t="s">
        <v>71</v>
      </c>
      <c r="G73" s="45" t="s">
        <v>67</v>
      </c>
      <c r="H73" s="45" t="s">
        <v>64</v>
      </c>
      <c r="I73" s="45" t="s">
        <v>179</v>
      </c>
      <c r="J73" s="46" t="s">
        <v>182</v>
      </c>
      <c r="K73" s="47" t="n">
        <v>2</v>
      </c>
      <c r="L73" s="47" t="n">
        <v>2</v>
      </c>
      <c r="M73" s="47" t="n">
        <v>2</v>
      </c>
    </row>
    <row r="74" customFormat="false" ht="54.75" hidden="false" customHeight="true" outlineLevel="0" collapsed="false">
      <c r="A74" s="48" t="s">
        <v>183</v>
      </c>
      <c r="B74" s="45" t="s">
        <v>184</v>
      </c>
      <c r="C74" s="45" t="s">
        <v>16</v>
      </c>
      <c r="D74" s="45" t="s">
        <v>176</v>
      </c>
      <c r="E74" s="45" t="s">
        <v>84</v>
      </c>
      <c r="F74" s="45" t="s">
        <v>80</v>
      </c>
      <c r="G74" s="45" t="s">
        <v>67</v>
      </c>
      <c r="H74" s="45" t="s">
        <v>64</v>
      </c>
      <c r="I74" s="45" t="s">
        <v>179</v>
      </c>
      <c r="J74" s="46" t="s">
        <v>185</v>
      </c>
      <c r="K74" s="47" t="n">
        <v>2</v>
      </c>
      <c r="L74" s="47" t="n">
        <v>2</v>
      </c>
      <c r="M74" s="47" t="n">
        <v>2</v>
      </c>
    </row>
    <row r="75" customFormat="false" ht="67.5" hidden="false" customHeight="true" outlineLevel="0" collapsed="false">
      <c r="A75" s="48" t="s">
        <v>186</v>
      </c>
      <c r="B75" s="45" t="s">
        <v>187</v>
      </c>
      <c r="C75" s="45" t="s">
        <v>16</v>
      </c>
      <c r="D75" s="45" t="s">
        <v>176</v>
      </c>
      <c r="E75" s="45" t="s">
        <v>104</v>
      </c>
      <c r="F75" s="45" t="s">
        <v>62</v>
      </c>
      <c r="G75" s="45" t="s">
        <v>67</v>
      </c>
      <c r="H75" s="45" t="s">
        <v>64</v>
      </c>
      <c r="I75" s="45" t="s">
        <v>179</v>
      </c>
      <c r="J75" s="46" t="s">
        <v>188</v>
      </c>
      <c r="K75" s="47" t="n">
        <f aca="false">K76</f>
        <v>40</v>
      </c>
      <c r="L75" s="47" t="n">
        <f aca="false">L76</f>
        <v>40</v>
      </c>
      <c r="M75" s="47" t="n">
        <f aca="false">M76</f>
        <v>40</v>
      </c>
    </row>
    <row r="76" customFormat="false" ht="55.5" hidden="false" customHeight="true" outlineLevel="0" collapsed="false">
      <c r="A76" s="48" t="s">
        <v>189</v>
      </c>
      <c r="B76" s="45" t="s">
        <v>62</v>
      </c>
      <c r="C76" s="45" t="s">
        <v>16</v>
      </c>
      <c r="D76" s="45" t="s">
        <v>176</v>
      </c>
      <c r="E76" s="45" t="s">
        <v>104</v>
      </c>
      <c r="F76" s="45" t="s">
        <v>71</v>
      </c>
      <c r="G76" s="45" t="s">
        <v>67</v>
      </c>
      <c r="H76" s="45" t="s">
        <v>64</v>
      </c>
      <c r="I76" s="45" t="s">
        <v>179</v>
      </c>
      <c r="J76" s="46" t="s">
        <v>190</v>
      </c>
      <c r="K76" s="47" t="n">
        <v>40</v>
      </c>
      <c r="L76" s="47" t="n">
        <v>40</v>
      </c>
      <c r="M76" s="47" t="n">
        <v>40</v>
      </c>
    </row>
    <row r="77" customFormat="false" ht="93" hidden="false" customHeight="true" outlineLevel="0" collapsed="false">
      <c r="A77" s="48" t="s">
        <v>191</v>
      </c>
      <c r="B77" s="45" t="s">
        <v>192</v>
      </c>
      <c r="C77" s="45" t="s">
        <v>16</v>
      </c>
      <c r="D77" s="45" t="s">
        <v>176</v>
      </c>
      <c r="E77" s="45" t="s">
        <v>119</v>
      </c>
      <c r="F77" s="45" t="s">
        <v>62</v>
      </c>
      <c r="G77" s="45" t="s">
        <v>63</v>
      </c>
      <c r="H77" s="45" t="s">
        <v>64</v>
      </c>
      <c r="I77" s="45" t="s">
        <v>179</v>
      </c>
      <c r="J77" s="46" t="s">
        <v>193</v>
      </c>
      <c r="K77" s="47" t="n">
        <f aca="false">K78</f>
        <v>100</v>
      </c>
      <c r="L77" s="47" t="n">
        <f aca="false">L78</f>
        <v>105</v>
      </c>
      <c r="M77" s="47" t="n">
        <f aca="false">M78</f>
        <v>108</v>
      </c>
    </row>
    <row r="78" customFormat="false" ht="29.25" hidden="false" customHeight="true" outlineLevel="0" collapsed="false">
      <c r="A78" s="48" t="s">
        <v>194</v>
      </c>
      <c r="B78" s="45" t="s">
        <v>192</v>
      </c>
      <c r="C78" s="45" t="s">
        <v>16</v>
      </c>
      <c r="D78" s="45" t="s">
        <v>176</v>
      </c>
      <c r="E78" s="45" t="s">
        <v>119</v>
      </c>
      <c r="F78" s="45" t="s">
        <v>195</v>
      </c>
      <c r="G78" s="45" t="s">
        <v>67</v>
      </c>
      <c r="H78" s="45" t="s">
        <v>64</v>
      </c>
      <c r="I78" s="45" t="s">
        <v>179</v>
      </c>
      <c r="J78" s="46" t="s">
        <v>196</v>
      </c>
      <c r="K78" s="47" t="n">
        <v>100</v>
      </c>
      <c r="L78" s="47" t="n">
        <v>105</v>
      </c>
      <c r="M78" s="47" t="n">
        <v>108</v>
      </c>
    </row>
    <row r="79" customFormat="false" ht="27" hidden="false" customHeight="true" outlineLevel="0" collapsed="false">
      <c r="A79" s="48" t="s">
        <v>197</v>
      </c>
      <c r="B79" s="45" t="s">
        <v>62</v>
      </c>
      <c r="C79" s="45" t="s">
        <v>16</v>
      </c>
      <c r="D79" s="45" t="s">
        <v>176</v>
      </c>
      <c r="E79" s="45" t="s">
        <v>198</v>
      </c>
      <c r="F79" s="45" t="s">
        <v>62</v>
      </c>
      <c r="G79" s="45" t="s">
        <v>67</v>
      </c>
      <c r="H79" s="45" t="s">
        <v>64</v>
      </c>
      <c r="I79" s="45" t="s">
        <v>179</v>
      </c>
      <c r="J79" s="46" t="s">
        <v>199</v>
      </c>
      <c r="K79" s="47" t="n">
        <f aca="false">K80+K82</f>
        <v>265</v>
      </c>
      <c r="L79" s="47" t="n">
        <f aca="false">L80+L82</f>
        <v>275</v>
      </c>
      <c r="M79" s="47" t="n">
        <f aca="false">M80+M82</f>
        <v>280</v>
      </c>
    </row>
    <row r="80" customFormat="false" ht="41.25" hidden="false" customHeight="true" outlineLevel="0" collapsed="false">
      <c r="A80" s="48" t="s">
        <v>200</v>
      </c>
      <c r="B80" s="45" t="s">
        <v>62</v>
      </c>
      <c r="C80" s="45" t="s">
        <v>16</v>
      </c>
      <c r="D80" s="45" t="s">
        <v>176</v>
      </c>
      <c r="E80" s="45" t="s">
        <v>198</v>
      </c>
      <c r="F80" s="45" t="s">
        <v>71</v>
      </c>
      <c r="G80" s="45" t="s">
        <v>67</v>
      </c>
      <c r="H80" s="45" t="s">
        <v>64</v>
      </c>
      <c r="I80" s="45" t="s">
        <v>179</v>
      </c>
      <c r="J80" s="46" t="s">
        <v>201</v>
      </c>
      <c r="K80" s="47" t="n">
        <f aca="false">K81</f>
        <v>250</v>
      </c>
      <c r="L80" s="47" t="n">
        <f aca="false">L81</f>
        <v>260</v>
      </c>
      <c r="M80" s="47" t="n">
        <f aca="false">M81</f>
        <v>265</v>
      </c>
    </row>
    <row r="81" customFormat="false" ht="54" hidden="false" customHeight="true" outlineLevel="0" collapsed="false">
      <c r="A81" s="48" t="s">
        <v>202</v>
      </c>
      <c r="B81" s="45" t="s">
        <v>62</v>
      </c>
      <c r="C81" s="45" t="s">
        <v>16</v>
      </c>
      <c r="D81" s="45" t="s">
        <v>176</v>
      </c>
      <c r="E81" s="45" t="s">
        <v>198</v>
      </c>
      <c r="F81" s="45" t="s">
        <v>203</v>
      </c>
      <c r="G81" s="45" t="s">
        <v>67</v>
      </c>
      <c r="H81" s="45" t="s">
        <v>64</v>
      </c>
      <c r="I81" s="45" t="s">
        <v>179</v>
      </c>
      <c r="J81" s="46" t="s">
        <v>204</v>
      </c>
      <c r="K81" s="47" t="n">
        <v>250</v>
      </c>
      <c r="L81" s="47" t="n">
        <v>260</v>
      </c>
      <c r="M81" s="47" t="n">
        <v>265</v>
      </c>
    </row>
    <row r="82" customFormat="false" ht="29.25" hidden="false" customHeight="true" outlineLevel="0" collapsed="false">
      <c r="A82" s="48" t="s">
        <v>205</v>
      </c>
      <c r="B82" s="45" t="s">
        <v>62</v>
      </c>
      <c r="C82" s="45" t="s">
        <v>16</v>
      </c>
      <c r="D82" s="45" t="s">
        <v>176</v>
      </c>
      <c r="E82" s="45" t="s">
        <v>198</v>
      </c>
      <c r="F82" s="45" t="s">
        <v>80</v>
      </c>
      <c r="G82" s="45" t="s">
        <v>67</v>
      </c>
      <c r="H82" s="45" t="s">
        <v>64</v>
      </c>
      <c r="I82" s="45" t="s">
        <v>179</v>
      </c>
      <c r="J82" s="46" t="s">
        <v>206</v>
      </c>
      <c r="K82" s="47" t="n">
        <v>15</v>
      </c>
      <c r="L82" s="47" t="n">
        <v>15</v>
      </c>
      <c r="M82" s="47" t="n">
        <v>15</v>
      </c>
    </row>
    <row r="83" customFormat="false" ht="67.5" hidden="false" customHeight="true" outlineLevel="0" collapsed="false">
      <c r="A83" s="48" t="s">
        <v>207</v>
      </c>
      <c r="B83" s="45" t="s">
        <v>208</v>
      </c>
      <c r="C83" s="45" t="s">
        <v>16</v>
      </c>
      <c r="D83" s="45" t="s">
        <v>176</v>
      </c>
      <c r="E83" s="45" t="s">
        <v>136</v>
      </c>
      <c r="F83" s="45" t="s">
        <v>62</v>
      </c>
      <c r="G83" s="45" t="s">
        <v>67</v>
      </c>
      <c r="H83" s="45" t="s">
        <v>64</v>
      </c>
      <c r="I83" s="45" t="s">
        <v>179</v>
      </c>
      <c r="J83" s="46" t="s">
        <v>209</v>
      </c>
      <c r="K83" s="47" t="n">
        <v>20</v>
      </c>
      <c r="L83" s="47" t="n">
        <v>20</v>
      </c>
      <c r="M83" s="47" t="n">
        <v>20</v>
      </c>
    </row>
    <row r="84" customFormat="false" ht="30" hidden="false" customHeight="true" outlineLevel="0" collapsed="false">
      <c r="A84" s="48" t="s">
        <v>210</v>
      </c>
      <c r="B84" s="45" t="s">
        <v>62</v>
      </c>
      <c r="C84" s="45" t="s">
        <v>16</v>
      </c>
      <c r="D84" s="45" t="s">
        <v>176</v>
      </c>
      <c r="E84" s="45" t="s">
        <v>211</v>
      </c>
      <c r="F84" s="45" t="s">
        <v>62</v>
      </c>
      <c r="G84" s="45" t="s">
        <v>63</v>
      </c>
      <c r="H84" s="45" t="s">
        <v>64</v>
      </c>
      <c r="I84" s="45" t="s">
        <v>179</v>
      </c>
      <c r="J84" s="46" t="s">
        <v>212</v>
      </c>
      <c r="K84" s="47" t="n">
        <f aca="false">K85</f>
        <v>271</v>
      </c>
      <c r="L84" s="47" t="n">
        <f aca="false">L85</f>
        <v>286</v>
      </c>
      <c r="M84" s="47" t="n">
        <f aca="false">M85</f>
        <v>303</v>
      </c>
    </row>
    <row r="85" customFormat="false" ht="42" hidden="false" customHeight="true" outlineLevel="0" collapsed="false">
      <c r="A85" s="48" t="s">
        <v>213</v>
      </c>
      <c r="B85" s="45" t="s">
        <v>214</v>
      </c>
      <c r="C85" s="45" t="s">
        <v>16</v>
      </c>
      <c r="D85" s="45" t="s">
        <v>176</v>
      </c>
      <c r="E85" s="45" t="s">
        <v>211</v>
      </c>
      <c r="F85" s="45" t="s">
        <v>215</v>
      </c>
      <c r="G85" s="45" t="s">
        <v>96</v>
      </c>
      <c r="H85" s="45" t="s">
        <v>64</v>
      </c>
      <c r="I85" s="45" t="s">
        <v>179</v>
      </c>
      <c r="J85" s="46" t="s">
        <v>216</v>
      </c>
      <c r="K85" s="47" t="n">
        <v>271</v>
      </c>
      <c r="L85" s="47" t="n">
        <v>286</v>
      </c>
      <c r="M85" s="47" t="n">
        <v>303</v>
      </c>
    </row>
    <row r="86" customFormat="false" ht="14.25" hidden="false" customHeight="true" outlineLevel="0" collapsed="false">
      <c r="A86" s="48" t="s">
        <v>217</v>
      </c>
      <c r="B86" s="45" t="s">
        <v>62</v>
      </c>
      <c r="C86" s="45" t="s">
        <v>19</v>
      </c>
      <c r="D86" s="45" t="s">
        <v>63</v>
      </c>
      <c r="E86" s="45" t="s">
        <v>63</v>
      </c>
      <c r="F86" s="45" t="s">
        <v>62</v>
      </c>
      <c r="G86" s="45" t="s">
        <v>63</v>
      </c>
      <c r="H86" s="45" t="s">
        <v>64</v>
      </c>
      <c r="I86" s="45" t="s">
        <v>62</v>
      </c>
      <c r="J86" s="46" t="s">
        <v>218</v>
      </c>
      <c r="K86" s="47" t="n">
        <f aca="false">K87+K88+K89+K90+K91+K92</f>
        <v>700741.1</v>
      </c>
      <c r="L86" s="47" t="n">
        <f aca="false">L87+L88+L89+L90</f>
        <v>567871.9</v>
      </c>
      <c r="M86" s="47" t="n">
        <f aca="false">M87+M88+M89+M90</f>
        <v>565798.1</v>
      </c>
      <c r="N86" s="49"/>
      <c r="O86" s="49"/>
      <c r="P86" s="49"/>
    </row>
    <row r="87" customFormat="false" ht="27" hidden="false" customHeight="true" outlineLevel="0" collapsed="false">
      <c r="A87" s="48" t="s">
        <v>219</v>
      </c>
      <c r="B87" s="45" t="s">
        <v>220</v>
      </c>
      <c r="C87" s="45" t="s">
        <v>19</v>
      </c>
      <c r="D87" s="45" t="s">
        <v>74</v>
      </c>
      <c r="E87" s="45" t="s">
        <v>221</v>
      </c>
      <c r="F87" s="45" t="s">
        <v>62</v>
      </c>
      <c r="G87" s="45" t="s">
        <v>63</v>
      </c>
      <c r="H87" s="45" t="s">
        <v>64</v>
      </c>
      <c r="I87" s="45" t="s">
        <v>222</v>
      </c>
      <c r="J87" s="46" t="s">
        <v>223</v>
      </c>
      <c r="K87" s="47" t="n">
        <v>227351.6</v>
      </c>
      <c r="L87" s="47" t="n">
        <v>185588.8</v>
      </c>
      <c r="M87" s="47" t="n">
        <v>185588.8</v>
      </c>
    </row>
    <row r="88" customFormat="false" ht="27.75" hidden="false" customHeight="true" outlineLevel="0" collapsed="false">
      <c r="A88" s="48" t="s">
        <v>224</v>
      </c>
      <c r="B88" s="45" t="s">
        <v>62</v>
      </c>
      <c r="C88" s="45" t="s">
        <v>19</v>
      </c>
      <c r="D88" s="45" t="s">
        <v>74</v>
      </c>
      <c r="E88" s="45" t="s">
        <v>225</v>
      </c>
      <c r="F88" s="45" t="s">
        <v>62</v>
      </c>
      <c r="G88" s="45" t="s">
        <v>63</v>
      </c>
      <c r="H88" s="45" t="s">
        <v>64</v>
      </c>
      <c r="I88" s="45" t="s">
        <v>222</v>
      </c>
      <c r="J88" s="46" t="s">
        <v>226</v>
      </c>
      <c r="K88" s="47" t="n">
        <v>100476</v>
      </c>
      <c r="L88" s="47" t="n">
        <v>19361.5</v>
      </c>
      <c r="M88" s="47" t="n">
        <v>19361.5</v>
      </c>
      <c r="N88" s="49"/>
      <c r="O88" s="49"/>
      <c r="P88" s="49"/>
    </row>
    <row r="89" customFormat="false" ht="27.75" hidden="false" customHeight="true" outlineLevel="0" collapsed="false">
      <c r="A89" s="48" t="s">
        <v>227</v>
      </c>
      <c r="B89" s="45" t="s">
        <v>62</v>
      </c>
      <c r="C89" s="45" t="s">
        <v>19</v>
      </c>
      <c r="D89" s="45" t="s">
        <v>74</v>
      </c>
      <c r="E89" s="45" t="s">
        <v>198</v>
      </c>
      <c r="F89" s="45" t="s">
        <v>62</v>
      </c>
      <c r="G89" s="45" t="s">
        <v>63</v>
      </c>
      <c r="H89" s="45" t="s">
        <v>64</v>
      </c>
      <c r="I89" s="45" t="s">
        <v>222</v>
      </c>
      <c r="J89" s="46" t="s">
        <v>228</v>
      </c>
      <c r="K89" s="47" t="n">
        <v>355973.7</v>
      </c>
      <c r="L89" s="47" t="n">
        <v>349885.1</v>
      </c>
      <c r="M89" s="47" t="n">
        <v>347811.3</v>
      </c>
    </row>
    <row r="90" customFormat="false" ht="12.75" hidden="false" customHeight="false" outlineLevel="0" collapsed="false">
      <c r="A90" s="48" t="s">
        <v>229</v>
      </c>
      <c r="B90" s="45" t="s">
        <v>62</v>
      </c>
      <c r="C90" s="45" t="s">
        <v>19</v>
      </c>
      <c r="D90" s="45" t="s">
        <v>74</v>
      </c>
      <c r="E90" s="45" t="s">
        <v>130</v>
      </c>
      <c r="F90" s="45" t="s">
        <v>62</v>
      </c>
      <c r="G90" s="45" t="s">
        <v>63</v>
      </c>
      <c r="H90" s="45" t="s">
        <v>64</v>
      </c>
      <c r="I90" s="45" t="s">
        <v>222</v>
      </c>
      <c r="J90" s="46" t="s">
        <v>230</v>
      </c>
      <c r="K90" s="47" t="n">
        <v>18052.8</v>
      </c>
      <c r="L90" s="47" t="n">
        <v>13036.5</v>
      </c>
      <c r="M90" s="47" t="n">
        <v>13036.5</v>
      </c>
      <c r="N90" s="49"/>
      <c r="O90" s="49"/>
      <c r="P90" s="49"/>
    </row>
    <row r="91" customFormat="false" ht="25.5" hidden="false" customHeight="false" outlineLevel="0" collapsed="false">
      <c r="A91" s="48" t="s">
        <v>231</v>
      </c>
      <c r="B91" s="45" t="s">
        <v>220</v>
      </c>
      <c r="C91" s="45" t="s">
        <v>19</v>
      </c>
      <c r="D91" s="45" t="s">
        <v>232</v>
      </c>
      <c r="E91" s="45" t="s">
        <v>96</v>
      </c>
      <c r="F91" s="45" t="s">
        <v>71</v>
      </c>
      <c r="G91" s="45" t="s">
        <v>96</v>
      </c>
      <c r="H91" s="45" t="s">
        <v>64</v>
      </c>
      <c r="I91" s="45" t="s">
        <v>233</v>
      </c>
      <c r="J91" s="46" t="s">
        <v>234</v>
      </c>
      <c r="K91" s="47" t="n">
        <v>703.1</v>
      </c>
      <c r="L91" s="47" t="n">
        <v>0</v>
      </c>
      <c r="M91" s="47" t="n">
        <v>0</v>
      </c>
    </row>
    <row r="92" customFormat="false" ht="46.15" hidden="false" customHeight="true" outlineLevel="0" collapsed="false">
      <c r="A92" s="48" t="s">
        <v>235</v>
      </c>
      <c r="B92" s="45" t="s">
        <v>220</v>
      </c>
      <c r="C92" s="45" t="s">
        <v>19</v>
      </c>
      <c r="D92" s="45" t="s">
        <v>236</v>
      </c>
      <c r="E92" s="45" t="s">
        <v>183</v>
      </c>
      <c r="F92" s="45" t="s">
        <v>71</v>
      </c>
      <c r="G92" s="45" t="s">
        <v>96</v>
      </c>
      <c r="H92" s="45" t="s">
        <v>64</v>
      </c>
      <c r="I92" s="45" t="s">
        <v>233</v>
      </c>
      <c r="J92" s="46" t="s">
        <v>237</v>
      </c>
      <c r="K92" s="47" t="n">
        <v>-1816.1</v>
      </c>
      <c r="L92" s="47" t="n">
        <v>11620</v>
      </c>
      <c r="M92" s="47" t="n">
        <v>11620</v>
      </c>
    </row>
    <row r="93" customFormat="false" ht="12.75" hidden="false" customHeight="true" outlineLevel="0" collapsed="false">
      <c r="A93" s="50" t="s">
        <v>238</v>
      </c>
      <c r="B93" s="50"/>
      <c r="C93" s="50"/>
      <c r="D93" s="50"/>
      <c r="E93" s="50"/>
      <c r="F93" s="50"/>
      <c r="G93" s="50"/>
      <c r="H93" s="50"/>
      <c r="I93" s="50"/>
      <c r="J93" s="50"/>
      <c r="K93" s="47" t="n">
        <f aca="false">K86+K15</f>
        <v>765737.4</v>
      </c>
      <c r="L93" s="47" t="n">
        <f aca="false">L86+L15</f>
        <v>637452.4</v>
      </c>
      <c r="M93" s="47" t="n">
        <f aca="false">M86+M15</f>
        <v>634194.9</v>
      </c>
      <c r="N93" s="49"/>
      <c r="O93" s="49"/>
      <c r="P93" s="49"/>
    </row>
  </sheetData>
  <mergeCells count="11">
    <mergeCell ref="A1:M1"/>
    <mergeCell ref="A2:M2"/>
    <mergeCell ref="A3:M3"/>
    <mergeCell ref="A9:M9"/>
    <mergeCell ref="A12:A13"/>
    <mergeCell ref="B12:I12"/>
    <mergeCell ref="J12:J13"/>
    <mergeCell ref="K12:K13"/>
    <mergeCell ref="L12:L13"/>
    <mergeCell ref="M12:M13"/>
    <mergeCell ref="A93:J93"/>
  </mergeCells>
  <printOptions headings="false" gridLines="false" gridLinesSet="true" horizontalCentered="false" verticalCentered="false"/>
  <pageMargins left="0.984027777777778" right="0.196527777777778" top="0.354166666666667" bottom="0.275694444444444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0" activeCellId="0" sqref="A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7.56"/>
    <col collapsed="false" customWidth="true" hidden="false" outlineLevel="0" max="2" min="2" style="52" width="45.56"/>
    <col collapsed="false" customWidth="true" hidden="false" outlineLevel="0" max="3" min="3" style="51" width="10.85"/>
    <col collapsed="false" customWidth="true" hidden="false" outlineLevel="0" max="5" min="4" style="51" width="14.28"/>
    <col collapsed="false" customWidth="true" hidden="false" outlineLevel="0" max="6" min="6" style="51" width="14.56"/>
    <col collapsed="false" customWidth="false" hidden="false" outlineLevel="0" max="257" min="7" style="51" width="9.14"/>
  </cols>
  <sheetData>
    <row r="1" customFormat="false" ht="15.75" hidden="false" customHeight="false" outlineLevel="0" collapsed="false">
      <c r="A1" s="53" t="s">
        <v>239</v>
      </c>
      <c r="B1" s="53"/>
      <c r="C1" s="53"/>
      <c r="D1" s="53"/>
      <c r="E1" s="53"/>
      <c r="F1" s="53"/>
    </row>
    <row r="2" customFormat="false" ht="20.25" hidden="false" customHeight="true" outlineLevel="0" collapsed="false">
      <c r="A2" s="54" t="s">
        <v>240</v>
      </c>
      <c r="B2" s="54"/>
      <c r="C2" s="54"/>
      <c r="D2" s="54"/>
      <c r="E2" s="54"/>
      <c r="F2" s="54"/>
    </row>
    <row r="3" customFormat="false" ht="15.75" hidden="false" customHeight="false" outlineLevel="0" collapsed="false">
      <c r="A3" s="55" t="s">
        <v>2</v>
      </c>
      <c r="B3" s="55"/>
      <c r="C3" s="55"/>
      <c r="D3" s="55"/>
      <c r="E3" s="55"/>
      <c r="F3" s="55"/>
    </row>
    <row r="4" customFormat="false" ht="15.75" hidden="false" customHeight="false" outlineLevel="0" collapsed="false">
      <c r="A4" s="56"/>
      <c r="B4" s="57"/>
      <c r="C4" s="57"/>
      <c r="D4" s="57"/>
      <c r="E4" s="57"/>
      <c r="F4" s="57"/>
    </row>
    <row r="5" customFormat="false" ht="15.75" hidden="false" customHeight="false" outlineLevel="0" collapsed="false">
      <c r="A5" s="53" t="s">
        <v>241</v>
      </c>
      <c r="B5" s="53"/>
      <c r="C5" s="53"/>
      <c r="D5" s="53"/>
      <c r="E5" s="53"/>
      <c r="F5" s="53"/>
    </row>
    <row r="6" customFormat="false" ht="20.25" hidden="false" customHeight="true" outlineLevel="0" collapsed="false">
      <c r="A6" s="54" t="s">
        <v>240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5" t="s">
        <v>242</v>
      </c>
      <c r="B7" s="55"/>
      <c r="C7" s="55"/>
      <c r="D7" s="55"/>
      <c r="E7" s="55"/>
      <c r="F7" s="55"/>
    </row>
    <row r="8" customFormat="false" ht="15.75" hidden="false" customHeight="false" outlineLevel="0" collapsed="false">
      <c r="A8" s="55"/>
      <c r="B8" s="55"/>
      <c r="C8" s="55"/>
      <c r="D8" s="55"/>
      <c r="E8" s="55"/>
      <c r="F8" s="55"/>
    </row>
    <row r="10" customFormat="false" ht="78" hidden="false" customHeight="true" outlineLevel="0" collapsed="false">
      <c r="A10" s="58" t="s">
        <v>243</v>
      </c>
      <c r="B10" s="58"/>
      <c r="C10" s="58"/>
      <c r="D10" s="58"/>
      <c r="E10" s="58"/>
      <c r="F10" s="58"/>
    </row>
    <row r="11" customFormat="false" ht="15.75" hidden="false" customHeight="false" outlineLevel="0" collapsed="false">
      <c r="A11" s="59"/>
      <c r="B11" s="60"/>
      <c r="C11" s="61"/>
      <c r="D11" s="61"/>
      <c r="E11" s="61"/>
      <c r="F11" s="61"/>
    </row>
    <row r="12" customFormat="false" ht="15.75" hidden="false" customHeight="false" outlineLevel="0" collapsed="false">
      <c r="A12" s="62"/>
      <c r="B12" s="63"/>
      <c r="C12" s="64"/>
      <c r="D12" s="65"/>
      <c r="E12" s="65"/>
      <c r="F12" s="65" t="s">
        <v>8</v>
      </c>
    </row>
    <row r="13" customFormat="false" ht="31.5" hidden="false" customHeight="false" outlineLevel="0" collapsed="false">
      <c r="A13" s="66" t="s">
        <v>9</v>
      </c>
      <c r="B13" s="66" t="s">
        <v>244</v>
      </c>
      <c r="C13" s="67" t="s">
        <v>245</v>
      </c>
      <c r="D13" s="68" t="s">
        <v>246</v>
      </c>
      <c r="E13" s="68" t="s">
        <v>247</v>
      </c>
      <c r="F13" s="68" t="s">
        <v>248</v>
      </c>
    </row>
    <row r="14" customFormat="false" ht="15.75" hidden="false" customHeight="false" outlineLevel="0" collapsed="false">
      <c r="A14" s="69" t="s">
        <v>16</v>
      </c>
      <c r="B14" s="70" t="n">
        <v>2</v>
      </c>
      <c r="C14" s="71" t="s">
        <v>22</v>
      </c>
      <c r="D14" s="71" t="s">
        <v>25</v>
      </c>
      <c r="E14" s="71" t="s">
        <v>28</v>
      </c>
      <c r="F14" s="71" t="s">
        <v>31</v>
      </c>
    </row>
    <row r="15" customFormat="false" ht="15.75" hidden="false" customHeight="false" outlineLevel="0" collapsed="false">
      <c r="A15" s="23" t="s">
        <v>16</v>
      </c>
      <c r="B15" s="24" t="s">
        <v>249</v>
      </c>
      <c r="C15" s="68" t="s">
        <v>250</v>
      </c>
      <c r="D15" s="72" t="n">
        <f aca="false">D16+D17+D18+D20+D21+D22+D19</f>
        <v>47850.1</v>
      </c>
      <c r="E15" s="72" t="n">
        <f aca="false">E16+E17+E18+E19+E20+E21+E22</f>
        <v>36508.8</v>
      </c>
      <c r="F15" s="72" t="n">
        <f aca="false">F16+F17+F18+F19+F20+F21+F22</f>
        <v>35285.9</v>
      </c>
    </row>
    <row r="16" customFormat="false" ht="47.25" hidden="false" customHeight="false" outlineLevel="0" collapsed="false">
      <c r="A16" s="73" t="n">
        <f aca="false">A15+1</f>
        <v>2</v>
      </c>
      <c r="B16" s="24" t="s">
        <v>251</v>
      </c>
      <c r="C16" s="68" t="s">
        <v>252</v>
      </c>
      <c r="D16" s="72" t="n">
        <v>1471.8</v>
      </c>
      <c r="E16" s="72" t="n">
        <f aca="false">'[3]Приложение 7'!G22</f>
        <v>1100</v>
      </c>
      <c r="F16" s="72" t="n">
        <f aca="false">'[3]Приложение 7'!H22</f>
        <v>1100</v>
      </c>
    </row>
    <row r="17" customFormat="false" ht="78.75" hidden="false" customHeight="false" outlineLevel="0" collapsed="false">
      <c r="A17" s="73" t="n">
        <f aca="false">A16+1</f>
        <v>3</v>
      </c>
      <c r="B17" s="24" t="s">
        <v>253</v>
      </c>
      <c r="C17" s="68" t="s">
        <v>254</v>
      </c>
      <c r="D17" s="72" t="n">
        <v>2668</v>
      </c>
      <c r="E17" s="72" t="n">
        <f aca="false">'[3]Приложение 7'!G12</f>
        <v>2520</v>
      </c>
      <c r="F17" s="72" t="n">
        <f aca="false">'[3]Приложение 7'!H12</f>
        <v>2300</v>
      </c>
    </row>
    <row r="18" customFormat="false" ht="78.75" hidden="false" customHeight="false" outlineLevel="0" collapsed="false">
      <c r="A18" s="73" t="n">
        <f aca="false">A17+1</f>
        <v>4</v>
      </c>
      <c r="B18" s="24" t="s">
        <v>255</v>
      </c>
      <c r="C18" s="68" t="s">
        <v>256</v>
      </c>
      <c r="D18" s="72" t="n">
        <v>31698.2</v>
      </c>
      <c r="E18" s="72" t="n">
        <f aca="false">'[3]Приложение 7'!G27+'[3]Приложение 7'!G405</f>
        <v>26575.2</v>
      </c>
      <c r="F18" s="72" t="n">
        <f aca="false">'[3]Приложение 7'!H27+'[3]Приложение 7'!H405</f>
        <v>25575.2</v>
      </c>
    </row>
    <row r="19" customFormat="false" ht="15.75" hidden="false" customHeight="false" outlineLevel="0" collapsed="false">
      <c r="A19" s="73" t="n">
        <f aca="false">A17+1</f>
        <v>4</v>
      </c>
      <c r="B19" s="24" t="s">
        <v>257</v>
      </c>
      <c r="C19" s="68" t="s">
        <v>258</v>
      </c>
      <c r="D19" s="72" t="n">
        <v>8.7</v>
      </c>
      <c r="E19" s="72" t="n">
        <f aca="false">'[3]Приложение 7'!G44</f>
        <v>2.9</v>
      </c>
      <c r="F19" s="72" t="n">
        <f aca="false">'[3]Приложение 7'!H44</f>
        <v>0</v>
      </c>
    </row>
    <row r="20" customFormat="false" ht="63" hidden="false" customHeight="false" outlineLevel="0" collapsed="false">
      <c r="A20" s="73" t="n">
        <f aca="false">A18+1</f>
        <v>5</v>
      </c>
      <c r="B20" s="24" t="s">
        <v>259</v>
      </c>
      <c r="C20" s="68" t="s">
        <v>260</v>
      </c>
      <c r="D20" s="72" t="n">
        <v>11452.7</v>
      </c>
      <c r="E20" s="72" t="n">
        <f aca="false">'[3]Приложение 7'!G429</f>
        <v>5860</v>
      </c>
      <c r="F20" s="72" t="n">
        <f aca="false">'[3]Приложение 7'!H429</f>
        <v>5860</v>
      </c>
    </row>
    <row r="21" customFormat="false" ht="15.75" hidden="false" customHeight="false" outlineLevel="0" collapsed="false">
      <c r="A21" s="73" t="n">
        <f aca="false">A20+1</f>
        <v>6</v>
      </c>
      <c r="B21" s="24" t="s">
        <v>261</v>
      </c>
      <c r="C21" s="68" t="s">
        <v>262</v>
      </c>
      <c r="D21" s="72" t="n">
        <f aca="false">'[3]Приложение 6 '!G49</f>
        <v>300</v>
      </c>
      <c r="E21" s="72" t="n">
        <v>200</v>
      </c>
      <c r="F21" s="72" t="n">
        <v>200</v>
      </c>
    </row>
    <row r="22" customFormat="false" ht="15.75" hidden="false" customHeight="false" outlineLevel="0" collapsed="false">
      <c r="A22" s="73" t="n">
        <f aca="false">A21+1</f>
        <v>7</v>
      </c>
      <c r="B22" s="24" t="s">
        <v>263</v>
      </c>
      <c r="C22" s="68" t="s">
        <v>264</v>
      </c>
      <c r="D22" s="72" t="n">
        <f aca="false">'[3]Приложение 6 '!G54+'[3]Приложение 6 '!G462</f>
        <v>250.7</v>
      </c>
      <c r="E22" s="72" t="n">
        <f aca="false">'[3]Приложение 7'!G440+'[3]Приложение 7'!G54</f>
        <v>250.7</v>
      </c>
      <c r="F22" s="72" t="n">
        <f aca="false">'[3]Приложение 7'!H440+'[3]Приложение 7'!H54</f>
        <v>250.7</v>
      </c>
    </row>
    <row r="23" customFormat="false" ht="15.75" hidden="false" customHeight="false" outlineLevel="0" collapsed="false">
      <c r="A23" s="73" t="n">
        <f aca="false">A22+1</f>
        <v>8</v>
      </c>
      <c r="B23" s="24" t="s">
        <v>265</v>
      </c>
      <c r="C23" s="68" t="s">
        <v>266</v>
      </c>
      <c r="D23" s="72" t="n">
        <f aca="false">D24</f>
        <v>894</v>
      </c>
      <c r="E23" s="72" t="n">
        <f aca="false">E24</f>
        <v>824</v>
      </c>
      <c r="F23" s="72" t="n">
        <f aca="false">F24</f>
        <v>0</v>
      </c>
    </row>
    <row r="24" customFormat="false" ht="31.5" hidden="false" customHeight="false" outlineLevel="0" collapsed="false">
      <c r="A24" s="73" t="n">
        <f aca="false">A23+1</f>
        <v>9</v>
      </c>
      <c r="B24" s="24" t="s">
        <v>267</v>
      </c>
      <c r="C24" s="68" t="s">
        <v>268</v>
      </c>
      <c r="D24" s="72" t="n">
        <v>894</v>
      </c>
      <c r="E24" s="72" t="n">
        <f aca="false">'[3]Приложение 7'!G450</f>
        <v>824</v>
      </c>
      <c r="F24" s="72" t="n">
        <f aca="false">'[3]Приложение 7'!H450</f>
        <v>0</v>
      </c>
    </row>
    <row r="25" customFormat="false" ht="51" hidden="false" customHeight="true" outlineLevel="0" collapsed="false">
      <c r="A25" s="73" t="n">
        <f aca="false">A24+1</f>
        <v>10</v>
      </c>
      <c r="B25" s="24" t="s">
        <v>269</v>
      </c>
      <c r="C25" s="68" t="s">
        <v>270</v>
      </c>
      <c r="D25" s="72" t="n">
        <f aca="false">D26+D27</f>
        <v>2793.4</v>
      </c>
      <c r="E25" s="72" t="n">
        <f aca="false">E26</f>
        <v>1808.8</v>
      </c>
      <c r="F25" s="72" t="n">
        <f aca="false">F26</f>
        <v>1758.8</v>
      </c>
    </row>
    <row r="26" customFormat="false" ht="51" hidden="false" customHeight="true" outlineLevel="0" collapsed="false">
      <c r="A26" s="73" t="n">
        <f aca="false">A25+1</f>
        <v>11</v>
      </c>
      <c r="B26" s="24" t="s">
        <v>271</v>
      </c>
      <c r="C26" s="68" t="s">
        <v>272</v>
      </c>
      <c r="D26" s="72" t="n">
        <v>2156.7</v>
      </c>
      <c r="E26" s="72" t="n">
        <f aca="false">'[3]Приложение 7'!G68</f>
        <v>1808.8</v>
      </c>
      <c r="F26" s="72" t="n">
        <f aca="false">'[3]Приложение 7'!H68</f>
        <v>1758.8</v>
      </c>
    </row>
    <row r="27" s="74" customFormat="true" ht="15.75" hidden="false" customHeight="false" outlineLevel="0" collapsed="false">
      <c r="A27" s="73" t="n">
        <f aca="false">A26+1</f>
        <v>12</v>
      </c>
      <c r="B27" s="24" t="s">
        <v>273</v>
      </c>
      <c r="C27" s="68" t="s">
        <v>274</v>
      </c>
      <c r="D27" s="72" t="n">
        <v>636.7</v>
      </c>
      <c r="E27" s="72" t="n">
        <v>0</v>
      </c>
      <c r="F27" s="72" t="n">
        <v>0</v>
      </c>
    </row>
    <row r="28" customFormat="false" ht="15.75" hidden="false" customHeight="false" outlineLevel="0" collapsed="false">
      <c r="A28" s="73" t="n">
        <f aca="false">A26+1</f>
        <v>12</v>
      </c>
      <c r="B28" s="24" t="s">
        <v>275</v>
      </c>
      <c r="C28" s="68" t="s">
        <v>276</v>
      </c>
      <c r="D28" s="72" t="n">
        <f aca="false">D29+D30+D31+D33+D32</f>
        <v>52395.8</v>
      </c>
      <c r="E28" s="72" t="n">
        <f aca="false">E29+E30+E31+E33</f>
        <v>18486.7</v>
      </c>
      <c r="F28" s="72" t="n">
        <f aca="false">F29+F30+F31+F33</f>
        <v>18193.5</v>
      </c>
    </row>
    <row r="29" customFormat="false" ht="15.75" hidden="false" customHeight="false" outlineLevel="0" collapsed="false">
      <c r="A29" s="73" t="n">
        <f aca="false">A28+1</f>
        <v>13</v>
      </c>
      <c r="B29" s="24" t="s">
        <v>277</v>
      </c>
      <c r="C29" s="68" t="s">
        <v>278</v>
      </c>
      <c r="D29" s="72" t="n">
        <v>3006</v>
      </c>
      <c r="E29" s="72" t="n">
        <f aca="false">'[3]Приложение 7'!G78</f>
        <v>2931.7</v>
      </c>
      <c r="F29" s="72" t="n">
        <f aca="false">'[3]Приложение 7'!H78</f>
        <v>2931.7</v>
      </c>
    </row>
    <row r="30" customFormat="false" ht="15.75" hidden="false" customHeight="false" outlineLevel="0" collapsed="false">
      <c r="A30" s="73" t="n">
        <f aca="false">A29+1</f>
        <v>14</v>
      </c>
      <c r="B30" s="24" t="s">
        <v>279</v>
      </c>
      <c r="C30" s="68" t="s">
        <v>280</v>
      </c>
      <c r="D30" s="72" t="n">
        <f aca="false">'[3]Приложение 6 '!G90</f>
        <v>16273</v>
      </c>
      <c r="E30" s="72" t="n">
        <f aca="false">'[3]Приложение 7'!G86</f>
        <v>13500</v>
      </c>
      <c r="F30" s="72" t="n">
        <f aca="false">'[3]Приложение 7'!H86</f>
        <v>13000</v>
      </c>
    </row>
    <row r="31" customFormat="false" ht="15.75" hidden="false" customHeight="false" outlineLevel="0" collapsed="false">
      <c r="A31" s="73" t="n">
        <f aca="false">A30+1</f>
        <v>15</v>
      </c>
      <c r="B31" s="24" t="s">
        <v>281</v>
      </c>
      <c r="C31" s="68" t="s">
        <v>282</v>
      </c>
      <c r="D31" s="72" t="n">
        <v>31824</v>
      </c>
      <c r="E31" s="72" t="n">
        <f aca="false">'[3]Приложение 7'!G414</f>
        <v>1508.3</v>
      </c>
      <c r="F31" s="72" t="n">
        <f aca="false">'[3]Приложение 7'!H414</f>
        <v>1715.1</v>
      </c>
    </row>
    <row r="32" customFormat="false" ht="15.75" hidden="false" customHeight="false" outlineLevel="0" collapsed="false">
      <c r="A32" s="73"/>
      <c r="B32" s="75" t="s">
        <v>283</v>
      </c>
      <c r="C32" s="68" t="s">
        <v>284</v>
      </c>
      <c r="D32" s="72" t="n">
        <v>641.1</v>
      </c>
      <c r="E32" s="72" t="n">
        <v>0</v>
      </c>
      <c r="F32" s="72" t="n">
        <v>0</v>
      </c>
    </row>
    <row r="33" customFormat="false" ht="31.5" hidden="false" customHeight="false" outlineLevel="0" collapsed="false">
      <c r="A33" s="73" t="n">
        <f aca="false">A31+1</f>
        <v>16</v>
      </c>
      <c r="B33" s="24" t="s">
        <v>285</v>
      </c>
      <c r="C33" s="68" t="s">
        <v>286</v>
      </c>
      <c r="D33" s="72" t="n">
        <f aca="false">'[3]Приложение 6 '!G99</f>
        <v>651.7</v>
      </c>
      <c r="E33" s="72" t="n">
        <f aca="false">'[3]Приложение 7'!G95</f>
        <v>546.7</v>
      </c>
      <c r="F33" s="72" t="n">
        <f aca="false">'[3]Приложение 7'!H95</f>
        <v>546.7</v>
      </c>
    </row>
    <row r="34" customFormat="false" ht="31.5" hidden="false" customHeight="false" outlineLevel="0" collapsed="false">
      <c r="A34" s="73" t="n">
        <f aca="false">A33+1</f>
        <v>17</v>
      </c>
      <c r="B34" s="24" t="s">
        <v>287</v>
      </c>
      <c r="C34" s="68" t="s">
        <v>288</v>
      </c>
      <c r="D34" s="72" t="n">
        <f aca="false">D36+D37+D35</f>
        <v>35067.2</v>
      </c>
      <c r="E34" s="72" t="n">
        <f aca="false">E36+E37+E35</f>
        <v>30717.8</v>
      </c>
      <c r="F34" s="72" t="n">
        <f aca="false">F36+F37+F35</f>
        <v>30717.8</v>
      </c>
    </row>
    <row r="35" customFormat="false" ht="15.75" hidden="false" customHeight="false" outlineLevel="0" collapsed="false">
      <c r="A35" s="73" t="n">
        <f aca="false">A34+1</f>
        <v>18</v>
      </c>
      <c r="B35" s="24" t="s">
        <v>289</v>
      </c>
      <c r="C35" s="68" t="s">
        <v>290</v>
      </c>
      <c r="D35" s="72" t="n">
        <v>920.3</v>
      </c>
      <c r="E35" s="72" t="n">
        <v>0</v>
      </c>
      <c r="F35" s="72" t="n">
        <v>0</v>
      </c>
    </row>
    <row r="36" customFormat="false" ht="15.75" hidden="false" customHeight="false" outlineLevel="0" collapsed="false">
      <c r="A36" s="73" t="n">
        <f aca="false">A35+1</f>
        <v>19</v>
      </c>
      <c r="B36" s="24" t="s">
        <v>291</v>
      </c>
      <c r="C36" s="68" t="s">
        <v>292</v>
      </c>
      <c r="D36" s="72" t="n">
        <v>34079.8</v>
      </c>
      <c r="E36" s="72" t="n">
        <f aca="false">'[3]Приложение 7'!G106</f>
        <v>30667.8</v>
      </c>
      <c r="F36" s="72" t="n">
        <f aca="false">'[3]Приложение 7'!H106</f>
        <v>30667.8</v>
      </c>
    </row>
    <row r="37" customFormat="false" ht="30" hidden="false" customHeight="false" outlineLevel="0" collapsed="false">
      <c r="A37" s="73" t="n">
        <f aca="false">A36+1</f>
        <v>20</v>
      </c>
      <c r="B37" s="76" t="s">
        <v>293</v>
      </c>
      <c r="C37" s="68" t="s">
        <v>294</v>
      </c>
      <c r="D37" s="72" t="n">
        <v>67.1</v>
      </c>
      <c r="E37" s="72" t="n">
        <f aca="false">'[3]Приложение 7'!G424</f>
        <v>50</v>
      </c>
      <c r="F37" s="72" t="n">
        <f aca="false">'[3]Приложение 7'!H424</f>
        <v>50</v>
      </c>
    </row>
    <row r="38" customFormat="false" ht="15.75" hidden="false" customHeight="false" outlineLevel="0" collapsed="false">
      <c r="A38" s="73" t="n">
        <f aca="false">A37+1</f>
        <v>21</v>
      </c>
      <c r="B38" s="24" t="s">
        <v>295</v>
      </c>
      <c r="C38" s="68" t="s">
        <v>296</v>
      </c>
      <c r="D38" s="72" t="n">
        <f aca="false">D39+D40+D41+D42+D43</f>
        <v>386346.3</v>
      </c>
      <c r="E38" s="72" t="n">
        <f aca="false">E39+E40+E41+E42+E43</f>
        <v>343804</v>
      </c>
      <c r="F38" s="72" t="n">
        <f aca="false">F39+F40+F41+F42+F43</f>
        <v>332634.5</v>
      </c>
    </row>
    <row r="39" customFormat="false" ht="15.75" hidden="false" customHeight="false" outlineLevel="0" collapsed="false">
      <c r="A39" s="73" t="n">
        <f aca="false">A38+1</f>
        <v>22</v>
      </c>
      <c r="B39" s="24" t="s">
        <v>297</v>
      </c>
      <c r="C39" s="68" t="s">
        <v>298</v>
      </c>
      <c r="D39" s="72" t="n">
        <v>65891.3</v>
      </c>
      <c r="E39" s="72" t="n">
        <f aca="false">'[3]Приложение 7'!G261</f>
        <v>60474.3</v>
      </c>
      <c r="F39" s="72" t="n">
        <f aca="false">'[3]Приложение 7'!H261</f>
        <v>58060.3</v>
      </c>
    </row>
    <row r="40" customFormat="false" ht="15.75" hidden="false" customHeight="false" outlineLevel="0" collapsed="false">
      <c r="A40" s="73" t="n">
        <f aca="false">A39+1</f>
        <v>23</v>
      </c>
      <c r="B40" s="24" t="s">
        <v>299</v>
      </c>
      <c r="C40" s="68" t="s">
        <v>300</v>
      </c>
      <c r="D40" s="72" t="n">
        <v>274321.1</v>
      </c>
      <c r="E40" s="72" t="n">
        <f aca="false">'[3]Приложение 7'!G363+'[3]Приложение 7'!G282</f>
        <v>249653.2</v>
      </c>
      <c r="F40" s="72" t="n">
        <f aca="false">'[3]Приложение 7'!H363+'[3]Приложение 7'!H282</f>
        <v>241653.2</v>
      </c>
    </row>
    <row r="41" customFormat="false" ht="15.75" hidden="false" customHeight="false" outlineLevel="0" collapsed="false">
      <c r="A41" s="73" t="n">
        <f aca="false">A40+1</f>
        <v>24</v>
      </c>
      <c r="B41" s="24" t="s">
        <v>301</v>
      </c>
      <c r="C41" s="68" t="s">
        <v>302</v>
      </c>
      <c r="D41" s="72" t="n">
        <v>17214</v>
      </c>
      <c r="E41" s="72" t="n">
        <f aca="false">'[3]Приложение 7'!G210+'[3]Приложение 7'!G300</f>
        <v>6787.5</v>
      </c>
      <c r="F41" s="72" t="n">
        <f aca="false">'[3]Приложение 7'!H210+'[3]Приложение 7'!H300</f>
        <v>6651.1</v>
      </c>
    </row>
    <row r="42" customFormat="false" ht="17.25" hidden="false" customHeight="true" outlineLevel="0" collapsed="false">
      <c r="A42" s="73" t="n">
        <f aca="false">A41+1</f>
        <v>25</v>
      </c>
      <c r="B42" s="24" t="s">
        <v>303</v>
      </c>
      <c r="C42" s="68" t="s">
        <v>304</v>
      </c>
      <c r="D42" s="72" t="n">
        <v>5398.4</v>
      </c>
      <c r="E42" s="72" t="n">
        <f aca="false">'[3]Приложение 7'!G113+'[3]Приложение 7'!G308</f>
        <v>4830.7</v>
      </c>
      <c r="F42" s="72" t="n">
        <f aca="false">'[3]Приложение 7'!H113+'[3]Приложение 7'!H308</f>
        <v>4330.5</v>
      </c>
    </row>
    <row r="43" customFormat="false" ht="15.75" hidden="false" customHeight="false" outlineLevel="0" collapsed="false">
      <c r="A43" s="73" t="n">
        <f aca="false">A42+1</f>
        <v>26</v>
      </c>
      <c r="B43" s="24" t="s">
        <v>305</v>
      </c>
      <c r="C43" s="68" t="s">
        <v>306</v>
      </c>
      <c r="D43" s="72" t="n">
        <v>23521.5</v>
      </c>
      <c r="E43" s="72" t="n">
        <f aca="false">'[3]Приложение 7'!G318</f>
        <v>22058.3</v>
      </c>
      <c r="F43" s="72" t="n">
        <f aca="false">'[3]Приложение 7'!H318</f>
        <v>21939.4</v>
      </c>
    </row>
    <row r="44" customFormat="false" ht="15.75" hidden="false" customHeight="false" outlineLevel="0" collapsed="false">
      <c r="A44" s="73" t="n">
        <f aca="false">A43+1</f>
        <v>27</v>
      </c>
      <c r="B44" s="24" t="s">
        <v>307</v>
      </c>
      <c r="C44" s="68" t="s">
        <v>308</v>
      </c>
      <c r="D44" s="72" t="n">
        <f aca="false">D45+D46</f>
        <v>68975.2</v>
      </c>
      <c r="E44" s="72" t="n">
        <f aca="false">E45+E46</f>
        <v>40065.9</v>
      </c>
      <c r="F44" s="72" t="n">
        <f aca="false">F45+F46</f>
        <v>36815.9</v>
      </c>
    </row>
    <row r="45" customFormat="false" ht="15.75" hidden="false" customHeight="false" outlineLevel="0" collapsed="false">
      <c r="A45" s="73" t="n">
        <f aca="false">A44+1</f>
        <v>28</v>
      </c>
      <c r="B45" s="24" t="s">
        <v>309</v>
      </c>
      <c r="C45" s="68" t="s">
        <v>310</v>
      </c>
      <c r="D45" s="72" t="n">
        <v>50049.4</v>
      </c>
      <c r="E45" s="72" t="n">
        <f aca="false">'[3]Приложение 7'!G221+'[3]Приложение 7'!G370</f>
        <v>28953</v>
      </c>
      <c r="F45" s="72" t="n">
        <f aca="false">'[3]Приложение 7'!H221+'[3]Приложение 7'!H370</f>
        <v>22253</v>
      </c>
    </row>
    <row r="46" customFormat="false" ht="31.5" hidden="false" customHeight="false" outlineLevel="0" collapsed="false">
      <c r="A46" s="73" t="n">
        <f aca="false">A45+1</f>
        <v>29</v>
      </c>
      <c r="B46" s="24" t="s">
        <v>311</v>
      </c>
      <c r="C46" s="68" t="s">
        <v>312</v>
      </c>
      <c r="D46" s="72" t="n">
        <v>18925.8</v>
      </c>
      <c r="E46" s="72" t="n">
        <f aca="false">'[3]Приложение 7'!G246</f>
        <v>11112.9</v>
      </c>
      <c r="F46" s="72" t="n">
        <f aca="false">'[3]Приложение 7'!H246</f>
        <v>14562.9</v>
      </c>
    </row>
    <row r="47" customFormat="false" ht="15.75" hidden="false" customHeight="false" outlineLevel="0" collapsed="false">
      <c r="A47" s="73" t="n">
        <f aca="false">A46+1</f>
        <v>30</v>
      </c>
      <c r="B47" s="24" t="s">
        <v>313</v>
      </c>
      <c r="C47" s="68" t="s">
        <v>314</v>
      </c>
      <c r="D47" s="72" t="n">
        <f aca="false">D48</f>
        <v>397.5</v>
      </c>
      <c r="E47" s="72" t="n">
        <f aca="false">E48</f>
        <v>397.5</v>
      </c>
      <c r="F47" s="72" t="n">
        <f aca="false">F48</f>
        <v>397.5</v>
      </c>
    </row>
    <row r="48" customFormat="false" ht="15.75" hidden="false" customHeight="false" outlineLevel="0" collapsed="false">
      <c r="A48" s="73" t="n">
        <f aca="false">A47+1</f>
        <v>31</v>
      </c>
      <c r="B48" s="24" t="s">
        <v>315</v>
      </c>
      <c r="C48" s="68" t="s">
        <v>316</v>
      </c>
      <c r="D48" s="72" t="n">
        <f aca="false">'[3]Приложение 6 '!G474</f>
        <v>397.5</v>
      </c>
      <c r="E48" s="72" t="n">
        <f aca="false">'[3]Приложение 7'!G456</f>
        <v>397.5</v>
      </c>
      <c r="F48" s="72" t="n">
        <f aca="false">'[3]Приложение 7'!H456</f>
        <v>397.5</v>
      </c>
    </row>
    <row r="49" customFormat="false" ht="15.75" hidden="false" customHeight="false" outlineLevel="0" collapsed="false">
      <c r="A49" s="73" t="n">
        <f aca="false">A48+1</f>
        <v>32</v>
      </c>
      <c r="B49" s="24" t="s">
        <v>317</v>
      </c>
      <c r="C49" s="68" t="s">
        <v>318</v>
      </c>
      <c r="D49" s="72" t="n">
        <f aca="false">D50+D51+D52+D53+D54</f>
        <v>95573.1</v>
      </c>
      <c r="E49" s="72" t="n">
        <f aca="false">E50+E51+E52+E53+E54</f>
        <v>91521.8</v>
      </c>
      <c r="F49" s="72" t="n">
        <f aca="false">F50+F51+F52+F53+F54</f>
        <v>90264.9</v>
      </c>
    </row>
    <row r="50" customFormat="false" ht="15.75" hidden="false" customHeight="false" outlineLevel="0" collapsed="false">
      <c r="A50" s="73" t="n">
        <f aca="false">A49+1</f>
        <v>33</v>
      </c>
      <c r="B50" s="24" t="s">
        <v>319</v>
      </c>
      <c r="C50" s="68" t="s">
        <v>320</v>
      </c>
      <c r="D50" s="72" t="n">
        <f aca="false">'[3]Приложение 6 '!G395</f>
        <v>1884</v>
      </c>
      <c r="E50" s="72" t="n">
        <f aca="false">'[3]Приложение 7'!G377</f>
        <v>1500</v>
      </c>
      <c r="F50" s="72" t="n">
        <f aca="false">'[3]Приложение 7'!H377</f>
        <v>1490</v>
      </c>
    </row>
    <row r="51" customFormat="false" ht="15.75" hidden="false" customHeight="false" outlineLevel="0" collapsed="false">
      <c r="A51" s="73" t="n">
        <f aca="false">A50+1</f>
        <v>34</v>
      </c>
      <c r="B51" s="24" t="s">
        <v>321</v>
      </c>
      <c r="C51" s="68" t="s">
        <v>322</v>
      </c>
      <c r="D51" s="72" t="n">
        <v>67326.5</v>
      </c>
      <c r="E51" s="72" t="n">
        <f aca="false">'[3]Приложение 7'!G383</f>
        <v>63586.2</v>
      </c>
      <c r="F51" s="72" t="n">
        <f aca="false">'[3]Приложение 7'!H383</f>
        <v>63586.2</v>
      </c>
    </row>
    <row r="52" customFormat="false" ht="15.75" hidden="false" customHeight="false" outlineLevel="0" collapsed="false">
      <c r="A52" s="73" t="n">
        <f aca="false">A51+1</f>
        <v>35</v>
      </c>
      <c r="B52" s="24" t="s">
        <v>323</v>
      </c>
      <c r="C52" s="68" t="s">
        <v>324</v>
      </c>
      <c r="D52" s="72" t="n">
        <v>11993.2</v>
      </c>
      <c r="E52" s="72" t="n">
        <f aca="false">'[3]Приложение 7'!G389+'[3]Приложение 7'!G344+'[3]Приложение 7'!G145</f>
        <v>10903.6</v>
      </c>
      <c r="F52" s="72" t="n">
        <f aca="false">'[3]Приложение 7'!H389+'[3]Приложение 7'!H344+'[3]Приложение 7'!H145</f>
        <v>10903.6</v>
      </c>
    </row>
    <row r="53" customFormat="false" ht="15.75" hidden="false" customHeight="false" outlineLevel="0" collapsed="false">
      <c r="A53" s="73" t="n">
        <f aca="false">A52+1</f>
        <v>36</v>
      </c>
      <c r="B53" s="24" t="s">
        <v>325</v>
      </c>
      <c r="C53" s="68" t="s">
        <v>326</v>
      </c>
      <c r="D53" s="72" t="n">
        <v>6518.7</v>
      </c>
      <c r="E53" s="72" t="n">
        <f aca="false">'[3]Приложение 7'!G151+'[3]Приложение 7'!G355</f>
        <v>7765.6</v>
      </c>
      <c r="F53" s="72" t="n">
        <f aca="false">'[3]Приложение 7'!H151+'[3]Приложение 7'!H355</f>
        <v>6518.7</v>
      </c>
    </row>
    <row r="54" customFormat="false" ht="31.5" hidden="false" customHeight="false" outlineLevel="0" collapsed="false">
      <c r="A54" s="73" t="n">
        <f aca="false">A53+1</f>
        <v>37</v>
      </c>
      <c r="B54" s="24" t="s">
        <v>327</v>
      </c>
      <c r="C54" s="68" t="s">
        <v>328</v>
      </c>
      <c r="D54" s="72" t="n">
        <v>7850.7</v>
      </c>
      <c r="E54" s="72" t="n">
        <f aca="false">'[3]Приложение 7'!G395</f>
        <v>7766.4</v>
      </c>
      <c r="F54" s="72" t="n">
        <f aca="false">'[3]Приложение 7'!H395</f>
        <v>7766.4</v>
      </c>
    </row>
    <row r="55" customFormat="false" ht="15.75" hidden="false" customHeight="false" outlineLevel="0" collapsed="false">
      <c r="A55" s="73" t="n">
        <f aca="false">A54+1</f>
        <v>38</v>
      </c>
      <c r="B55" s="24" t="s">
        <v>329</v>
      </c>
      <c r="C55" s="68" t="s">
        <v>330</v>
      </c>
      <c r="D55" s="72" t="n">
        <f aca="false">D58+D56+D57</f>
        <v>30933.8</v>
      </c>
      <c r="E55" s="72" t="n">
        <f aca="false">E58+E56+E57</f>
        <v>17262.5</v>
      </c>
      <c r="F55" s="72" t="n">
        <f aca="false">F58+F56+F57</f>
        <v>18794.3</v>
      </c>
    </row>
    <row r="56" customFormat="false" ht="15.75" hidden="false" customHeight="false" outlineLevel="0" collapsed="false">
      <c r="A56" s="73" t="n">
        <f aca="false">A55+1</f>
        <v>39</v>
      </c>
      <c r="B56" s="24" t="s">
        <v>331</v>
      </c>
      <c r="C56" s="68" t="s">
        <v>332</v>
      </c>
      <c r="D56" s="72" t="n">
        <v>13424.8</v>
      </c>
      <c r="E56" s="72" t="n">
        <f aca="false">'[3]Приложение 7'!G158</f>
        <v>7968.2</v>
      </c>
      <c r="F56" s="72" t="n">
        <f aca="false">'[3]Приложение 7'!H158</f>
        <v>9000</v>
      </c>
    </row>
    <row r="57" customFormat="false" ht="15.75" hidden="false" customHeight="false" outlineLevel="0" collapsed="false">
      <c r="A57" s="73" t="n">
        <f aca="false">A56+1</f>
        <v>40</v>
      </c>
      <c r="B57" s="24" t="s">
        <v>333</v>
      </c>
      <c r="C57" s="68" t="s">
        <v>334</v>
      </c>
      <c r="D57" s="72" t="n">
        <v>16339.7</v>
      </c>
      <c r="E57" s="72" t="n">
        <f aca="false">'[3]Приложение 7'!G166</f>
        <v>8500</v>
      </c>
      <c r="F57" s="72" t="n">
        <f aca="false">'[3]Приложение 7'!H166</f>
        <v>9000</v>
      </c>
    </row>
    <row r="58" customFormat="false" ht="31.5" hidden="false" customHeight="false" outlineLevel="0" collapsed="false">
      <c r="A58" s="73" t="n">
        <f aca="false">A57+1</f>
        <v>41</v>
      </c>
      <c r="B58" s="24" t="s">
        <v>335</v>
      </c>
      <c r="C58" s="68" t="s">
        <v>336</v>
      </c>
      <c r="D58" s="72" t="n">
        <f aca="false">'[3]Приложение 6 '!G184</f>
        <v>1169.3</v>
      </c>
      <c r="E58" s="72" t="n">
        <f aca="false">'[3]Приложение 7'!G174</f>
        <v>794.3</v>
      </c>
      <c r="F58" s="72" t="n">
        <f aca="false">'[3]Приложение 7'!H174</f>
        <v>794.3</v>
      </c>
    </row>
    <row r="59" customFormat="false" ht="63" hidden="false" customHeight="false" outlineLevel="0" collapsed="false">
      <c r="A59" s="73" t="n">
        <f aca="false">A58+1</f>
        <v>42</v>
      </c>
      <c r="B59" s="24" t="s">
        <v>337</v>
      </c>
      <c r="C59" s="68" t="s">
        <v>338</v>
      </c>
      <c r="D59" s="72" t="n">
        <f aca="false">D60+D61</f>
        <v>52906.4</v>
      </c>
      <c r="E59" s="72" t="n">
        <f aca="false">E60+E61</f>
        <v>39966</v>
      </c>
      <c r="F59" s="72" t="n">
        <f aca="false">F60+F61</f>
        <v>37622</v>
      </c>
    </row>
    <row r="60" customFormat="false" ht="47.25" hidden="false" customHeight="false" outlineLevel="0" collapsed="false">
      <c r="A60" s="73" t="n">
        <f aca="false">A59+1</f>
        <v>43</v>
      </c>
      <c r="B60" s="24" t="s">
        <v>339</v>
      </c>
      <c r="C60" s="68" t="s">
        <v>340</v>
      </c>
      <c r="D60" s="72" t="n">
        <f aca="false">'[3]Приложение 6 '!G480</f>
        <v>27370.4</v>
      </c>
      <c r="E60" s="72" t="n">
        <f aca="false">'[3]Приложение 7'!G458</f>
        <v>24396.3</v>
      </c>
      <c r="F60" s="72" t="n">
        <f aca="false">'[3]Приложение 7'!H458</f>
        <v>23896.3</v>
      </c>
    </row>
    <row r="61" customFormat="false" ht="31.5" hidden="false" customHeight="false" outlineLevel="0" collapsed="false">
      <c r="A61" s="73" t="n">
        <f aca="false">A60+1</f>
        <v>44</v>
      </c>
      <c r="B61" s="24" t="s">
        <v>341</v>
      </c>
      <c r="C61" s="68" t="s">
        <v>342</v>
      </c>
      <c r="D61" s="72" t="n">
        <v>25536</v>
      </c>
      <c r="E61" s="72" t="n">
        <v>15569.7</v>
      </c>
      <c r="F61" s="72" t="n">
        <f aca="false">'[3]Приложение 7'!H467</f>
        <v>13725.7</v>
      </c>
    </row>
    <row r="62" customFormat="false" ht="15.75" hidden="false" customHeight="false" outlineLevel="0" collapsed="false">
      <c r="A62" s="73" t="n">
        <f aca="false">A61+1</f>
        <v>45</v>
      </c>
      <c r="B62" s="24" t="s">
        <v>343</v>
      </c>
      <c r="C62" s="68"/>
      <c r="D62" s="72"/>
      <c r="E62" s="72" t="n">
        <v>16088.6</v>
      </c>
      <c r="F62" s="72" t="n">
        <f aca="false">'[3]Приложение 7'!H473</f>
        <v>31709.8</v>
      </c>
    </row>
    <row r="63" customFormat="false" ht="15.75" hidden="false" customHeight="true" outlineLevel="0" collapsed="false">
      <c r="A63" s="77" t="s">
        <v>43</v>
      </c>
      <c r="B63" s="77"/>
      <c r="C63" s="68"/>
      <c r="D63" s="72" t="n">
        <f aca="false">D15+D23+D25+D28+D34+D38+D44+D47+D49+D55+D59</f>
        <v>774132.8</v>
      </c>
      <c r="E63" s="72" t="n">
        <f aca="false">E62+E59+E55+E49+E47+E44+E38+E34+E28+E25+E23+E15</f>
        <v>637452.4</v>
      </c>
      <c r="F63" s="72" t="n">
        <f aca="false">F62+F59+F55+F49+F47+F44+F38+F34+F28+F25+F23+F15</f>
        <v>634194.9</v>
      </c>
    </row>
    <row r="64" customFormat="false" ht="15.75" hidden="false" customHeight="false" outlineLevel="0" collapsed="false">
      <c r="A64" s="74"/>
      <c r="B64" s="63"/>
      <c r="C64" s="74"/>
      <c r="D64" s="74"/>
      <c r="E64" s="78"/>
      <c r="F64" s="78"/>
    </row>
    <row r="65" customFormat="false" ht="15.75" hidden="false" customHeight="false" outlineLevel="0" collapsed="false">
      <c r="A65" s="74"/>
      <c r="B65" s="63"/>
      <c r="C65" s="74"/>
      <c r="D65" s="74"/>
      <c r="E65" s="74"/>
      <c r="F65" s="74"/>
    </row>
    <row r="66" customFormat="false" ht="15.75" hidden="false" customHeight="false" outlineLevel="0" collapsed="false">
      <c r="A66" s="74"/>
      <c r="B66" s="63"/>
      <c r="C66" s="74"/>
      <c r="D66" s="79"/>
      <c r="E66" s="79"/>
      <c r="F66" s="79"/>
    </row>
    <row r="67" customFormat="false" ht="15.75" hidden="false" customHeight="false" outlineLevel="0" collapsed="false">
      <c r="A67" s="74"/>
      <c r="B67" s="63"/>
      <c r="C67" s="74"/>
      <c r="D67" s="74"/>
      <c r="E67" s="74"/>
      <c r="F67" s="74"/>
    </row>
    <row r="68" customFormat="false" ht="15.75" hidden="false" customHeight="false" outlineLevel="0" collapsed="false">
      <c r="A68" s="74"/>
      <c r="B68" s="63"/>
      <c r="C68" s="74"/>
      <c r="D68" s="74"/>
      <c r="E68" s="74"/>
      <c r="F68" s="74"/>
    </row>
    <row r="69" customFormat="false" ht="15.75" hidden="false" customHeight="false" outlineLevel="0" collapsed="false">
      <c r="A69" s="74"/>
      <c r="B69" s="63"/>
      <c r="C69" s="74"/>
      <c r="D69" s="74"/>
      <c r="E69" s="74"/>
      <c r="F69" s="74"/>
    </row>
    <row r="70" customFormat="false" ht="15.75" hidden="false" customHeight="false" outlineLevel="0" collapsed="false">
      <c r="A70" s="74"/>
      <c r="B70" s="63"/>
      <c r="C70" s="74"/>
      <c r="D70" s="74"/>
      <c r="E70" s="74"/>
      <c r="F70" s="74"/>
    </row>
    <row r="71" customFormat="false" ht="15.75" hidden="false" customHeight="false" outlineLevel="0" collapsed="false">
      <c r="A71" s="74"/>
      <c r="B71" s="63"/>
      <c r="C71" s="74"/>
      <c r="D71" s="74"/>
      <c r="E71" s="74"/>
      <c r="F71" s="74"/>
    </row>
    <row r="72" customFormat="false" ht="15.75" hidden="false" customHeight="false" outlineLevel="0" collapsed="false">
      <c r="A72" s="74"/>
      <c r="B72" s="63"/>
      <c r="C72" s="74"/>
      <c r="D72" s="74"/>
      <c r="E72" s="74"/>
      <c r="F72" s="74"/>
    </row>
    <row r="73" customFormat="false" ht="15.75" hidden="false" customHeight="false" outlineLevel="0" collapsed="false">
      <c r="A73" s="74"/>
      <c r="B73" s="63"/>
      <c r="C73" s="74"/>
      <c r="D73" s="74"/>
      <c r="E73" s="74"/>
      <c r="F73" s="74"/>
    </row>
    <row r="74" customFormat="false" ht="15.75" hidden="false" customHeight="false" outlineLevel="0" collapsed="false">
      <c r="A74" s="74"/>
      <c r="B74" s="63"/>
      <c r="C74" s="74"/>
      <c r="D74" s="74"/>
      <c r="E74" s="74"/>
      <c r="F74" s="74"/>
    </row>
    <row r="75" customFormat="false" ht="15.75" hidden="false" customHeight="false" outlineLevel="0" collapsed="false">
      <c r="A75" s="74"/>
      <c r="B75" s="63"/>
      <c r="C75" s="74"/>
      <c r="D75" s="74"/>
      <c r="E75" s="74"/>
      <c r="F75" s="74"/>
    </row>
    <row r="76" customFormat="false" ht="15.75" hidden="false" customHeight="false" outlineLevel="0" collapsed="false">
      <c r="A76" s="74"/>
      <c r="B76" s="63"/>
      <c r="C76" s="74"/>
      <c r="D76" s="74"/>
      <c r="E76" s="74"/>
      <c r="F76" s="74"/>
    </row>
  </sheetData>
  <mergeCells count="9">
    <mergeCell ref="A1:F1"/>
    <mergeCell ref="A2:F2"/>
    <mergeCell ref="A3:F3"/>
    <mergeCell ref="A5:F5"/>
    <mergeCell ref="A6:F6"/>
    <mergeCell ref="A7:F7"/>
    <mergeCell ref="A8:F8"/>
    <mergeCell ref="A10:F10"/>
    <mergeCell ref="A63:B63"/>
  </mergeCells>
  <printOptions headings="false" gridLines="false" gridLinesSet="true" horizontalCentered="false" verticalCentered="false"/>
  <pageMargins left="0.945138888888889" right="0" top="0.511805555555556" bottom="0.984027777777778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8.99"/>
    <col collapsed="false" customWidth="true" hidden="false" outlineLevel="0" max="2" min="2" style="81" width="84.7"/>
    <col collapsed="false" customWidth="true" hidden="false" outlineLevel="0" max="3" min="3" style="82" width="10.99"/>
    <col collapsed="false" customWidth="true" hidden="false" outlineLevel="0" max="4" min="4" style="82" width="10.85"/>
    <col collapsed="false" customWidth="true" hidden="false" outlineLevel="0" max="5" min="5" style="83" width="15.56"/>
    <col collapsed="false" customWidth="true" hidden="false" outlineLevel="0" max="6" min="6" style="83" width="9.7"/>
    <col collapsed="false" customWidth="true" hidden="false" outlineLevel="0" max="7" min="7" style="84" width="16.7"/>
    <col collapsed="false" customWidth="true" hidden="false" outlineLevel="0" max="8" min="8" style="85" width="17.85"/>
    <col collapsed="false" customWidth="false" hidden="false" outlineLevel="0" max="9" min="9" style="86" width="9.14"/>
    <col collapsed="false" customWidth="true" hidden="false" outlineLevel="0" max="10" min="10" style="87" width="12.14"/>
    <col collapsed="false" customWidth="true" hidden="false" outlineLevel="0" max="11" min="11" style="87" width="11.28"/>
    <col collapsed="false" customWidth="true" hidden="false" outlineLevel="0" max="12" min="12" style="87" width="13.7"/>
    <col collapsed="false" customWidth="false" hidden="false" outlineLevel="0" max="257" min="13" style="87" width="9.14"/>
  </cols>
  <sheetData>
    <row r="1" s="92" customFormat="true" ht="18" hidden="false" customHeight="false" outlineLevel="0" collapsed="false">
      <c r="A1" s="88"/>
      <c r="B1" s="89" t="s">
        <v>344</v>
      </c>
      <c r="C1" s="89"/>
      <c r="D1" s="89"/>
      <c r="E1" s="89"/>
      <c r="F1" s="89"/>
      <c r="G1" s="89"/>
      <c r="H1" s="90"/>
      <c r="I1" s="91"/>
    </row>
    <row r="2" s="92" customFormat="true" ht="18" hidden="false" customHeight="false" outlineLevel="0" collapsed="false">
      <c r="A2" s="88"/>
      <c r="B2" s="93" t="s">
        <v>240</v>
      </c>
      <c r="C2" s="93"/>
      <c r="D2" s="93"/>
      <c r="E2" s="93"/>
      <c r="F2" s="93"/>
      <c r="G2" s="93"/>
      <c r="H2" s="90"/>
      <c r="I2" s="91"/>
    </row>
    <row r="3" s="92" customFormat="true" ht="18" hidden="false" customHeight="false" outlineLevel="0" collapsed="false">
      <c r="A3" s="88"/>
      <c r="B3" s="94" t="s">
        <v>2</v>
      </c>
      <c r="C3" s="94"/>
      <c r="D3" s="94"/>
      <c r="E3" s="94"/>
      <c r="F3" s="94"/>
      <c r="G3" s="94"/>
      <c r="H3" s="90"/>
      <c r="I3" s="91"/>
    </row>
    <row r="4" customFormat="false" ht="18" hidden="false" customHeight="false" outlineLevel="0" collapsed="false">
      <c r="A4" s="88"/>
      <c r="B4" s="95"/>
      <c r="C4" s="96"/>
      <c r="D4" s="96"/>
      <c r="E4" s="97"/>
      <c r="F4" s="97"/>
      <c r="G4" s="98"/>
    </row>
    <row r="5" s="92" customFormat="true" ht="18" hidden="false" customHeight="false" outlineLevel="0" collapsed="false">
      <c r="A5" s="88"/>
      <c r="B5" s="89" t="s">
        <v>345</v>
      </c>
      <c r="C5" s="89"/>
      <c r="D5" s="89"/>
      <c r="E5" s="89"/>
      <c r="F5" s="89"/>
      <c r="G5" s="89"/>
      <c r="H5" s="90"/>
      <c r="I5" s="91"/>
    </row>
    <row r="6" s="92" customFormat="true" ht="18" hidden="false" customHeight="false" outlineLevel="0" collapsed="false">
      <c r="A6" s="88"/>
      <c r="B6" s="93" t="s">
        <v>240</v>
      </c>
      <c r="C6" s="93"/>
      <c r="D6" s="93"/>
      <c r="E6" s="93"/>
      <c r="F6" s="93"/>
      <c r="G6" s="93"/>
      <c r="H6" s="90"/>
      <c r="I6" s="91"/>
    </row>
    <row r="7" s="92" customFormat="true" ht="18" hidden="false" customHeight="false" outlineLevel="0" collapsed="false">
      <c r="A7" s="88"/>
      <c r="B7" s="94" t="s">
        <v>242</v>
      </c>
      <c r="C7" s="94"/>
      <c r="D7" s="94"/>
      <c r="E7" s="94"/>
      <c r="F7" s="94"/>
      <c r="G7" s="94"/>
      <c r="H7" s="90"/>
      <c r="I7" s="91"/>
    </row>
    <row r="8" s="92" customFormat="true" ht="18" hidden="false" customHeight="false" outlineLevel="0" collapsed="false">
      <c r="A8" s="88"/>
      <c r="B8" s="94"/>
      <c r="C8" s="94"/>
      <c r="D8" s="94"/>
      <c r="E8" s="94"/>
      <c r="F8" s="94"/>
      <c r="G8" s="94"/>
      <c r="H8" s="90"/>
      <c r="I8" s="91"/>
    </row>
    <row r="9" s="92" customFormat="true" ht="18" hidden="false" customHeight="false" outlineLevel="0" collapsed="false">
      <c r="A9" s="99" t="s">
        <v>346</v>
      </c>
      <c r="B9" s="99"/>
      <c r="C9" s="99"/>
      <c r="D9" s="99"/>
      <c r="E9" s="99"/>
      <c r="F9" s="99"/>
      <c r="G9" s="99"/>
      <c r="H9" s="90"/>
      <c r="I9" s="91"/>
    </row>
    <row r="10" s="92" customFormat="true" ht="18" hidden="false" customHeight="true" outlineLevel="0" collapsed="false">
      <c r="A10" s="99" t="s">
        <v>347</v>
      </c>
      <c r="B10" s="99"/>
      <c r="C10" s="99"/>
      <c r="D10" s="99"/>
      <c r="E10" s="99"/>
      <c r="F10" s="99"/>
      <c r="G10" s="99"/>
      <c r="H10" s="90"/>
      <c r="I10" s="91"/>
    </row>
    <row r="11" s="107" customFormat="true" ht="18" hidden="false" customHeight="false" outlineLevel="0" collapsed="false">
      <c r="A11" s="100"/>
      <c r="B11" s="101"/>
      <c r="C11" s="102"/>
      <c r="D11" s="102"/>
      <c r="E11" s="103"/>
      <c r="F11" s="103"/>
      <c r="G11" s="104" t="s">
        <v>8</v>
      </c>
      <c r="H11" s="105"/>
      <c r="I11" s="106"/>
    </row>
    <row r="12" s="114" customFormat="true" ht="25.5" hidden="false" customHeight="false" outlineLevel="0" collapsed="false">
      <c r="A12" s="108" t="s">
        <v>9</v>
      </c>
      <c r="B12" s="109" t="s">
        <v>348</v>
      </c>
      <c r="C12" s="110" t="s">
        <v>349</v>
      </c>
      <c r="D12" s="110" t="s">
        <v>245</v>
      </c>
      <c r="E12" s="111" t="s">
        <v>350</v>
      </c>
      <c r="F12" s="111" t="s">
        <v>351</v>
      </c>
      <c r="G12" s="112" t="s">
        <v>352</v>
      </c>
      <c r="H12" s="113"/>
      <c r="I12" s="86"/>
    </row>
    <row r="13" customFormat="false" ht="18" hidden="false" customHeight="false" outlineLevel="0" collapsed="false">
      <c r="A13" s="115"/>
      <c r="B13" s="40" t="s">
        <v>16</v>
      </c>
      <c r="C13" s="40" t="s">
        <v>19</v>
      </c>
      <c r="D13" s="40" t="s">
        <v>22</v>
      </c>
      <c r="E13" s="116" t="s">
        <v>25</v>
      </c>
      <c r="F13" s="116" t="s">
        <v>28</v>
      </c>
      <c r="G13" s="117" t="s">
        <v>31</v>
      </c>
    </row>
    <row r="14" s="122" customFormat="true" ht="18" hidden="false" customHeight="false" outlineLevel="0" collapsed="false">
      <c r="A14" s="118" t="s">
        <v>16</v>
      </c>
      <c r="B14" s="119" t="s">
        <v>353</v>
      </c>
      <c r="C14" s="120" t="s">
        <v>354</v>
      </c>
      <c r="D14" s="120"/>
      <c r="E14" s="120"/>
      <c r="F14" s="120"/>
      <c r="G14" s="121" t="n">
        <f aca="false">G15</f>
        <v>2668</v>
      </c>
      <c r="H14" s="85"/>
      <c r="I14" s="86"/>
    </row>
    <row r="15" customFormat="false" ht="18" hidden="false" customHeight="false" outlineLevel="0" collapsed="false">
      <c r="A15" s="115" t="n">
        <f aca="false">A14+1</f>
        <v>2</v>
      </c>
      <c r="B15" s="123" t="s">
        <v>249</v>
      </c>
      <c r="C15" s="116" t="s">
        <v>354</v>
      </c>
      <c r="D15" s="116" t="s">
        <v>250</v>
      </c>
      <c r="E15" s="45"/>
      <c r="F15" s="116"/>
      <c r="G15" s="124" t="n">
        <f aca="false">G16</f>
        <v>2668</v>
      </c>
    </row>
    <row r="16" customFormat="false" ht="25.5" hidden="false" customHeight="false" outlineLevel="0" collapsed="false">
      <c r="A16" s="115" t="n">
        <f aca="false">A15+1</f>
        <v>3</v>
      </c>
      <c r="B16" s="123" t="s">
        <v>253</v>
      </c>
      <c r="C16" s="116" t="s">
        <v>354</v>
      </c>
      <c r="D16" s="116" t="s">
        <v>254</v>
      </c>
      <c r="E16" s="116"/>
      <c r="F16" s="116"/>
      <c r="G16" s="124" t="n">
        <f aca="false">G17</f>
        <v>2668</v>
      </c>
    </row>
    <row r="17" customFormat="false" ht="18" hidden="false" customHeight="false" outlineLevel="0" collapsed="false">
      <c r="A17" s="115" t="n">
        <f aca="false">A16+1</f>
        <v>4</v>
      </c>
      <c r="B17" s="123" t="s">
        <v>355</v>
      </c>
      <c r="C17" s="116" t="s">
        <v>354</v>
      </c>
      <c r="D17" s="116" t="s">
        <v>254</v>
      </c>
      <c r="E17" s="116" t="s">
        <v>356</v>
      </c>
      <c r="F17" s="116"/>
      <c r="G17" s="124" t="n">
        <f aca="false">G18+G21</f>
        <v>2668</v>
      </c>
    </row>
    <row r="18" customFormat="false" ht="25.5" hidden="false" customHeight="false" outlineLevel="0" collapsed="false">
      <c r="A18" s="115" t="n">
        <f aca="false">A17+1</f>
        <v>5</v>
      </c>
      <c r="B18" s="123" t="s">
        <v>357</v>
      </c>
      <c r="C18" s="116" t="s">
        <v>354</v>
      </c>
      <c r="D18" s="116" t="s">
        <v>254</v>
      </c>
      <c r="E18" s="116" t="s">
        <v>358</v>
      </c>
      <c r="F18" s="116"/>
      <c r="G18" s="124" t="n">
        <f aca="false">G19</f>
        <v>1662.9</v>
      </c>
    </row>
    <row r="19" customFormat="false" ht="38.25" hidden="false" customHeight="false" outlineLevel="0" collapsed="false">
      <c r="A19" s="115" t="n">
        <f aca="false">A18+1</f>
        <v>6</v>
      </c>
      <c r="B19" s="123" t="s">
        <v>359</v>
      </c>
      <c r="C19" s="116" t="s">
        <v>354</v>
      </c>
      <c r="D19" s="116" t="s">
        <v>254</v>
      </c>
      <c r="E19" s="116" t="s">
        <v>358</v>
      </c>
      <c r="F19" s="116" t="s">
        <v>87</v>
      </c>
      <c r="G19" s="124" t="n">
        <f aca="false">G20</f>
        <v>1662.9</v>
      </c>
    </row>
    <row r="20" customFormat="false" ht="18" hidden="false" customHeight="false" outlineLevel="0" collapsed="false">
      <c r="A20" s="115" t="n">
        <f aca="false">A19+1</f>
        <v>7</v>
      </c>
      <c r="B20" s="123" t="s">
        <v>360</v>
      </c>
      <c r="C20" s="116" t="s">
        <v>354</v>
      </c>
      <c r="D20" s="116" t="s">
        <v>254</v>
      </c>
      <c r="E20" s="116" t="s">
        <v>358</v>
      </c>
      <c r="F20" s="116" t="s">
        <v>111</v>
      </c>
      <c r="G20" s="124" t="n">
        <v>1662.9</v>
      </c>
    </row>
    <row r="21" customFormat="false" ht="25.5" hidden="false" customHeight="false" outlineLevel="0" collapsed="false">
      <c r="A21" s="115" t="n">
        <f aca="false">A20+1</f>
        <v>8</v>
      </c>
      <c r="B21" s="123" t="s">
        <v>361</v>
      </c>
      <c r="C21" s="116" t="s">
        <v>354</v>
      </c>
      <c r="D21" s="116" t="s">
        <v>254</v>
      </c>
      <c r="E21" s="116" t="s">
        <v>362</v>
      </c>
      <c r="F21" s="116"/>
      <c r="G21" s="124" t="n">
        <f aca="false">G22</f>
        <v>1005.1</v>
      </c>
    </row>
    <row r="22" customFormat="false" ht="38.25" hidden="false" customHeight="false" outlineLevel="0" collapsed="false">
      <c r="A22" s="115" t="n">
        <f aca="false">A21+1</f>
        <v>9</v>
      </c>
      <c r="B22" s="123" t="s">
        <v>359</v>
      </c>
      <c r="C22" s="116" t="s">
        <v>354</v>
      </c>
      <c r="D22" s="116" t="s">
        <v>254</v>
      </c>
      <c r="E22" s="116" t="s">
        <v>362</v>
      </c>
      <c r="F22" s="116" t="s">
        <v>87</v>
      </c>
      <c r="G22" s="124" t="n">
        <f aca="false">G23</f>
        <v>1005.1</v>
      </c>
    </row>
    <row r="23" customFormat="false" ht="18" hidden="false" customHeight="false" outlineLevel="0" collapsed="false">
      <c r="A23" s="115" t="n">
        <f aca="false">A22+1</f>
        <v>10</v>
      </c>
      <c r="B23" s="123" t="s">
        <v>363</v>
      </c>
      <c r="C23" s="116" t="s">
        <v>354</v>
      </c>
      <c r="D23" s="116" t="s">
        <v>254</v>
      </c>
      <c r="E23" s="116" t="s">
        <v>362</v>
      </c>
      <c r="F23" s="116" t="s">
        <v>111</v>
      </c>
      <c r="G23" s="124" t="n">
        <f aca="false">1305.8-300.7</f>
        <v>1005.1</v>
      </c>
    </row>
    <row r="24" s="122" customFormat="true" ht="18" hidden="false" customHeight="false" outlineLevel="0" collapsed="false">
      <c r="A24" s="115" t="n">
        <f aca="false">A23+1</f>
        <v>11</v>
      </c>
      <c r="B24" s="119" t="s">
        <v>364</v>
      </c>
      <c r="C24" s="120" t="s">
        <v>110</v>
      </c>
      <c r="D24" s="120"/>
      <c r="E24" s="120"/>
      <c r="F24" s="120"/>
      <c r="G24" s="121" t="n">
        <f aca="false">G25+G78+G90+G122+G139+G174+G190</f>
        <v>126114.2</v>
      </c>
      <c r="H24" s="85"/>
      <c r="I24" s="86"/>
      <c r="N24" s="125"/>
    </row>
    <row r="25" customFormat="false" ht="18" hidden="false" customHeight="false" outlineLevel="0" collapsed="false">
      <c r="A25" s="115" t="n">
        <f aca="false">A24+1</f>
        <v>12</v>
      </c>
      <c r="B25" s="123" t="s">
        <v>249</v>
      </c>
      <c r="C25" s="116" t="s">
        <v>110</v>
      </c>
      <c r="D25" s="116" t="s">
        <v>250</v>
      </c>
      <c r="E25" s="45"/>
      <c r="F25" s="116"/>
      <c r="G25" s="124" t="n">
        <f aca="false">G26+G34+G59+G64+G54</f>
        <v>30523.6</v>
      </c>
    </row>
    <row r="26" customFormat="false" ht="25.5" hidden="false" customHeight="false" outlineLevel="0" collapsed="false">
      <c r="A26" s="115" t="n">
        <f aca="false">A25+1</f>
        <v>13</v>
      </c>
      <c r="B26" s="123" t="s">
        <v>251</v>
      </c>
      <c r="C26" s="116" t="s">
        <v>110</v>
      </c>
      <c r="D26" s="116" t="s">
        <v>252</v>
      </c>
      <c r="E26" s="116"/>
      <c r="F26" s="116"/>
      <c r="G26" s="124" t="n">
        <f aca="false">G27</f>
        <v>1471.8</v>
      </c>
    </row>
    <row r="27" customFormat="false" ht="18" hidden="false" customHeight="false" outlineLevel="0" collapsed="false">
      <c r="A27" s="115" t="n">
        <f aca="false">A26+1</f>
        <v>14</v>
      </c>
      <c r="B27" s="123" t="s">
        <v>365</v>
      </c>
      <c r="C27" s="116" t="s">
        <v>110</v>
      </c>
      <c r="D27" s="116" t="s">
        <v>252</v>
      </c>
      <c r="E27" s="116" t="s">
        <v>366</v>
      </c>
      <c r="F27" s="116"/>
      <c r="G27" s="124" t="n">
        <f aca="false">G31+G28</f>
        <v>1471.8</v>
      </c>
    </row>
    <row r="28" customFormat="false" ht="38.25" hidden="false" customHeight="false" outlineLevel="0" collapsed="false">
      <c r="A28" s="115" t="n">
        <f aca="false">A27+1</f>
        <v>15</v>
      </c>
      <c r="B28" s="123" t="s">
        <v>367</v>
      </c>
      <c r="C28" s="116" t="s">
        <v>110</v>
      </c>
      <c r="D28" s="116" t="s">
        <v>252</v>
      </c>
      <c r="E28" s="116" t="s">
        <v>368</v>
      </c>
      <c r="F28" s="116"/>
      <c r="G28" s="126" t="n">
        <f aca="false">G29</f>
        <v>245.2</v>
      </c>
      <c r="H28" s="87"/>
      <c r="I28" s="87"/>
    </row>
    <row r="29" customFormat="false" ht="38.25" hidden="false" customHeight="false" outlineLevel="0" collapsed="false">
      <c r="A29" s="115" t="n">
        <f aca="false">A28+1</f>
        <v>16</v>
      </c>
      <c r="B29" s="123" t="s">
        <v>359</v>
      </c>
      <c r="C29" s="116" t="s">
        <v>110</v>
      </c>
      <c r="D29" s="116" t="s">
        <v>252</v>
      </c>
      <c r="E29" s="116" t="s">
        <v>368</v>
      </c>
      <c r="F29" s="116" t="s">
        <v>87</v>
      </c>
      <c r="G29" s="126" t="n">
        <f aca="false">G30</f>
        <v>245.2</v>
      </c>
      <c r="H29" s="87"/>
      <c r="I29" s="87"/>
    </row>
    <row r="30" customFormat="false" ht="18" hidden="false" customHeight="false" outlineLevel="0" collapsed="false">
      <c r="A30" s="115" t="n">
        <f aca="false">A29+1</f>
        <v>17</v>
      </c>
      <c r="B30" s="123" t="s">
        <v>360</v>
      </c>
      <c r="C30" s="116" t="s">
        <v>110</v>
      </c>
      <c r="D30" s="116" t="s">
        <v>252</v>
      </c>
      <c r="E30" s="116" t="s">
        <v>368</v>
      </c>
      <c r="F30" s="116" t="s">
        <v>111</v>
      </c>
      <c r="G30" s="126" t="n">
        <v>245.2</v>
      </c>
      <c r="H30" s="87"/>
      <c r="I30" s="87"/>
    </row>
    <row r="31" customFormat="false" ht="18" hidden="false" customHeight="false" outlineLevel="0" collapsed="false">
      <c r="A31" s="115" t="n">
        <f aca="false">A30+1</f>
        <v>18</v>
      </c>
      <c r="B31" s="123" t="s">
        <v>369</v>
      </c>
      <c r="C31" s="116" t="s">
        <v>110</v>
      </c>
      <c r="D31" s="116" t="s">
        <v>252</v>
      </c>
      <c r="E31" s="116" t="s">
        <v>370</v>
      </c>
      <c r="F31" s="116"/>
      <c r="G31" s="124" t="n">
        <f aca="false">G32</f>
        <v>1226.6</v>
      </c>
    </row>
    <row r="32" customFormat="false" ht="38.25" hidden="false" customHeight="false" outlineLevel="0" collapsed="false">
      <c r="A32" s="115" t="n">
        <f aca="false">A31+1</f>
        <v>19</v>
      </c>
      <c r="B32" s="123" t="s">
        <v>359</v>
      </c>
      <c r="C32" s="40" t="s">
        <v>110</v>
      </c>
      <c r="D32" s="40" t="s">
        <v>252</v>
      </c>
      <c r="E32" s="116" t="s">
        <v>370</v>
      </c>
      <c r="F32" s="40" t="s">
        <v>87</v>
      </c>
      <c r="G32" s="127" t="n">
        <f aca="false">G33</f>
        <v>1226.6</v>
      </c>
    </row>
    <row r="33" customFormat="false" ht="18" hidden="false" customHeight="false" outlineLevel="0" collapsed="false">
      <c r="A33" s="115" t="n">
        <f aca="false">A32+1</f>
        <v>20</v>
      </c>
      <c r="B33" s="123" t="s">
        <v>360</v>
      </c>
      <c r="C33" s="116" t="s">
        <v>110</v>
      </c>
      <c r="D33" s="116" t="s">
        <v>252</v>
      </c>
      <c r="E33" s="116" t="s">
        <v>370</v>
      </c>
      <c r="F33" s="116" t="s">
        <v>111</v>
      </c>
      <c r="G33" s="124" t="n">
        <v>1226.6</v>
      </c>
      <c r="I33" s="128"/>
    </row>
    <row r="34" s="132" customFormat="true" ht="25.5" hidden="false" customHeight="false" outlineLevel="0" collapsed="false">
      <c r="A34" s="115" t="n">
        <f aca="false">A33+1</f>
        <v>21</v>
      </c>
      <c r="B34" s="123" t="s">
        <v>371</v>
      </c>
      <c r="C34" s="116" t="s">
        <v>110</v>
      </c>
      <c r="D34" s="116" t="s">
        <v>256</v>
      </c>
      <c r="E34" s="116"/>
      <c r="F34" s="129"/>
      <c r="G34" s="124" t="n">
        <f aca="false">G35+G42</f>
        <v>28565</v>
      </c>
      <c r="H34" s="130"/>
      <c r="I34" s="131"/>
    </row>
    <row r="35" customFormat="false" ht="25.5" hidden="false" customHeight="false" outlineLevel="0" collapsed="false">
      <c r="A35" s="115" t="n">
        <f aca="false">A34+1</f>
        <v>22</v>
      </c>
      <c r="B35" s="133" t="s">
        <v>372</v>
      </c>
      <c r="C35" s="116" t="s">
        <v>110</v>
      </c>
      <c r="D35" s="116" t="s">
        <v>256</v>
      </c>
      <c r="E35" s="134" t="s">
        <v>373</v>
      </c>
      <c r="F35" s="135"/>
      <c r="G35" s="136" t="n">
        <f aca="false">G36</f>
        <v>575.2</v>
      </c>
    </row>
    <row r="36" customFormat="false" ht="18" hidden="false" customHeight="false" outlineLevel="0" collapsed="false">
      <c r="A36" s="115" t="n">
        <f aca="false">A35+1</f>
        <v>23</v>
      </c>
      <c r="B36" s="137" t="s">
        <v>374</v>
      </c>
      <c r="C36" s="116" t="s">
        <v>110</v>
      </c>
      <c r="D36" s="116" t="s">
        <v>256</v>
      </c>
      <c r="E36" s="134" t="s">
        <v>375</v>
      </c>
      <c r="F36" s="135"/>
      <c r="G36" s="136" t="n">
        <f aca="false">G37</f>
        <v>575.2</v>
      </c>
    </row>
    <row r="37" customFormat="false" ht="51" hidden="false" customHeight="false" outlineLevel="0" collapsed="false">
      <c r="A37" s="115" t="n">
        <f aca="false">A36+1</f>
        <v>24</v>
      </c>
      <c r="B37" s="137" t="s">
        <v>376</v>
      </c>
      <c r="C37" s="116" t="s">
        <v>110</v>
      </c>
      <c r="D37" s="116" t="s">
        <v>256</v>
      </c>
      <c r="E37" s="134" t="s">
        <v>377</v>
      </c>
      <c r="F37" s="135"/>
      <c r="G37" s="136" t="n">
        <f aca="false">G38+G40</f>
        <v>575.2</v>
      </c>
    </row>
    <row r="38" customFormat="false" ht="38.25" hidden="false" customHeight="false" outlineLevel="0" collapsed="false">
      <c r="A38" s="115" t="n">
        <f aca="false">A37+1</f>
        <v>25</v>
      </c>
      <c r="B38" s="123" t="s">
        <v>359</v>
      </c>
      <c r="C38" s="116" t="s">
        <v>110</v>
      </c>
      <c r="D38" s="116" t="s">
        <v>256</v>
      </c>
      <c r="E38" s="134" t="s">
        <v>377</v>
      </c>
      <c r="F38" s="116" t="s">
        <v>87</v>
      </c>
      <c r="G38" s="124" t="n">
        <f aca="false">G39</f>
        <v>520.4</v>
      </c>
    </row>
    <row r="39" customFormat="false" ht="18" hidden="false" customHeight="false" outlineLevel="0" collapsed="false">
      <c r="A39" s="115" t="n">
        <f aca="false">A38+1</f>
        <v>26</v>
      </c>
      <c r="B39" s="123" t="s">
        <v>360</v>
      </c>
      <c r="C39" s="116" t="s">
        <v>110</v>
      </c>
      <c r="D39" s="116" t="s">
        <v>256</v>
      </c>
      <c r="E39" s="134" t="s">
        <v>377</v>
      </c>
      <c r="F39" s="116" t="s">
        <v>111</v>
      </c>
      <c r="G39" s="124" t="n">
        <v>520.4</v>
      </c>
    </row>
    <row r="40" customFormat="false" ht="18" hidden="false" customHeight="false" outlineLevel="0" collapsed="false">
      <c r="A40" s="115" t="n">
        <f aca="false">A39+1</f>
        <v>27</v>
      </c>
      <c r="B40" s="123" t="s">
        <v>378</v>
      </c>
      <c r="C40" s="116" t="s">
        <v>110</v>
      </c>
      <c r="D40" s="116" t="s">
        <v>256</v>
      </c>
      <c r="E40" s="134" t="s">
        <v>377</v>
      </c>
      <c r="F40" s="135" t="n">
        <v>200</v>
      </c>
      <c r="G40" s="136" t="n">
        <f aca="false">G41</f>
        <v>54.8</v>
      </c>
    </row>
    <row r="41" customFormat="false" ht="18" hidden="false" customHeight="false" outlineLevel="0" collapsed="false">
      <c r="A41" s="115" t="n">
        <f aca="false">A40+1</f>
        <v>28</v>
      </c>
      <c r="B41" s="123" t="s">
        <v>379</v>
      </c>
      <c r="C41" s="116" t="s">
        <v>110</v>
      </c>
      <c r="D41" s="116" t="s">
        <v>256</v>
      </c>
      <c r="E41" s="134" t="s">
        <v>377</v>
      </c>
      <c r="F41" s="135" t="n">
        <v>240</v>
      </c>
      <c r="G41" s="136" t="n">
        <v>54.8</v>
      </c>
    </row>
    <row r="42" customFormat="false" ht="18" hidden="false" customHeight="false" outlineLevel="0" collapsed="false">
      <c r="A42" s="115" t="n">
        <f aca="false">A41+1</f>
        <v>29</v>
      </c>
      <c r="B42" s="123" t="s">
        <v>365</v>
      </c>
      <c r="C42" s="116" t="s">
        <v>110</v>
      </c>
      <c r="D42" s="116" t="s">
        <v>256</v>
      </c>
      <c r="E42" s="116" t="s">
        <v>366</v>
      </c>
      <c r="F42" s="116"/>
      <c r="G42" s="124" t="n">
        <f aca="false">G46+G51+G43</f>
        <v>27989.8</v>
      </c>
    </row>
    <row r="43" customFormat="false" ht="38.25" hidden="false" customHeight="false" outlineLevel="0" collapsed="false">
      <c r="A43" s="115" t="n">
        <f aca="false">A42+1</f>
        <v>30</v>
      </c>
      <c r="B43" s="123" t="s">
        <v>380</v>
      </c>
      <c r="C43" s="116" t="s">
        <v>110</v>
      </c>
      <c r="D43" s="116" t="s">
        <v>256</v>
      </c>
      <c r="E43" s="116" t="s">
        <v>381</v>
      </c>
      <c r="F43" s="116"/>
      <c r="G43" s="126" t="n">
        <f aca="false">G44</f>
        <v>301</v>
      </c>
      <c r="H43" s="87"/>
      <c r="I43" s="87"/>
    </row>
    <row r="44" customFormat="false" ht="38.25" hidden="false" customHeight="false" outlineLevel="0" collapsed="false">
      <c r="A44" s="115" t="n">
        <f aca="false">A43+1</f>
        <v>31</v>
      </c>
      <c r="B44" s="123" t="s">
        <v>359</v>
      </c>
      <c r="C44" s="40" t="s">
        <v>110</v>
      </c>
      <c r="D44" s="116" t="s">
        <v>256</v>
      </c>
      <c r="E44" s="116" t="s">
        <v>381</v>
      </c>
      <c r="F44" s="40" t="s">
        <v>87</v>
      </c>
      <c r="G44" s="138" t="n">
        <f aca="false">G45</f>
        <v>301</v>
      </c>
      <c r="H44" s="87"/>
      <c r="I44" s="87"/>
    </row>
    <row r="45" customFormat="false" ht="18" hidden="false" customHeight="false" outlineLevel="0" collapsed="false">
      <c r="A45" s="115" t="n">
        <f aca="false">A44+1</f>
        <v>32</v>
      </c>
      <c r="B45" s="123" t="s">
        <v>360</v>
      </c>
      <c r="C45" s="116" t="s">
        <v>110</v>
      </c>
      <c r="D45" s="116" t="s">
        <v>256</v>
      </c>
      <c r="E45" s="116" t="s">
        <v>381</v>
      </c>
      <c r="F45" s="116" t="s">
        <v>111</v>
      </c>
      <c r="G45" s="126" t="n">
        <v>301</v>
      </c>
      <c r="H45" s="87"/>
      <c r="I45" s="87"/>
    </row>
    <row r="46" customFormat="false" ht="25.5" hidden="false" customHeight="false" outlineLevel="0" collapsed="false">
      <c r="A46" s="115" t="n">
        <f aca="false">A45+1</f>
        <v>33</v>
      </c>
      <c r="B46" s="123" t="s">
        <v>382</v>
      </c>
      <c r="C46" s="116" t="s">
        <v>110</v>
      </c>
      <c r="D46" s="116" t="s">
        <v>256</v>
      </c>
      <c r="E46" s="116" t="s">
        <v>383</v>
      </c>
      <c r="F46" s="116"/>
      <c r="G46" s="124" t="n">
        <f aca="false">G47+G49</f>
        <v>24774.4</v>
      </c>
    </row>
    <row r="47" customFormat="false" ht="38.25" hidden="false" customHeight="false" outlineLevel="0" collapsed="false">
      <c r="A47" s="115" t="n">
        <f aca="false">A46+1</f>
        <v>34</v>
      </c>
      <c r="B47" s="123" t="s">
        <v>359</v>
      </c>
      <c r="C47" s="40" t="s">
        <v>110</v>
      </c>
      <c r="D47" s="116" t="s">
        <v>256</v>
      </c>
      <c r="E47" s="116" t="s">
        <v>383</v>
      </c>
      <c r="F47" s="40" t="s">
        <v>87</v>
      </c>
      <c r="G47" s="127" t="n">
        <f aca="false">G48</f>
        <v>16075.8</v>
      </c>
    </row>
    <row r="48" customFormat="false" ht="18" hidden="false" customHeight="false" outlineLevel="0" collapsed="false">
      <c r="A48" s="115" t="n">
        <f aca="false">A47+1</f>
        <v>35</v>
      </c>
      <c r="B48" s="123" t="s">
        <v>360</v>
      </c>
      <c r="C48" s="116" t="s">
        <v>110</v>
      </c>
      <c r="D48" s="116" t="s">
        <v>256</v>
      </c>
      <c r="E48" s="116" t="s">
        <v>383</v>
      </c>
      <c r="F48" s="116" t="s">
        <v>111</v>
      </c>
      <c r="G48" s="124" t="n">
        <v>16075.8</v>
      </c>
    </row>
    <row r="49" customFormat="false" ht="18" hidden="false" customHeight="false" outlineLevel="0" collapsed="false">
      <c r="A49" s="115" t="n">
        <f aca="false">A48+1</f>
        <v>36</v>
      </c>
      <c r="B49" s="123" t="s">
        <v>378</v>
      </c>
      <c r="C49" s="116" t="s">
        <v>110</v>
      </c>
      <c r="D49" s="116" t="s">
        <v>256</v>
      </c>
      <c r="E49" s="116" t="s">
        <v>383</v>
      </c>
      <c r="F49" s="116" t="s">
        <v>384</v>
      </c>
      <c r="G49" s="124" t="n">
        <f aca="false">G50</f>
        <v>8698.6</v>
      </c>
    </row>
    <row r="50" customFormat="false" ht="18" hidden="false" customHeight="false" outlineLevel="0" collapsed="false">
      <c r="A50" s="115" t="n">
        <f aca="false">A49+1</f>
        <v>37</v>
      </c>
      <c r="B50" s="123" t="s">
        <v>379</v>
      </c>
      <c r="C50" s="116" t="s">
        <v>110</v>
      </c>
      <c r="D50" s="116" t="s">
        <v>256</v>
      </c>
      <c r="E50" s="116" t="s">
        <v>383</v>
      </c>
      <c r="F50" s="116" t="s">
        <v>90</v>
      </c>
      <c r="G50" s="124" t="n">
        <v>8698.6</v>
      </c>
    </row>
    <row r="51" customFormat="false" ht="25.5" hidden="false" customHeight="false" outlineLevel="0" collapsed="false">
      <c r="A51" s="115" t="n">
        <f aca="false">A50+1</f>
        <v>38</v>
      </c>
      <c r="B51" s="123" t="s">
        <v>385</v>
      </c>
      <c r="C51" s="116" t="s">
        <v>110</v>
      </c>
      <c r="D51" s="116" t="s">
        <v>256</v>
      </c>
      <c r="E51" s="116" t="s">
        <v>386</v>
      </c>
      <c r="F51" s="116"/>
      <c r="G51" s="124" t="n">
        <f aca="false">G52</f>
        <v>2914.4</v>
      </c>
    </row>
    <row r="52" customFormat="false" ht="38.25" hidden="false" customHeight="false" outlineLevel="0" collapsed="false">
      <c r="A52" s="115" t="n">
        <f aca="false">A51+1</f>
        <v>39</v>
      </c>
      <c r="B52" s="123" t="s">
        <v>359</v>
      </c>
      <c r="C52" s="40" t="s">
        <v>110</v>
      </c>
      <c r="D52" s="116" t="s">
        <v>256</v>
      </c>
      <c r="E52" s="116" t="s">
        <v>386</v>
      </c>
      <c r="F52" s="40" t="s">
        <v>87</v>
      </c>
      <c r="G52" s="127" t="n">
        <f aca="false">G53</f>
        <v>2914.4</v>
      </c>
    </row>
    <row r="53" customFormat="false" ht="18" hidden="false" customHeight="false" outlineLevel="0" collapsed="false">
      <c r="A53" s="115" t="n">
        <f aca="false">A52+1</f>
        <v>40</v>
      </c>
      <c r="B53" s="123" t="s">
        <v>360</v>
      </c>
      <c r="C53" s="116" t="s">
        <v>110</v>
      </c>
      <c r="D53" s="116" t="s">
        <v>256</v>
      </c>
      <c r="E53" s="116" t="s">
        <v>386</v>
      </c>
      <c r="F53" s="116" t="s">
        <v>111</v>
      </c>
      <c r="G53" s="124" t="n">
        <v>2914.4</v>
      </c>
    </row>
    <row r="54" customFormat="false" ht="18" hidden="false" customHeight="false" outlineLevel="0" collapsed="false">
      <c r="A54" s="115" t="n">
        <f aca="false">A53+1</f>
        <v>41</v>
      </c>
      <c r="B54" s="123" t="s">
        <v>257</v>
      </c>
      <c r="C54" s="116" t="s">
        <v>110</v>
      </c>
      <c r="D54" s="116" t="s">
        <v>258</v>
      </c>
      <c r="E54" s="116"/>
      <c r="F54" s="116"/>
      <c r="G54" s="124" t="n">
        <f aca="false">G55</f>
        <v>8.7</v>
      </c>
    </row>
    <row r="55" customFormat="false" ht="18" hidden="false" customHeight="false" outlineLevel="0" collapsed="false">
      <c r="A55" s="115" t="n">
        <f aca="false">A54+1</f>
        <v>42</v>
      </c>
      <c r="B55" s="123" t="s">
        <v>387</v>
      </c>
      <c r="C55" s="116" t="s">
        <v>110</v>
      </c>
      <c r="D55" s="116" t="s">
        <v>258</v>
      </c>
      <c r="E55" s="134" t="s">
        <v>366</v>
      </c>
      <c r="F55" s="116"/>
      <c r="G55" s="124" t="n">
        <f aca="false">G58</f>
        <v>8.7</v>
      </c>
    </row>
    <row r="56" customFormat="false" ht="38.25" hidden="false" customHeight="false" outlineLevel="0" collapsed="false">
      <c r="A56" s="115" t="n">
        <f aca="false">A55+1</f>
        <v>43</v>
      </c>
      <c r="B56" s="123" t="s">
        <v>388</v>
      </c>
      <c r="C56" s="116" t="s">
        <v>110</v>
      </c>
      <c r="D56" s="116" t="s">
        <v>258</v>
      </c>
      <c r="E56" s="116" t="s">
        <v>389</v>
      </c>
      <c r="F56" s="116"/>
      <c r="G56" s="124" t="n">
        <f aca="false">G58</f>
        <v>8.7</v>
      </c>
    </row>
    <row r="57" customFormat="false" ht="18" hidden="false" customHeight="false" outlineLevel="0" collapsed="false">
      <c r="A57" s="115" t="n">
        <f aca="false">A56+1</f>
        <v>44</v>
      </c>
      <c r="B57" s="123" t="s">
        <v>378</v>
      </c>
      <c r="C57" s="116" t="s">
        <v>110</v>
      </c>
      <c r="D57" s="116" t="s">
        <v>258</v>
      </c>
      <c r="E57" s="116" t="s">
        <v>389</v>
      </c>
      <c r="F57" s="116" t="s">
        <v>384</v>
      </c>
      <c r="G57" s="124" t="n">
        <f aca="false">G58</f>
        <v>8.7</v>
      </c>
    </row>
    <row r="58" customFormat="false" ht="18" hidden="false" customHeight="false" outlineLevel="0" collapsed="false">
      <c r="A58" s="115" t="n">
        <f aca="false">A57+1</f>
        <v>45</v>
      </c>
      <c r="B58" s="123" t="s">
        <v>379</v>
      </c>
      <c r="C58" s="116" t="s">
        <v>110</v>
      </c>
      <c r="D58" s="116" t="s">
        <v>258</v>
      </c>
      <c r="E58" s="116" t="s">
        <v>389</v>
      </c>
      <c r="F58" s="116" t="s">
        <v>90</v>
      </c>
      <c r="G58" s="124" t="n">
        <f aca="false">1.8+6.9</f>
        <v>8.7</v>
      </c>
    </row>
    <row r="59" customFormat="false" ht="18" hidden="false" customHeight="false" outlineLevel="0" collapsed="false">
      <c r="A59" s="115" t="n">
        <f aca="false">A58+1</f>
        <v>46</v>
      </c>
      <c r="B59" s="123" t="s">
        <v>261</v>
      </c>
      <c r="C59" s="116" t="s">
        <v>110</v>
      </c>
      <c r="D59" s="116" t="s">
        <v>262</v>
      </c>
      <c r="E59" s="116"/>
      <c r="F59" s="116"/>
      <c r="G59" s="124" t="n">
        <f aca="false">G60</f>
        <v>300</v>
      </c>
    </row>
    <row r="60" customFormat="false" ht="18" hidden="false" customHeight="false" outlineLevel="0" collapsed="false">
      <c r="A60" s="115" t="n">
        <f aca="false">A59+1</f>
        <v>47</v>
      </c>
      <c r="B60" s="123" t="s">
        <v>387</v>
      </c>
      <c r="C60" s="116" t="s">
        <v>110</v>
      </c>
      <c r="D60" s="116" t="s">
        <v>262</v>
      </c>
      <c r="E60" s="134" t="s">
        <v>366</v>
      </c>
      <c r="F60" s="116"/>
      <c r="G60" s="124" t="n">
        <f aca="false">G63</f>
        <v>300</v>
      </c>
    </row>
    <row r="61" customFormat="false" ht="25.5" hidden="false" customHeight="false" outlineLevel="0" collapsed="false">
      <c r="A61" s="115" t="n">
        <f aca="false">A60+1</f>
        <v>48</v>
      </c>
      <c r="B61" s="123" t="s">
        <v>390</v>
      </c>
      <c r="C61" s="116" t="s">
        <v>110</v>
      </c>
      <c r="D61" s="116" t="s">
        <v>262</v>
      </c>
      <c r="E61" s="116" t="s">
        <v>391</v>
      </c>
      <c r="F61" s="116"/>
      <c r="G61" s="124" t="n">
        <f aca="false">G63</f>
        <v>300</v>
      </c>
    </row>
    <row r="62" customFormat="false" ht="18" hidden="false" customHeight="false" outlineLevel="0" collapsed="false">
      <c r="A62" s="115" t="n">
        <f aca="false">A61+1</f>
        <v>49</v>
      </c>
      <c r="B62" s="123" t="s">
        <v>392</v>
      </c>
      <c r="C62" s="116" t="s">
        <v>110</v>
      </c>
      <c r="D62" s="116" t="s">
        <v>262</v>
      </c>
      <c r="E62" s="116" t="s">
        <v>391</v>
      </c>
      <c r="F62" s="116" t="s">
        <v>393</v>
      </c>
      <c r="G62" s="124" t="n">
        <f aca="false">G63</f>
        <v>300</v>
      </c>
    </row>
    <row r="63" customFormat="false" ht="18" hidden="false" customHeight="false" outlineLevel="0" collapsed="false">
      <c r="A63" s="115" t="n">
        <f aca="false">A62+1</f>
        <v>50</v>
      </c>
      <c r="B63" s="123" t="s">
        <v>394</v>
      </c>
      <c r="C63" s="116" t="s">
        <v>110</v>
      </c>
      <c r="D63" s="116" t="s">
        <v>262</v>
      </c>
      <c r="E63" s="116" t="s">
        <v>391</v>
      </c>
      <c r="F63" s="116" t="s">
        <v>395</v>
      </c>
      <c r="G63" s="124" t="n">
        <v>300</v>
      </c>
    </row>
    <row r="64" customFormat="false" ht="18" hidden="false" customHeight="false" outlineLevel="0" collapsed="false">
      <c r="A64" s="115" t="n">
        <f aca="false">A63+1</f>
        <v>51</v>
      </c>
      <c r="B64" s="123" t="s">
        <v>263</v>
      </c>
      <c r="C64" s="116" t="s">
        <v>110</v>
      </c>
      <c r="D64" s="116" t="s">
        <v>264</v>
      </c>
      <c r="E64" s="116"/>
      <c r="F64" s="116"/>
      <c r="G64" s="124" t="n">
        <f aca="false">G65+G72</f>
        <v>178.1</v>
      </c>
    </row>
    <row r="65" s="122" customFormat="true" ht="25.5" hidden="false" customHeight="false" outlineLevel="0" collapsed="false">
      <c r="A65" s="115" t="n">
        <f aca="false">A64+1</f>
        <v>52</v>
      </c>
      <c r="B65" s="123" t="s">
        <v>396</v>
      </c>
      <c r="C65" s="116" t="s">
        <v>110</v>
      </c>
      <c r="D65" s="116" t="s">
        <v>264</v>
      </c>
      <c r="E65" s="116" t="s">
        <v>397</v>
      </c>
      <c r="F65" s="116"/>
      <c r="G65" s="124" t="n">
        <f aca="false">G66</f>
        <v>156.1</v>
      </c>
      <c r="H65" s="85" t="n">
        <f aca="false">G65+G259+G276+G322+G592</f>
        <v>74672</v>
      </c>
      <c r="I65" s="86"/>
    </row>
    <row r="66" customFormat="false" ht="18" hidden="false" customHeight="false" outlineLevel="0" collapsed="false">
      <c r="A66" s="115" t="n">
        <f aca="false">A65+1</f>
        <v>53</v>
      </c>
      <c r="B66" s="123" t="s">
        <v>398</v>
      </c>
      <c r="C66" s="116" t="s">
        <v>110</v>
      </c>
      <c r="D66" s="116" t="s">
        <v>264</v>
      </c>
      <c r="E66" s="116" t="s">
        <v>399</v>
      </c>
      <c r="F66" s="116"/>
      <c r="G66" s="124" t="n">
        <f aca="false">G68+G70</f>
        <v>156.1</v>
      </c>
    </row>
    <row r="67" customFormat="false" ht="63.75" hidden="false" customHeight="false" outlineLevel="0" collapsed="false">
      <c r="A67" s="115" t="n">
        <f aca="false">A66+1</f>
        <v>54</v>
      </c>
      <c r="B67" s="123" t="s">
        <v>400</v>
      </c>
      <c r="C67" s="116" t="s">
        <v>110</v>
      </c>
      <c r="D67" s="116" t="s">
        <v>264</v>
      </c>
      <c r="E67" s="116" t="s">
        <v>401</v>
      </c>
      <c r="F67" s="116"/>
      <c r="G67" s="124" t="n">
        <f aca="false">G68+G70</f>
        <v>156.1</v>
      </c>
    </row>
    <row r="68" customFormat="false" ht="38.25" hidden="false" customHeight="false" outlineLevel="0" collapsed="false">
      <c r="A68" s="115" t="n">
        <f aca="false">A67+1</f>
        <v>55</v>
      </c>
      <c r="B68" s="123" t="s">
        <v>359</v>
      </c>
      <c r="C68" s="116" t="s">
        <v>110</v>
      </c>
      <c r="D68" s="116" t="s">
        <v>264</v>
      </c>
      <c r="E68" s="116" t="s">
        <v>401</v>
      </c>
      <c r="F68" s="116" t="s">
        <v>87</v>
      </c>
      <c r="G68" s="124" t="n">
        <f aca="false">G69</f>
        <v>125.6</v>
      </c>
    </row>
    <row r="69" customFormat="false" ht="18" hidden="false" customHeight="false" outlineLevel="0" collapsed="false">
      <c r="A69" s="115" t="n">
        <f aca="false">A68+1</f>
        <v>56</v>
      </c>
      <c r="B69" s="123" t="s">
        <v>360</v>
      </c>
      <c r="C69" s="116" t="s">
        <v>110</v>
      </c>
      <c r="D69" s="116" t="s">
        <v>264</v>
      </c>
      <c r="E69" s="116" t="s">
        <v>401</v>
      </c>
      <c r="F69" s="116" t="s">
        <v>111</v>
      </c>
      <c r="G69" s="124" t="n">
        <v>125.6</v>
      </c>
    </row>
    <row r="70" customFormat="false" ht="18" hidden="false" customHeight="false" outlineLevel="0" collapsed="false">
      <c r="A70" s="115" t="n">
        <f aca="false">A69+1</f>
        <v>57</v>
      </c>
      <c r="B70" s="123" t="s">
        <v>378</v>
      </c>
      <c r="C70" s="116" t="s">
        <v>110</v>
      </c>
      <c r="D70" s="116" t="s">
        <v>264</v>
      </c>
      <c r="E70" s="116" t="s">
        <v>401</v>
      </c>
      <c r="F70" s="116" t="s">
        <v>384</v>
      </c>
      <c r="G70" s="124" t="n">
        <f aca="false">G71</f>
        <v>30.5</v>
      </c>
    </row>
    <row r="71" customFormat="false" ht="18" hidden="false" customHeight="false" outlineLevel="0" collapsed="false">
      <c r="A71" s="115" t="n">
        <f aca="false">A70+1</f>
        <v>58</v>
      </c>
      <c r="B71" s="123" t="s">
        <v>379</v>
      </c>
      <c r="C71" s="116" t="s">
        <v>110</v>
      </c>
      <c r="D71" s="116" t="s">
        <v>264</v>
      </c>
      <c r="E71" s="116" t="s">
        <v>401</v>
      </c>
      <c r="F71" s="116" t="s">
        <v>90</v>
      </c>
      <c r="G71" s="124" t="n">
        <v>30.5</v>
      </c>
    </row>
    <row r="72" customFormat="false" ht="18" hidden="false" customHeight="false" outlineLevel="0" collapsed="false">
      <c r="A72" s="115" t="n">
        <f aca="false">A71+1</f>
        <v>59</v>
      </c>
      <c r="B72" s="123" t="s">
        <v>402</v>
      </c>
      <c r="C72" s="116" t="s">
        <v>110</v>
      </c>
      <c r="D72" s="116" t="s">
        <v>264</v>
      </c>
      <c r="E72" s="134" t="s">
        <v>366</v>
      </c>
      <c r="F72" s="116"/>
      <c r="G72" s="124" t="n">
        <f aca="false">G73</f>
        <v>22</v>
      </c>
    </row>
    <row r="73" customFormat="false" ht="38.25" hidden="false" customHeight="false" outlineLevel="0" collapsed="false">
      <c r="A73" s="115" t="n">
        <f aca="false">A72+1</f>
        <v>60</v>
      </c>
      <c r="B73" s="123" t="s">
        <v>403</v>
      </c>
      <c r="C73" s="116" t="s">
        <v>110</v>
      </c>
      <c r="D73" s="116" t="s">
        <v>264</v>
      </c>
      <c r="E73" s="116" t="s">
        <v>404</v>
      </c>
      <c r="F73" s="116"/>
      <c r="G73" s="124" t="n">
        <f aca="false">G74+G76</f>
        <v>22</v>
      </c>
    </row>
    <row r="74" customFormat="false" ht="38.25" hidden="false" customHeight="false" outlineLevel="0" collapsed="false">
      <c r="A74" s="115" t="n">
        <f aca="false">A73+1</f>
        <v>61</v>
      </c>
      <c r="B74" s="123" t="s">
        <v>359</v>
      </c>
      <c r="C74" s="116" t="s">
        <v>110</v>
      </c>
      <c r="D74" s="116" t="s">
        <v>264</v>
      </c>
      <c r="E74" s="116" t="s">
        <v>404</v>
      </c>
      <c r="F74" s="116" t="s">
        <v>87</v>
      </c>
      <c r="G74" s="124" t="n">
        <f aca="false">G75</f>
        <v>20.8</v>
      </c>
    </row>
    <row r="75" customFormat="false" ht="18" hidden="false" customHeight="false" outlineLevel="0" collapsed="false">
      <c r="A75" s="115" t="n">
        <f aca="false">A74+1</f>
        <v>62</v>
      </c>
      <c r="B75" s="123" t="s">
        <v>360</v>
      </c>
      <c r="C75" s="116" t="s">
        <v>110</v>
      </c>
      <c r="D75" s="116" t="s">
        <v>264</v>
      </c>
      <c r="E75" s="116" t="s">
        <v>404</v>
      </c>
      <c r="F75" s="116" t="s">
        <v>111</v>
      </c>
      <c r="G75" s="124" t="n">
        <v>20.8</v>
      </c>
    </row>
    <row r="76" customFormat="false" ht="18" hidden="false" customHeight="false" outlineLevel="0" collapsed="false">
      <c r="A76" s="115" t="n">
        <f aca="false">A75+1</f>
        <v>63</v>
      </c>
      <c r="B76" s="123" t="s">
        <v>378</v>
      </c>
      <c r="C76" s="116" t="s">
        <v>110</v>
      </c>
      <c r="D76" s="116" t="s">
        <v>264</v>
      </c>
      <c r="E76" s="116" t="s">
        <v>404</v>
      </c>
      <c r="F76" s="116" t="s">
        <v>384</v>
      </c>
      <c r="G76" s="124" t="n">
        <f aca="false">G77</f>
        <v>1.2</v>
      </c>
    </row>
    <row r="77" customFormat="false" ht="18" hidden="false" customHeight="false" outlineLevel="0" collapsed="false">
      <c r="A77" s="115" t="n">
        <f aca="false">A76+1</f>
        <v>64</v>
      </c>
      <c r="B77" s="123" t="s">
        <v>379</v>
      </c>
      <c r="C77" s="116" t="s">
        <v>110</v>
      </c>
      <c r="D77" s="116" t="s">
        <v>264</v>
      </c>
      <c r="E77" s="116" t="s">
        <v>404</v>
      </c>
      <c r="F77" s="116" t="s">
        <v>90</v>
      </c>
      <c r="G77" s="124" t="n">
        <v>1.2</v>
      </c>
    </row>
    <row r="78" customFormat="false" ht="18" hidden="false" customHeight="false" outlineLevel="0" collapsed="false">
      <c r="A78" s="115" t="n">
        <f aca="false">A77+1</f>
        <v>65</v>
      </c>
      <c r="B78" s="123" t="s">
        <v>269</v>
      </c>
      <c r="C78" s="116" t="s">
        <v>110</v>
      </c>
      <c r="D78" s="116" t="s">
        <v>270</v>
      </c>
      <c r="E78" s="116"/>
      <c r="F78" s="116"/>
      <c r="G78" s="124" t="n">
        <f aca="false">G79</f>
        <v>2156.7</v>
      </c>
    </row>
    <row r="79" customFormat="false" ht="25.5" hidden="false" customHeight="false" outlineLevel="0" collapsed="false">
      <c r="A79" s="115" t="n">
        <f aca="false">A78+1</f>
        <v>66</v>
      </c>
      <c r="B79" s="123" t="s">
        <v>271</v>
      </c>
      <c r="C79" s="116" t="s">
        <v>110</v>
      </c>
      <c r="D79" s="116" t="s">
        <v>272</v>
      </c>
      <c r="E79" s="116"/>
      <c r="F79" s="116"/>
      <c r="G79" s="124" t="n">
        <f aca="false">G80</f>
        <v>2156.7</v>
      </c>
    </row>
    <row r="80" s="122" customFormat="true" ht="25.5" hidden="false" customHeight="false" outlineLevel="0" collapsed="false">
      <c r="A80" s="115" t="n">
        <f aca="false">A79+1</f>
        <v>67</v>
      </c>
      <c r="B80" s="123" t="s">
        <v>405</v>
      </c>
      <c r="C80" s="116" t="s">
        <v>110</v>
      </c>
      <c r="D80" s="116" t="s">
        <v>272</v>
      </c>
      <c r="E80" s="116" t="s">
        <v>406</v>
      </c>
      <c r="F80" s="116"/>
      <c r="G80" s="124" t="n">
        <f aca="false">G81</f>
        <v>2156.7</v>
      </c>
      <c r="H80" s="85" t="n">
        <f aca="false">G80+G124+G134+G517+G548+G557+G563+G575</f>
        <v>40948.2</v>
      </c>
      <c r="I80" s="86"/>
    </row>
    <row r="81" customFormat="false" ht="25.5" hidden="false" customHeight="false" outlineLevel="0" collapsed="false">
      <c r="A81" s="115" t="n">
        <f aca="false">A80+1</f>
        <v>68</v>
      </c>
      <c r="B81" s="123" t="s">
        <v>407</v>
      </c>
      <c r="C81" s="116" t="s">
        <v>110</v>
      </c>
      <c r="D81" s="116" t="s">
        <v>272</v>
      </c>
      <c r="E81" s="116" t="s">
        <v>408</v>
      </c>
      <c r="F81" s="116"/>
      <c r="G81" s="124" t="n">
        <f aca="false">G85+G82</f>
        <v>2156.7</v>
      </c>
    </row>
    <row r="82" customFormat="false" ht="51" hidden="false" customHeight="false" outlineLevel="0" collapsed="false">
      <c r="A82" s="115" t="n">
        <f aca="false">A81+1</f>
        <v>69</v>
      </c>
      <c r="B82" s="123" t="s">
        <v>409</v>
      </c>
      <c r="C82" s="116" t="s">
        <v>110</v>
      </c>
      <c r="D82" s="116" t="s">
        <v>272</v>
      </c>
      <c r="E82" s="116" t="s">
        <v>410</v>
      </c>
      <c r="F82" s="116"/>
      <c r="G82" s="126" t="n">
        <f aca="false">G83</f>
        <v>66</v>
      </c>
      <c r="H82" s="87"/>
      <c r="I82" s="87"/>
    </row>
    <row r="83" customFormat="false" ht="18" hidden="false" customHeight="false" outlineLevel="0" collapsed="false">
      <c r="A83" s="115" t="n">
        <f aca="false">A82+1</f>
        <v>70</v>
      </c>
      <c r="B83" s="123" t="s">
        <v>378</v>
      </c>
      <c r="C83" s="116" t="s">
        <v>110</v>
      </c>
      <c r="D83" s="116" t="s">
        <v>272</v>
      </c>
      <c r="E83" s="116" t="s">
        <v>410</v>
      </c>
      <c r="F83" s="116" t="s">
        <v>384</v>
      </c>
      <c r="G83" s="126" t="n">
        <f aca="false">G84</f>
        <v>66</v>
      </c>
      <c r="H83" s="87"/>
      <c r="I83" s="87"/>
    </row>
    <row r="84" customFormat="false" ht="18" hidden="false" customHeight="false" outlineLevel="0" collapsed="false">
      <c r="A84" s="115" t="n">
        <f aca="false">A83+1</f>
        <v>71</v>
      </c>
      <c r="B84" s="123" t="s">
        <v>379</v>
      </c>
      <c r="C84" s="116" t="s">
        <v>110</v>
      </c>
      <c r="D84" s="116" t="s">
        <v>272</v>
      </c>
      <c r="E84" s="116" t="s">
        <v>410</v>
      </c>
      <c r="F84" s="116" t="s">
        <v>90</v>
      </c>
      <c r="G84" s="126" t="n">
        <v>66</v>
      </c>
      <c r="H84" s="87"/>
      <c r="I84" s="87"/>
    </row>
    <row r="85" customFormat="false" ht="51" hidden="false" customHeight="false" outlineLevel="0" collapsed="false">
      <c r="A85" s="115" t="n">
        <f aca="false">A84+1</f>
        <v>72</v>
      </c>
      <c r="B85" s="123" t="s">
        <v>411</v>
      </c>
      <c r="C85" s="116" t="s">
        <v>110</v>
      </c>
      <c r="D85" s="116" t="s">
        <v>272</v>
      </c>
      <c r="E85" s="116" t="s">
        <v>412</v>
      </c>
      <c r="F85" s="116"/>
      <c r="G85" s="124" t="n">
        <f aca="false">G89+G86</f>
        <v>2090.7</v>
      </c>
    </row>
    <row r="86" customFormat="false" ht="38.25" hidden="false" customHeight="false" outlineLevel="0" collapsed="false">
      <c r="A86" s="115" t="n">
        <f aca="false">A85+1</f>
        <v>73</v>
      </c>
      <c r="B86" s="123" t="s">
        <v>359</v>
      </c>
      <c r="C86" s="116" t="s">
        <v>110</v>
      </c>
      <c r="D86" s="116" t="s">
        <v>272</v>
      </c>
      <c r="E86" s="116" t="s">
        <v>412</v>
      </c>
      <c r="F86" s="116" t="s">
        <v>87</v>
      </c>
      <c r="G86" s="124" t="n">
        <f aca="false">G87</f>
        <v>1982.1</v>
      </c>
    </row>
    <row r="87" customFormat="false" ht="18" hidden="false" customHeight="false" outlineLevel="0" collapsed="false">
      <c r="A87" s="115" t="n">
        <f aca="false">A86+1</f>
        <v>74</v>
      </c>
      <c r="B87" s="123" t="s">
        <v>360</v>
      </c>
      <c r="C87" s="116" t="s">
        <v>110</v>
      </c>
      <c r="D87" s="116" t="s">
        <v>272</v>
      </c>
      <c r="E87" s="116" t="s">
        <v>412</v>
      </c>
      <c r="F87" s="116" t="s">
        <v>111</v>
      </c>
      <c r="G87" s="124" t="n">
        <v>1982.1</v>
      </c>
    </row>
    <row r="88" customFormat="false" ht="18" hidden="false" customHeight="false" outlineLevel="0" collapsed="false">
      <c r="A88" s="115" t="n">
        <f aca="false">A87+1</f>
        <v>75</v>
      </c>
      <c r="B88" s="123" t="s">
        <v>378</v>
      </c>
      <c r="C88" s="116" t="s">
        <v>110</v>
      </c>
      <c r="D88" s="116" t="s">
        <v>272</v>
      </c>
      <c r="E88" s="116" t="s">
        <v>412</v>
      </c>
      <c r="F88" s="116" t="s">
        <v>384</v>
      </c>
      <c r="G88" s="124" t="n">
        <f aca="false">G89</f>
        <v>108.6</v>
      </c>
    </row>
    <row r="89" customFormat="false" ht="18" hidden="false" customHeight="false" outlineLevel="0" collapsed="false">
      <c r="A89" s="115" t="n">
        <f aca="false">A88+1</f>
        <v>76</v>
      </c>
      <c r="B89" s="123" t="s">
        <v>379</v>
      </c>
      <c r="C89" s="116" t="s">
        <v>110</v>
      </c>
      <c r="D89" s="116" t="s">
        <v>272</v>
      </c>
      <c r="E89" s="116" t="s">
        <v>412</v>
      </c>
      <c r="F89" s="116" t="s">
        <v>90</v>
      </c>
      <c r="G89" s="124" t="n">
        <v>108.6</v>
      </c>
    </row>
    <row r="90" customFormat="false" ht="18" hidden="false" customHeight="false" outlineLevel="0" collapsed="false">
      <c r="A90" s="115" t="n">
        <f aca="false">A89+1</f>
        <v>77</v>
      </c>
      <c r="B90" s="123" t="s">
        <v>275</v>
      </c>
      <c r="C90" s="116" t="s">
        <v>110</v>
      </c>
      <c r="D90" s="116" t="s">
        <v>276</v>
      </c>
      <c r="E90" s="116"/>
      <c r="F90" s="116"/>
      <c r="G90" s="124" t="n">
        <f aca="false">G91+G103+G112</f>
        <v>19930.7</v>
      </c>
    </row>
    <row r="91" customFormat="false" ht="18" hidden="false" customHeight="false" outlineLevel="0" collapsed="false">
      <c r="A91" s="115" t="n">
        <f aca="false">A90+1</f>
        <v>78</v>
      </c>
      <c r="B91" s="123" t="s">
        <v>277</v>
      </c>
      <c r="C91" s="116" t="s">
        <v>110</v>
      </c>
      <c r="D91" s="116" t="s">
        <v>278</v>
      </c>
      <c r="E91" s="116"/>
      <c r="F91" s="116"/>
      <c r="G91" s="124" t="n">
        <f aca="false">G92</f>
        <v>3006</v>
      </c>
    </row>
    <row r="92" customFormat="false" ht="25.5" hidden="false" customHeight="false" outlineLevel="0" collapsed="false">
      <c r="A92" s="115" t="n">
        <f aca="false">A91+1</f>
        <v>79</v>
      </c>
      <c r="B92" s="123" t="s">
        <v>413</v>
      </c>
      <c r="C92" s="116" t="s">
        <v>110</v>
      </c>
      <c r="D92" s="116" t="s">
        <v>278</v>
      </c>
      <c r="E92" s="134" t="s">
        <v>414</v>
      </c>
      <c r="F92" s="135"/>
      <c r="G92" s="136" t="n">
        <f aca="false">G97+G93</f>
        <v>3006</v>
      </c>
    </row>
    <row r="93" customFormat="false" ht="18" hidden="false" customHeight="false" outlineLevel="0" collapsed="false">
      <c r="A93" s="115" t="n">
        <f aca="false">A92+1</f>
        <v>80</v>
      </c>
      <c r="B93" s="137" t="s">
        <v>415</v>
      </c>
      <c r="C93" s="116" t="s">
        <v>110</v>
      </c>
      <c r="D93" s="116" t="s">
        <v>278</v>
      </c>
      <c r="E93" s="134" t="s">
        <v>416</v>
      </c>
      <c r="F93" s="135"/>
      <c r="G93" s="136" t="n">
        <f aca="false">G96</f>
        <v>22.5</v>
      </c>
    </row>
    <row r="94" customFormat="false" ht="67.5" hidden="false" customHeight="true" outlineLevel="0" collapsed="false">
      <c r="A94" s="115" t="n">
        <f aca="false">A93+1</f>
        <v>81</v>
      </c>
      <c r="B94" s="137" t="s">
        <v>417</v>
      </c>
      <c r="C94" s="116" t="s">
        <v>110</v>
      </c>
      <c r="D94" s="116" t="s">
        <v>278</v>
      </c>
      <c r="E94" s="134" t="s">
        <v>418</v>
      </c>
      <c r="F94" s="135"/>
      <c r="G94" s="136" t="n">
        <f aca="false">G95</f>
        <v>22.5</v>
      </c>
    </row>
    <row r="95" customFormat="false" ht="18" hidden="false" customHeight="false" outlineLevel="0" collapsed="false">
      <c r="A95" s="115" t="n">
        <f aca="false">A94+1</f>
        <v>82</v>
      </c>
      <c r="B95" s="123" t="s">
        <v>392</v>
      </c>
      <c r="C95" s="116" t="s">
        <v>110</v>
      </c>
      <c r="D95" s="116" t="s">
        <v>278</v>
      </c>
      <c r="E95" s="134" t="s">
        <v>418</v>
      </c>
      <c r="F95" s="135" t="n">
        <v>800</v>
      </c>
      <c r="G95" s="136" t="n">
        <f aca="false">G96</f>
        <v>22.5</v>
      </c>
    </row>
    <row r="96" customFormat="false" ht="25.5" hidden="false" customHeight="false" outlineLevel="0" collapsed="false">
      <c r="A96" s="115" t="n">
        <f aca="false">A95+1</f>
        <v>83</v>
      </c>
      <c r="B96" s="139" t="s">
        <v>419</v>
      </c>
      <c r="C96" s="116" t="s">
        <v>110</v>
      </c>
      <c r="D96" s="116" t="s">
        <v>278</v>
      </c>
      <c r="E96" s="134" t="s">
        <v>418</v>
      </c>
      <c r="F96" s="135" t="n">
        <v>810</v>
      </c>
      <c r="G96" s="136" t="n">
        <f aca="false">12.5+10</f>
        <v>22.5</v>
      </c>
    </row>
    <row r="97" customFormat="false" ht="18" hidden="false" customHeight="false" outlineLevel="0" collapsed="false">
      <c r="A97" s="115" t="n">
        <f aca="false">A96+1</f>
        <v>84</v>
      </c>
      <c r="B97" s="137" t="s">
        <v>420</v>
      </c>
      <c r="C97" s="116" t="s">
        <v>110</v>
      </c>
      <c r="D97" s="116" t="s">
        <v>278</v>
      </c>
      <c r="E97" s="134" t="s">
        <v>421</v>
      </c>
      <c r="F97" s="116"/>
      <c r="G97" s="124" t="n">
        <f aca="false">G98</f>
        <v>2983.5</v>
      </c>
    </row>
    <row r="98" customFormat="false" ht="63.75" hidden="false" customHeight="false" outlineLevel="0" collapsed="false">
      <c r="A98" s="115" t="n">
        <f aca="false">A97+1</f>
        <v>85</v>
      </c>
      <c r="B98" s="137" t="s">
        <v>422</v>
      </c>
      <c r="C98" s="116" t="s">
        <v>110</v>
      </c>
      <c r="D98" s="116" t="s">
        <v>278</v>
      </c>
      <c r="E98" s="134" t="s">
        <v>423</v>
      </c>
      <c r="F98" s="116"/>
      <c r="G98" s="124" t="n">
        <f aca="false">G99+G101</f>
        <v>2983.5</v>
      </c>
    </row>
    <row r="99" customFormat="false" ht="38.25" hidden="false" customHeight="false" outlineLevel="0" collapsed="false">
      <c r="A99" s="115" t="n">
        <f aca="false">A98+1</f>
        <v>86</v>
      </c>
      <c r="B99" s="123" t="s">
        <v>359</v>
      </c>
      <c r="C99" s="116" t="s">
        <v>110</v>
      </c>
      <c r="D99" s="116" t="s">
        <v>278</v>
      </c>
      <c r="E99" s="134" t="s">
        <v>423</v>
      </c>
      <c r="F99" s="116" t="s">
        <v>87</v>
      </c>
      <c r="G99" s="124" t="n">
        <f aca="false">G100</f>
        <v>2601.8</v>
      </c>
    </row>
    <row r="100" customFormat="false" ht="18" hidden="false" customHeight="false" outlineLevel="0" collapsed="false">
      <c r="A100" s="115" t="n">
        <f aca="false">A99+1</f>
        <v>87</v>
      </c>
      <c r="B100" s="123" t="s">
        <v>360</v>
      </c>
      <c r="C100" s="116" t="s">
        <v>110</v>
      </c>
      <c r="D100" s="116" t="s">
        <v>278</v>
      </c>
      <c r="E100" s="134" t="s">
        <v>423</v>
      </c>
      <c r="F100" s="116" t="s">
        <v>111</v>
      </c>
      <c r="G100" s="124" t="n">
        <v>2601.8</v>
      </c>
    </row>
    <row r="101" customFormat="false" ht="18" hidden="false" customHeight="false" outlineLevel="0" collapsed="false">
      <c r="A101" s="115" t="n">
        <f aca="false">A100+1</f>
        <v>88</v>
      </c>
      <c r="B101" s="123" t="s">
        <v>378</v>
      </c>
      <c r="C101" s="116" t="s">
        <v>110</v>
      </c>
      <c r="D101" s="116" t="s">
        <v>278</v>
      </c>
      <c r="E101" s="134" t="s">
        <v>423</v>
      </c>
      <c r="F101" s="116" t="s">
        <v>384</v>
      </c>
      <c r="G101" s="124" t="n">
        <f aca="false">G102</f>
        <v>381.7</v>
      </c>
    </row>
    <row r="102" customFormat="false" ht="18" hidden="false" customHeight="false" outlineLevel="0" collapsed="false">
      <c r="A102" s="115" t="n">
        <f aca="false">A101+1</f>
        <v>89</v>
      </c>
      <c r="B102" s="123" t="s">
        <v>379</v>
      </c>
      <c r="C102" s="116" t="s">
        <v>110</v>
      </c>
      <c r="D102" s="116" t="s">
        <v>278</v>
      </c>
      <c r="E102" s="134" t="s">
        <v>423</v>
      </c>
      <c r="F102" s="116" t="s">
        <v>90</v>
      </c>
      <c r="G102" s="124" t="n">
        <v>381.7</v>
      </c>
    </row>
    <row r="103" customFormat="false" ht="18" hidden="false" customHeight="false" outlineLevel="0" collapsed="false">
      <c r="A103" s="115" t="n">
        <f aca="false">A102+1</f>
        <v>90</v>
      </c>
      <c r="B103" s="123" t="s">
        <v>279</v>
      </c>
      <c r="C103" s="116" t="s">
        <v>110</v>
      </c>
      <c r="D103" s="116" t="s">
        <v>280</v>
      </c>
      <c r="E103" s="134"/>
      <c r="F103" s="116"/>
      <c r="G103" s="124" t="n">
        <f aca="false">G104</f>
        <v>16273</v>
      </c>
    </row>
    <row r="104" customFormat="false" ht="18" hidden="false" customHeight="false" outlineLevel="0" collapsed="false">
      <c r="A104" s="115" t="n">
        <f aca="false">A103+1</f>
        <v>91</v>
      </c>
      <c r="B104" s="133" t="s">
        <v>424</v>
      </c>
      <c r="C104" s="116" t="s">
        <v>110</v>
      </c>
      <c r="D104" s="116" t="s">
        <v>280</v>
      </c>
      <c r="E104" s="134" t="s">
        <v>425</v>
      </c>
      <c r="F104" s="116"/>
      <c r="G104" s="124" t="n">
        <f aca="false">G105</f>
        <v>16273</v>
      </c>
      <c r="H104" s="85" t="n">
        <f aca="false">G104+G526</f>
        <v>42083.2</v>
      </c>
    </row>
    <row r="105" customFormat="false" ht="25.5" hidden="false" customHeight="false" outlineLevel="0" collapsed="false">
      <c r="A105" s="115" t="n">
        <f aca="false">A104+1</f>
        <v>92</v>
      </c>
      <c r="B105" s="137" t="s">
        <v>426</v>
      </c>
      <c r="C105" s="116" t="s">
        <v>110</v>
      </c>
      <c r="D105" s="116" t="s">
        <v>280</v>
      </c>
      <c r="E105" s="134" t="s">
        <v>427</v>
      </c>
      <c r="F105" s="135"/>
      <c r="G105" s="136" t="n">
        <f aca="false">G106+G109</f>
        <v>16273</v>
      </c>
    </row>
    <row r="106" customFormat="false" ht="76.5" hidden="false" customHeight="false" outlineLevel="0" collapsed="false">
      <c r="A106" s="115" t="n">
        <f aca="false">A105+1</f>
        <v>93</v>
      </c>
      <c r="B106" s="137" t="s">
        <v>428</v>
      </c>
      <c r="C106" s="116" t="s">
        <v>110</v>
      </c>
      <c r="D106" s="116" t="s">
        <v>280</v>
      </c>
      <c r="E106" s="45" t="s">
        <v>429</v>
      </c>
      <c r="F106" s="45"/>
      <c r="G106" s="140" t="n">
        <f aca="false">G107</f>
        <v>10895</v>
      </c>
    </row>
    <row r="107" customFormat="false" ht="18" hidden="false" customHeight="false" outlineLevel="0" collapsed="false">
      <c r="A107" s="115" t="n">
        <f aca="false">A106+1</f>
        <v>94</v>
      </c>
      <c r="B107" s="123" t="s">
        <v>392</v>
      </c>
      <c r="C107" s="116" t="s">
        <v>110</v>
      </c>
      <c r="D107" s="116" t="s">
        <v>280</v>
      </c>
      <c r="E107" s="45" t="s">
        <v>429</v>
      </c>
      <c r="F107" s="116" t="s">
        <v>393</v>
      </c>
      <c r="G107" s="124" t="n">
        <f aca="false">G108</f>
        <v>10895</v>
      </c>
    </row>
    <row r="108" customFormat="false" ht="25.5" hidden="false" customHeight="false" outlineLevel="0" collapsed="false">
      <c r="A108" s="115" t="n">
        <f aca="false">A107+1</f>
        <v>95</v>
      </c>
      <c r="B108" s="139" t="s">
        <v>419</v>
      </c>
      <c r="C108" s="116" t="s">
        <v>110</v>
      </c>
      <c r="D108" s="116" t="s">
        <v>280</v>
      </c>
      <c r="E108" s="45" t="s">
        <v>429</v>
      </c>
      <c r="F108" s="116" t="s">
        <v>430</v>
      </c>
      <c r="G108" s="124" t="n">
        <v>10895</v>
      </c>
    </row>
    <row r="109" customFormat="false" ht="63.75" hidden="false" customHeight="false" outlineLevel="0" collapsed="false">
      <c r="A109" s="115" t="n">
        <f aca="false">A108+1</f>
        <v>96</v>
      </c>
      <c r="B109" s="137" t="s">
        <v>431</v>
      </c>
      <c r="C109" s="116" t="s">
        <v>110</v>
      </c>
      <c r="D109" s="116" t="s">
        <v>280</v>
      </c>
      <c r="E109" s="45" t="s">
        <v>432</v>
      </c>
      <c r="F109" s="45"/>
      <c r="G109" s="140" t="n">
        <f aca="false">G110</f>
        <v>5378</v>
      </c>
    </row>
    <row r="110" customFormat="false" ht="18" hidden="false" customHeight="false" outlineLevel="0" collapsed="false">
      <c r="A110" s="115" t="n">
        <f aca="false">A109+1</f>
        <v>97</v>
      </c>
      <c r="B110" s="123" t="s">
        <v>392</v>
      </c>
      <c r="C110" s="116" t="s">
        <v>110</v>
      </c>
      <c r="D110" s="116" t="s">
        <v>280</v>
      </c>
      <c r="E110" s="45" t="s">
        <v>432</v>
      </c>
      <c r="F110" s="116" t="s">
        <v>393</v>
      </c>
      <c r="G110" s="124" t="n">
        <f aca="false">G111</f>
        <v>5378</v>
      </c>
    </row>
    <row r="111" customFormat="false" ht="25.5" hidden="false" customHeight="false" outlineLevel="0" collapsed="false">
      <c r="A111" s="115" t="n">
        <f aca="false">A110+1</f>
        <v>98</v>
      </c>
      <c r="B111" s="139" t="s">
        <v>419</v>
      </c>
      <c r="C111" s="116" t="s">
        <v>110</v>
      </c>
      <c r="D111" s="116" t="s">
        <v>280</v>
      </c>
      <c r="E111" s="45" t="s">
        <v>432</v>
      </c>
      <c r="F111" s="116" t="s">
        <v>430</v>
      </c>
      <c r="G111" s="124" t="n">
        <v>5378</v>
      </c>
    </row>
    <row r="112" customFormat="false" ht="18" hidden="false" customHeight="false" outlineLevel="0" collapsed="false">
      <c r="A112" s="115" t="n">
        <f aca="false">A111+1</f>
        <v>99</v>
      </c>
      <c r="B112" s="123" t="s">
        <v>285</v>
      </c>
      <c r="C112" s="116" t="s">
        <v>110</v>
      </c>
      <c r="D112" s="116" t="s">
        <v>286</v>
      </c>
      <c r="E112" s="45"/>
      <c r="F112" s="45"/>
      <c r="G112" s="140" t="n">
        <f aca="false">G113+G118</f>
        <v>651.7</v>
      </c>
    </row>
    <row r="113" customFormat="false" ht="25.5" hidden="false" customHeight="false" outlineLevel="0" collapsed="false">
      <c r="A113" s="115" t="n">
        <f aca="false">A112+1</f>
        <v>100</v>
      </c>
      <c r="B113" s="123" t="s">
        <v>433</v>
      </c>
      <c r="C113" s="116" t="s">
        <v>110</v>
      </c>
      <c r="D113" s="116" t="s">
        <v>286</v>
      </c>
      <c r="E113" s="134" t="s">
        <v>414</v>
      </c>
      <c r="F113" s="135"/>
      <c r="G113" s="136" t="n">
        <f aca="false">G114</f>
        <v>396.7</v>
      </c>
      <c r="H113" s="85" t="n">
        <f aca="false">G92+G113</f>
        <v>3402.7</v>
      </c>
    </row>
    <row r="114" customFormat="false" ht="25.5" hidden="false" customHeight="false" outlineLevel="0" collapsed="false">
      <c r="A114" s="115" t="n">
        <f aca="false">A113+1</f>
        <v>101</v>
      </c>
      <c r="B114" s="137" t="s">
        <v>434</v>
      </c>
      <c r="C114" s="116" t="s">
        <v>110</v>
      </c>
      <c r="D114" s="116" t="s">
        <v>286</v>
      </c>
      <c r="E114" s="134" t="s">
        <v>435</v>
      </c>
      <c r="F114" s="135"/>
      <c r="G114" s="136" t="n">
        <f aca="false">G115</f>
        <v>396.7</v>
      </c>
    </row>
    <row r="115" customFormat="false" ht="76.5" hidden="false" customHeight="false" outlineLevel="0" collapsed="false">
      <c r="A115" s="115" t="n">
        <f aca="false">A114+1</f>
        <v>102</v>
      </c>
      <c r="B115" s="137" t="s">
        <v>436</v>
      </c>
      <c r="C115" s="116" t="s">
        <v>110</v>
      </c>
      <c r="D115" s="116" t="s">
        <v>286</v>
      </c>
      <c r="E115" s="134" t="s">
        <v>437</v>
      </c>
      <c r="F115" s="135"/>
      <c r="G115" s="136" t="n">
        <f aca="false">G116</f>
        <v>396.7</v>
      </c>
    </row>
    <row r="116" customFormat="false" ht="18" hidden="false" customHeight="false" outlineLevel="0" collapsed="false">
      <c r="A116" s="115" t="n">
        <f aca="false">A115+1</f>
        <v>103</v>
      </c>
      <c r="B116" s="123" t="s">
        <v>378</v>
      </c>
      <c r="C116" s="116" t="s">
        <v>110</v>
      </c>
      <c r="D116" s="116" t="s">
        <v>286</v>
      </c>
      <c r="E116" s="134" t="s">
        <v>437</v>
      </c>
      <c r="F116" s="116" t="s">
        <v>384</v>
      </c>
      <c r="G116" s="124" t="n">
        <f aca="false">G117</f>
        <v>396.7</v>
      </c>
    </row>
    <row r="117" customFormat="false" ht="18" hidden="false" customHeight="false" outlineLevel="0" collapsed="false">
      <c r="A117" s="115" t="n">
        <f aca="false">A116+1</f>
        <v>104</v>
      </c>
      <c r="B117" s="123" t="s">
        <v>379</v>
      </c>
      <c r="C117" s="116" t="s">
        <v>110</v>
      </c>
      <c r="D117" s="116" t="s">
        <v>286</v>
      </c>
      <c r="E117" s="134" t="s">
        <v>437</v>
      </c>
      <c r="F117" s="116" t="s">
        <v>90</v>
      </c>
      <c r="G117" s="124" t="n">
        <v>396.7</v>
      </c>
    </row>
    <row r="118" customFormat="false" ht="38.25" hidden="false" customHeight="false" outlineLevel="0" collapsed="false">
      <c r="A118" s="115" t="n">
        <f aca="false">A117+1</f>
        <v>105</v>
      </c>
      <c r="B118" s="133" t="s">
        <v>438</v>
      </c>
      <c r="C118" s="116" t="s">
        <v>110</v>
      </c>
      <c r="D118" s="116" t="s">
        <v>286</v>
      </c>
      <c r="E118" s="134" t="s">
        <v>439</v>
      </c>
      <c r="F118" s="135"/>
      <c r="G118" s="136" t="n">
        <f aca="false">G119</f>
        <v>255</v>
      </c>
    </row>
    <row r="119" customFormat="false" ht="51" hidden="false" customHeight="false" outlineLevel="0" collapsed="false">
      <c r="A119" s="115" t="n">
        <f aca="false">A118+1</f>
        <v>106</v>
      </c>
      <c r="B119" s="141" t="s">
        <v>440</v>
      </c>
      <c r="C119" s="116" t="s">
        <v>110</v>
      </c>
      <c r="D119" s="116" t="s">
        <v>286</v>
      </c>
      <c r="E119" s="134" t="s">
        <v>441</v>
      </c>
      <c r="F119" s="135"/>
      <c r="G119" s="136" t="n">
        <f aca="false">G120</f>
        <v>255</v>
      </c>
    </row>
    <row r="120" customFormat="false" ht="18" hidden="false" customHeight="false" outlineLevel="0" collapsed="false">
      <c r="A120" s="115" t="n">
        <f aca="false">A119+1</f>
        <v>107</v>
      </c>
      <c r="B120" s="133" t="s">
        <v>392</v>
      </c>
      <c r="C120" s="116" t="s">
        <v>110</v>
      </c>
      <c r="D120" s="116" t="s">
        <v>286</v>
      </c>
      <c r="E120" s="134" t="s">
        <v>441</v>
      </c>
      <c r="F120" s="135" t="s">
        <v>393</v>
      </c>
      <c r="G120" s="136" t="n">
        <f aca="false">G121</f>
        <v>255</v>
      </c>
    </row>
    <row r="121" customFormat="false" ht="25.5" hidden="false" customHeight="false" outlineLevel="0" collapsed="false">
      <c r="A121" s="115" t="n">
        <f aca="false">A120+1</f>
        <v>108</v>
      </c>
      <c r="B121" s="139" t="s">
        <v>419</v>
      </c>
      <c r="C121" s="116" t="s">
        <v>110</v>
      </c>
      <c r="D121" s="116" t="s">
        <v>286</v>
      </c>
      <c r="E121" s="134" t="s">
        <v>441</v>
      </c>
      <c r="F121" s="135" t="s">
        <v>430</v>
      </c>
      <c r="G121" s="136" t="n">
        <v>255</v>
      </c>
    </row>
    <row r="122" customFormat="false" ht="17.25" hidden="false" customHeight="true" outlineLevel="0" collapsed="false">
      <c r="A122" s="115" t="n">
        <f aca="false">A121+1</f>
        <v>109</v>
      </c>
      <c r="B122" s="46" t="s">
        <v>287</v>
      </c>
      <c r="C122" s="116" t="s">
        <v>110</v>
      </c>
      <c r="D122" s="116" t="s">
        <v>288</v>
      </c>
      <c r="E122" s="134"/>
      <c r="F122" s="135"/>
      <c r="G122" s="136" t="n">
        <f aca="false">G133+G123</f>
        <v>31135</v>
      </c>
    </row>
    <row r="123" s="142" customFormat="true" ht="15" hidden="false" customHeight="false" outlineLevel="0" collapsed="false">
      <c r="A123" s="115" t="n">
        <f aca="false">A122+1</f>
        <v>110</v>
      </c>
      <c r="B123" s="46" t="s">
        <v>289</v>
      </c>
      <c r="C123" s="116" t="s">
        <v>110</v>
      </c>
      <c r="D123" s="116" t="s">
        <v>290</v>
      </c>
      <c r="E123" s="134"/>
      <c r="F123" s="135"/>
      <c r="G123" s="136" t="n">
        <f aca="false">G129+G124</f>
        <v>467.2</v>
      </c>
      <c r="I123" s="143"/>
    </row>
    <row r="124" s="142" customFormat="true" ht="25.5" hidden="false" customHeight="false" outlineLevel="0" collapsed="false">
      <c r="A124" s="115" t="n">
        <f aca="false">A123+1</f>
        <v>111</v>
      </c>
      <c r="B124" s="123" t="s">
        <v>442</v>
      </c>
      <c r="C124" s="116" t="s">
        <v>110</v>
      </c>
      <c r="D124" s="116" t="s">
        <v>290</v>
      </c>
      <c r="E124" s="134" t="s">
        <v>406</v>
      </c>
      <c r="F124" s="116"/>
      <c r="G124" s="126" t="n">
        <f aca="false">G125</f>
        <v>417.2</v>
      </c>
      <c r="H124" s="144"/>
    </row>
    <row r="125" s="142" customFormat="true" ht="25.5" hidden="false" customHeight="false" outlineLevel="0" collapsed="false">
      <c r="A125" s="115" t="n">
        <f aca="false">A124+1</f>
        <v>112</v>
      </c>
      <c r="B125" s="123" t="s">
        <v>443</v>
      </c>
      <c r="C125" s="116" t="s">
        <v>110</v>
      </c>
      <c r="D125" s="116" t="s">
        <v>290</v>
      </c>
      <c r="E125" s="134" t="s">
        <v>444</v>
      </c>
      <c r="F125" s="116"/>
      <c r="G125" s="126" t="n">
        <f aca="false">G126</f>
        <v>417.2</v>
      </c>
      <c r="H125" s="144" t="n">
        <f aca="false">G125+G558+G564+G576</f>
        <v>4349.4</v>
      </c>
    </row>
    <row r="126" s="142" customFormat="true" ht="25.5" hidden="false" customHeight="false" outlineLevel="0" collapsed="false">
      <c r="A126" s="115" t="n">
        <f aca="false">A125+1</f>
        <v>113</v>
      </c>
      <c r="B126" s="123" t="s">
        <v>445</v>
      </c>
      <c r="C126" s="116" t="s">
        <v>110</v>
      </c>
      <c r="D126" s="116" t="s">
        <v>290</v>
      </c>
      <c r="E126" s="134" t="s">
        <v>446</v>
      </c>
      <c r="F126" s="116"/>
      <c r="G126" s="126" t="n">
        <f aca="false">G127</f>
        <v>417.2</v>
      </c>
    </row>
    <row r="127" s="142" customFormat="true" ht="15" hidden="false" customHeight="false" outlineLevel="0" collapsed="false">
      <c r="A127" s="115" t="n">
        <f aca="false">A126+1</f>
        <v>114</v>
      </c>
      <c r="B127" s="123" t="s">
        <v>378</v>
      </c>
      <c r="C127" s="116" t="s">
        <v>110</v>
      </c>
      <c r="D127" s="116" t="s">
        <v>290</v>
      </c>
      <c r="E127" s="134" t="s">
        <v>446</v>
      </c>
      <c r="F127" s="116" t="s">
        <v>384</v>
      </c>
      <c r="G127" s="126" t="n">
        <f aca="false">G128</f>
        <v>417.2</v>
      </c>
    </row>
    <row r="128" s="142" customFormat="true" ht="15" hidden="false" customHeight="false" outlineLevel="0" collapsed="false">
      <c r="A128" s="115" t="n">
        <f aca="false">A127+1</f>
        <v>115</v>
      </c>
      <c r="B128" s="123" t="s">
        <v>379</v>
      </c>
      <c r="C128" s="116" t="s">
        <v>110</v>
      </c>
      <c r="D128" s="116" t="s">
        <v>290</v>
      </c>
      <c r="E128" s="134" t="s">
        <v>446</v>
      </c>
      <c r="F128" s="116" t="s">
        <v>90</v>
      </c>
      <c r="G128" s="126" t="n">
        <v>417.2</v>
      </c>
    </row>
    <row r="129" s="142" customFormat="true" ht="15" hidden="false" customHeight="false" outlineLevel="0" collapsed="false">
      <c r="A129" s="115" t="n">
        <f aca="false">A128+1</f>
        <v>116</v>
      </c>
      <c r="B129" s="123" t="s">
        <v>387</v>
      </c>
      <c r="C129" s="116" t="s">
        <v>110</v>
      </c>
      <c r="D129" s="116" t="s">
        <v>290</v>
      </c>
      <c r="E129" s="134" t="s">
        <v>366</v>
      </c>
      <c r="F129" s="116"/>
      <c r="G129" s="124" t="n">
        <f aca="false">G130</f>
        <v>50</v>
      </c>
      <c r="I129" s="143"/>
    </row>
    <row r="130" s="145" customFormat="true" ht="15.75" hidden="false" customHeight="false" outlineLevel="0" collapsed="false">
      <c r="A130" s="115" t="n">
        <f aca="false">A129+1</f>
        <v>117</v>
      </c>
      <c r="B130" s="123" t="s">
        <v>447</v>
      </c>
      <c r="C130" s="116" t="s">
        <v>110</v>
      </c>
      <c r="D130" s="116" t="s">
        <v>290</v>
      </c>
      <c r="E130" s="134" t="s">
        <v>448</v>
      </c>
      <c r="F130" s="116"/>
      <c r="G130" s="124" t="n">
        <f aca="false">G131</f>
        <v>50</v>
      </c>
      <c r="H130" s="142"/>
      <c r="I130" s="143"/>
    </row>
    <row r="131" s="142" customFormat="true" ht="15" hidden="false" customHeight="false" outlineLevel="0" collapsed="false">
      <c r="A131" s="115" t="n">
        <f aca="false">A130+1</f>
        <v>118</v>
      </c>
      <c r="B131" s="123" t="s">
        <v>378</v>
      </c>
      <c r="C131" s="116" t="s">
        <v>110</v>
      </c>
      <c r="D131" s="116" t="s">
        <v>290</v>
      </c>
      <c r="E131" s="134" t="s">
        <v>448</v>
      </c>
      <c r="F131" s="116" t="s">
        <v>384</v>
      </c>
      <c r="G131" s="124" t="n">
        <f aca="false">G132</f>
        <v>50</v>
      </c>
      <c r="I131" s="143"/>
    </row>
    <row r="132" s="142" customFormat="true" ht="15" hidden="false" customHeight="false" outlineLevel="0" collapsed="false">
      <c r="A132" s="115" t="n">
        <f aca="false">A131+1</f>
        <v>119</v>
      </c>
      <c r="B132" s="123" t="s">
        <v>379</v>
      </c>
      <c r="C132" s="116" t="s">
        <v>110</v>
      </c>
      <c r="D132" s="116" t="s">
        <v>290</v>
      </c>
      <c r="E132" s="134" t="s">
        <v>448</v>
      </c>
      <c r="F132" s="116" t="s">
        <v>90</v>
      </c>
      <c r="G132" s="124" t="n">
        <v>50</v>
      </c>
      <c r="I132" s="143"/>
    </row>
    <row r="133" customFormat="false" ht="18" hidden="false" customHeight="false" outlineLevel="0" collapsed="false">
      <c r="A133" s="115" t="n">
        <f aca="false">A132+1</f>
        <v>120</v>
      </c>
      <c r="B133" s="123" t="s">
        <v>291</v>
      </c>
      <c r="C133" s="116" t="s">
        <v>110</v>
      </c>
      <c r="D133" s="116" t="s">
        <v>292</v>
      </c>
      <c r="E133" s="134"/>
      <c r="F133" s="135"/>
      <c r="G133" s="136" t="n">
        <f aca="false">G134</f>
        <v>30667.8</v>
      </c>
    </row>
    <row r="134" customFormat="false" ht="25.5" hidden="false" customHeight="false" outlineLevel="0" collapsed="false">
      <c r="A134" s="115" t="n">
        <f aca="false">A133+1</f>
        <v>121</v>
      </c>
      <c r="B134" s="123" t="s">
        <v>449</v>
      </c>
      <c r="C134" s="116" t="s">
        <v>110</v>
      </c>
      <c r="D134" s="116" t="s">
        <v>292</v>
      </c>
      <c r="E134" s="134" t="s">
        <v>406</v>
      </c>
      <c r="F134" s="135"/>
      <c r="G134" s="136" t="n">
        <f aca="false">G135</f>
        <v>30667.8</v>
      </c>
    </row>
    <row r="135" customFormat="false" ht="25.5" hidden="false" customHeight="false" outlineLevel="0" collapsed="false">
      <c r="A135" s="115" t="n">
        <f aca="false">A134+1</f>
        <v>122</v>
      </c>
      <c r="B135" s="123" t="s">
        <v>450</v>
      </c>
      <c r="C135" s="116" t="s">
        <v>110</v>
      </c>
      <c r="D135" s="116" t="s">
        <v>292</v>
      </c>
      <c r="E135" s="134" t="s">
        <v>451</v>
      </c>
      <c r="F135" s="135"/>
      <c r="G135" s="136" t="n">
        <f aca="false">G136</f>
        <v>30667.8</v>
      </c>
    </row>
    <row r="136" customFormat="false" ht="63.75" hidden="false" customHeight="false" outlineLevel="0" collapsed="false">
      <c r="A136" s="115" t="n">
        <f aca="false">A135+1</f>
        <v>123</v>
      </c>
      <c r="B136" s="123" t="s">
        <v>452</v>
      </c>
      <c r="C136" s="116" t="s">
        <v>110</v>
      </c>
      <c r="D136" s="116" t="s">
        <v>292</v>
      </c>
      <c r="E136" s="134" t="s">
        <v>453</v>
      </c>
      <c r="F136" s="135"/>
      <c r="G136" s="136" t="n">
        <f aca="false">G137</f>
        <v>30667.8</v>
      </c>
    </row>
    <row r="137" customFormat="false" ht="18" hidden="false" customHeight="false" outlineLevel="0" collapsed="false">
      <c r="A137" s="115" t="n">
        <f aca="false">A136+1</f>
        <v>124</v>
      </c>
      <c r="B137" s="123" t="s">
        <v>392</v>
      </c>
      <c r="C137" s="116" t="s">
        <v>110</v>
      </c>
      <c r="D137" s="116" t="s">
        <v>292</v>
      </c>
      <c r="E137" s="134" t="s">
        <v>453</v>
      </c>
      <c r="F137" s="116" t="s">
        <v>393</v>
      </c>
      <c r="G137" s="124" t="n">
        <f aca="false">G138</f>
        <v>30667.8</v>
      </c>
    </row>
    <row r="138" customFormat="false" ht="25.5" hidden="false" customHeight="false" outlineLevel="0" collapsed="false">
      <c r="A138" s="115" t="n">
        <f aca="false">A137+1</f>
        <v>125</v>
      </c>
      <c r="B138" s="139" t="s">
        <v>419</v>
      </c>
      <c r="C138" s="116" t="s">
        <v>110</v>
      </c>
      <c r="D138" s="116" t="s">
        <v>292</v>
      </c>
      <c r="E138" s="134" t="s">
        <v>453</v>
      </c>
      <c r="F138" s="116" t="s">
        <v>430</v>
      </c>
      <c r="G138" s="124" t="n">
        <v>30667.8</v>
      </c>
    </row>
    <row r="139" customFormat="false" ht="18" hidden="false" customHeight="false" outlineLevel="0" collapsed="false">
      <c r="A139" s="115" t="n">
        <f aca="false">A138+1</f>
        <v>126</v>
      </c>
      <c r="B139" s="123" t="s">
        <v>295</v>
      </c>
      <c r="C139" s="116" t="s">
        <v>110</v>
      </c>
      <c r="D139" s="116" t="s">
        <v>296</v>
      </c>
      <c r="E139" s="134"/>
      <c r="F139" s="135"/>
      <c r="G139" s="136" t="n">
        <f aca="false">G140</f>
        <v>3709.1</v>
      </c>
    </row>
    <row r="140" customFormat="false" ht="18" hidden="false" customHeight="false" outlineLevel="0" collapsed="false">
      <c r="A140" s="115" t="n">
        <f aca="false">A139+1</f>
        <v>127</v>
      </c>
      <c r="B140" s="123" t="s">
        <v>303</v>
      </c>
      <c r="C140" s="116" t="s">
        <v>110</v>
      </c>
      <c r="D140" s="116" t="s">
        <v>304</v>
      </c>
      <c r="E140" s="134"/>
      <c r="F140" s="135"/>
      <c r="G140" s="136" t="n">
        <f aca="false">G141</f>
        <v>3709.1</v>
      </c>
    </row>
    <row r="141" customFormat="false" ht="25.5" hidden="false" customHeight="false" outlineLevel="0" collapsed="false">
      <c r="A141" s="115" t="n">
        <f aca="false">A140+1</f>
        <v>128</v>
      </c>
      <c r="B141" s="133" t="s">
        <v>372</v>
      </c>
      <c r="C141" s="116" t="s">
        <v>110</v>
      </c>
      <c r="D141" s="116" t="s">
        <v>304</v>
      </c>
      <c r="E141" s="134" t="s">
        <v>373</v>
      </c>
      <c r="F141" s="135"/>
      <c r="G141" s="136" t="n">
        <f aca="false">G142</f>
        <v>3709.1</v>
      </c>
      <c r="H141" s="85" t="n">
        <f aca="false">G35+G141+G176+G192+G206+G223</f>
        <v>36709.2</v>
      </c>
    </row>
    <row r="142" customFormat="false" ht="18" hidden="false" customHeight="false" outlineLevel="0" collapsed="false">
      <c r="A142" s="115" t="n">
        <f aca="false">A141+1</f>
        <v>129</v>
      </c>
      <c r="B142" s="137" t="s">
        <v>374</v>
      </c>
      <c r="C142" s="116" t="s">
        <v>110</v>
      </c>
      <c r="D142" s="116" t="s">
        <v>304</v>
      </c>
      <c r="E142" s="134" t="s">
        <v>375</v>
      </c>
      <c r="F142" s="135"/>
      <c r="G142" s="136" t="n">
        <f aca="false">G146+G171+G149+G154+G159+G162+G165+G168+G143</f>
        <v>3709.1</v>
      </c>
    </row>
    <row r="143" customFormat="false" ht="51" hidden="false" customHeight="false" outlineLevel="0" collapsed="false">
      <c r="A143" s="115" t="n">
        <f aca="false">A142+1</f>
        <v>130</v>
      </c>
      <c r="B143" s="123" t="s">
        <v>454</v>
      </c>
      <c r="C143" s="116" t="s">
        <v>110</v>
      </c>
      <c r="D143" s="116" t="s">
        <v>304</v>
      </c>
      <c r="E143" s="116" t="s">
        <v>455</v>
      </c>
      <c r="F143" s="116"/>
      <c r="G143" s="126" t="n">
        <f aca="false">G144</f>
        <v>150</v>
      </c>
      <c r="H143" s="87"/>
      <c r="I143" s="87"/>
    </row>
    <row r="144" customFormat="false" ht="38.25" hidden="false" customHeight="false" outlineLevel="0" collapsed="false">
      <c r="A144" s="115" t="n">
        <f aca="false">A143+1</f>
        <v>131</v>
      </c>
      <c r="B144" s="123" t="s">
        <v>359</v>
      </c>
      <c r="C144" s="40" t="s">
        <v>110</v>
      </c>
      <c r="D144" s="116" t="s">
        <v>304</v>
      </c>
      <c r="E144" s="116" t="s">
        <v>455</v>
      </c>
      <c r="F144" s="40" t="s">
        <v>87</v>
      </c>
      <c r="G144" s="138" t="n">
        <f aca="false">G145</f>
        <v>150</v>
      </c>
      <c r="H144" s="87"/>
      <c r="I144" s="87"/>
    </row>
    <row r="145" customFormat="false" ht="18" hidden="false" customHeight="false" outlineLevel="0" collapsed="false">
      <c r="A145" s="115" t="n">
        <f aca="false">A144+1</f>
        <v>132</v>
      </c>
      <c r="B145" s="123" t="s">
        <v>456</v>
      </c>
      <c r="C145" s="116" t="s">
        <v>110</v>
      </c>
      <c r="D145" s="116" t="s">
        <v>304</v>
      </c>
      <c r="E145" s="116" t="s">
        <v>455</v>
      </c>
      <c r="F145" s="116" t="s">
        <v>69</v>
      </c>
      <c r="G145" s="126" t="n">
        <v>150</v>
      </c>
      <c r="H145" s="87"/>
      <c r="I145" s="87"/>
    </row>
    <row r="146" customFormat="false" ht="51" hidden="false" customHeight="false" outlineLevel="0" collapsed="false">
      <c r="A146" s="115" t="n">
        <f aca="false">A145+1</f>
        <v>133</v>
      </c>
      <c r="B146" s="141" t="s">
        <v>457</v>
      </c>
      <c r="C146" s="40" t="s">
        <v>110</v>
      </c>
      <c r="D146" s="40" t="s">
        <v>304</v>
      </c>
      <c r="E146" s="146" t="s">
        <v>458</v>
      </c>
      <c r="F146" s="147"/>
      <c r="G146" s="148" t="n">
        <f aca="false">G147</f>
        <v>426.4</v>
      </c>
    </row>
    <row r="147" customFormat="false" ht="18" hidden="false" customHeight="false" outlineLevel="0" collapsed="false">
      <c r="A147" s="115" t="n">
        <f aca="false">A146+1</f>
        <v>134</v>
      </c>
      <c r="B147" s="123" t="s">
        <v>378</v>
      </c>
      <c r="C147" s="40" t="s">
        <v>110</v>
      </c>
      <c r="D147" s="40" t="s">
        <v>304</v>
      </c>
      <c r="E147" s="146" t="s">
        <v>458</v>
      </c>
      <c r="F147" s="135" t="n">
        <v>200</v>
      </c>
      <c r="G147" s="127" t="n">
        <f aca="false">G148</f>
        <v>426.4</v>
      </c>
    </row>
    <row r="148" customFormat="false" ht="18" hidden="false" customHeight="false" outlineLevel="0" collapsed="false">
      <c r="A148" s="115" t="n">
        <f aca="false">A147+1</f>
        <v>135</v>
      </c>
      <c r="B148" s="123" t="s">
        <v>379</v>
      </c>
      <c r="C148" s="40" t="s">
        <v>110</v>
      </c>
      <c r="D148" s="40" t="s">
        <v>304</v>
      </c>
      <c r="E148" s="146" t="s">
        <v>458</v>
      </c>
      <c r="F148" s="135" t="n">
        <v>240</v>
      </c>
      <c r="G148" s="127" t="n">
        <v>426.4</v>
      </c>
    </row>
    <row r="149" customFormat="false" ht="38.25" hidden="false" customHeight="false" outlineLevel="0" collapsed="false">
      <c r="A149" s="115" t="n">
        <f aca="false">A148+1</f>
        <v>136</v>
      </c>
      <c r="B149" s="137" t="s">
        <v>459</v>
      </c>
      <c r="C149" s="116" t="s">
        <v>110</v>
      </c>
      <c r="D149" s="116" t="s">
        <v>304</v>
      </c>
      <c r="E149" s="134" t="s">
        <v>460</v>
      </c>
      <c r="F149" s="135"/>
      <c r="G149" s="136" t="n">
        <f aca="false">G150+G152</f>
        <v>2682.7</v>
      </c>
    </row>
    <row r="150" customFormat="false" ht="38.25" hidden="false" customHeight="false" outlineLevel="0" collapsed="false">
      <c r="A150" s="115" t="n">
        <f aca="false">A149+1</f>
        <v>137</v>
      </c>
      <c r="B150" s="123" t="s">
        <v>359</v>
      </c>
      <c r="C150" s="116" t="s">
        <v>110</v>
      </c>
      <c r="D150" s="116" t="s">
        <v>304</v>
      </c>
      <c r="E150" s="134" t="s">
        <v>460</v>
      </c>
      <c r="F150" s="135" t="n">
        <v>100</v>
      </c>
      <c r="G150" s="136" t="n">
        <f aca="false">G151</f>
        <v>2379.3</v>
      </c>
    </row>
    <row r="151" customFormat="false" ht="18" hidden="false" customHeight="false" outlineLevel="0" collapsed="false">
      <c r="A151" s="115" t="n">
        <f aca="false">A150+1</f>
        <v>138</v>
      </c>
      <c r="B151" s="123" t="s">
        <v>456</v>
      </c>
      <c r="C151" s="116" t="s">
        <v>110</v>
      </c>
      <c r="D151" s="116" t="s">
        <v>304</v>
      </c>
      <c r="E151" s="134" t="s">
        <v>460</v>
      </c>
      <c r="F151" s="135" t="n">
        <v>110</v>
      </c>
      <c r="G151" s="136" t="n">
        <v>2379.3</v>
      </c>
    </row>
    <row r="152" customFormat="false" ht="18" hidden="false" customHeight="false" outlineLevel="0" collapsed="false">
      <c r="A152" s="115" t="n">
        <f aca="false">A151+1</f>
        <v>139</v>
      </c>
      <c r="B152" s="123" t="s">
        <v>378</v>
      </c>
      <c r="C152" s="116" t="s">
        <v>110</v>
      </c>
      <c r="D152" s="116" t="s">
        <v>304</v>
      </c>
      <c r="E152" s="134" t="s">
        <v>460</v>
      </c>
      <c r="F152" s="135" t="n">
        <v>200</v>
      </c>
      <c r="G152" s="136" t="n">
        <f aca="false">G153</f>
        <v>303.4</v>
      </c>
    </row>
    <row r="153" customFormat="false" ht="18" hidden="false" customHeight="false" outlineLevel="0" collapsed="false">
      <c r="A153" s="115" t="n">
        <f aca="false">A152+1</f>
        <v>140</v>
      </c>
      <c r="B153" s="123" t="s">
        <v>379</v>
      </c>
      <c r="C153" s="116" t="s">
        <v>110</v>
      </c>
      <c r="D153" s="116" t="s">
        <v>304</v>
      </c>
      <c r="E153" s="134" t="s">
        <v>460</v>
      </c>
      <c r="F153" s="135" t="n">
        <v>240</v>
      </c>
      <c r="G153" s="136" t="n">
        <v>303.4</v>
      </c>
    </row>
    <row r="154" customFormat="false" ht="51" hidden="false" customHeight="false" outlineLevel="0" collapsed="false">
      <c r="A154" s="115" t="n">
        <f aca="false">A153+1</f>
        <v>141</v>
      </c>
      <c r="B154" s="141" t="s">
        <v>461</v>
      </c>
      <c r="C154" s="40" t="s">
        <v>110</v>
      </c>
      <c r="D154" s="40" t="s">
        <v>304</v>
      </c>
      <c r="E154" s="146" t="s">
        <v>462</v>
      </c>
      <c r="F154" s="147"/>
      <c r="G154" s="148" t="n">
        <f aca="false">G155+G157</f>
        <v>220</v>
      </c>
    </row>
    <row r="155" customFormat="false" ht="18" hidden="false" customHeight="false" outlineLevel="0" collapsed="false">
      <c r="A155" s="115" t="n">
        <f aca="false">A154+1</f>
        <v>142</v>
      </c>
      <c r="B155" s="46" t="s">
        <v>463</v>
      </c>
      <c r="C155" s="40" t="s">
        <v>110</v>
      </c>
      <c r="D155" s="40" t="s">
        <v>304</v>
      </c>
      <c r="E155" s="146" t="s">
        <v>462</v>
      </c>
      <c r="F155" s="40" t="s">
        <v>464</v>
      </c>
      <c r="G155" s="127" t="n">
        <f aca="false">G156</f>
        <v>100</v>
      </c>
    </row>
    <row r="156" customFormat="false" ht="18" hidden="false" customHeight="false" outlineLevel="0" collapsed="false">
      <c r="A156" s="115" t="n">
        <f aca="false">A155+1</f>
        <v>143</v>
      </c>
      <c r="B156" s="46" t="s">
        <v>230</v>
      </c>
      <c r="C156" s="40" t="s">
        <v>110</v>
      </c>
      <c r="D156" s="40" t="s">
        <v>304</v>
      </c>
      <c r="E156" s="146" t="s">
        <v>462</v>
      </c>
      <c r="F156" s="40" t="s">
        <v>465</v>
      </c>
      <c r="G156" s="127" t="n">
        <v>100</v>
      </c>
    </row>
    <row r="157" customFormat="false" ht="18" hidden="false" customHeight="false" outlineLevel="0" collapsed="false">
      <c r="A157" s="115" t="n">
        <f aca="false">A156+1</f>
        <v>144</v>
      </c>
      <c r="B157" s="46" t="s">
        <v>378</v>
      </c>
      <c r="C157" s="40" t="s">
        <v>110</v>
      </c>
      <c r="D157" s="40" t="s">
        <v>304</v>
      </c>
      <c r="E157" s="146" t="s">
        <v>462</v>
      </c>
      <c r="F157" s="147" t="n">
        <v>200</v>
      </c>
      <c r="G157" s="127" t="n">
        <f aca="false">G158</f>
        <v>120</v>
      </c>
    </row>
    <row r="158" customFormat="false" ht="18" hidden="false" customHeight="false" outlineLevel="0" collapsed="false">
      <c r="A158" s="115" t="n">
        <f aca="false">A157+1</f>
        <v>145</v>
      </c>
      <c r="B158" s="46" t="s">
        <v>379</v>
      </c>
      <c r="C158" s="40" t="s">
        <v>110</v>
      </c>
      <c r="D158" s="40" t="s">
        <v>304</v>
      </c>
      <c r="E158" s="146" t="s">
        <v>462</v>
      </c>
      <c r="F158" s="147" t="n">
        <v>240</v>
      </c>
      <c r="G158" s="127" t="n">
        <v>120</v>
      </c>
    </row>
    <row r="159" customFormat="false" ht="38.25" hidden="false" customHeight="false" outlineLevel="0" collapsed="false">
      <c r="A159" s="115" t="n">
        <f aca="false">A158+1</f>
        <v>146</v>
      </c>
      <c r="B159" s="141" t="s">
        <v>466</v>
      </c>
      <c r="C159" s="40" t="s">
        <v>110</v>
      </c>
      <c r="D159" s="40" t="s">
        <v>304</v>
      </c>
      <c r="E159" s="146" t="s">
        <v>467</v>
      </c>
      <c r="F159" s="147"/>
      <c r="G159" s="148" t="n">
        <f aca="false">G160</f>
        <v>30</v>
      </c>
    </row>
    <row r="160" customFormat="false" ht="18" hidden="false" customHeight="false" outlineLevel="0" collapsed="false">
      <c r="A160" s="115" t="n">
        <f aca="false">A159+1</f>
        <v>147</v>
      </c>
      <c r="B160" s="46" t="s">
        <v>378</v>
      </c>
      <c r="C160" s="40" t="s">
        <v>110</v>
      </c>
      <c r="D160" s="40" t="s">
        <v>304</v>
      </c>
      <c r="E160" s="146" t="s">
        <v>467</v>
      </c>
      <c r="F160" s="147" t="n">
        <v>200</v>
      </c>
      <c r="G160" s="148" t="n">
        <f aca="false">G161</f>
        <v>30</v>
      </c>
    </row>
    <row r="161" customFormat="false" ht="18" hidden="false" customHeight="false" outlineLevel="0" collapsed="false">
      <c r="A161" s="115" t="n">
        <f aca="false">A160+1</f>
        <v>148</v>
      </c>
      <c r="B161" s="46" t="s">
        <v>379</v>
      </c>
      <c r="C161" s="40" t="s">
        <v>110</v>
      </c>
      <c r="D161" s="40" t="s">
        <v>304</v>
      </c>
      <c r="E161" s="146" t="s">
        <v>467</v>
      </c>
      <c r="F161" s="147" t="n">
        <v>240</v>
      </c>
      <c r="G161" s="148" t="n">
        <v>30</v>
      </c>
    </row>
    <row r="162" customFormat="false" ht="51" hidden="false" customHeight="false" outlineLevel="0" collapsed="false">
      <c r="A162" s="115" t="n">
        <f aca="false">A161+1</f>
        <v>149</v>
      </c>
      <c r="B162" s="141" t="s">
        <v>468</v>
      </c>
      <c r="C162" s="40" t="s">
        <v>110</v>
      </c>
      <c r="D162" s="40" t="s">
        <v>304</v>
      </c>
      <c r="E162" s="146" t="s">
        <v>469</v>
      </c>
      <c r="F162" s="147"/>
      <c r="G162" s="148" t="n">
        <f aca="false">G163</f>
        <v>30</v>
      </c>
    </row>
    <row r="163" customFormat="false" ht="18" hidden="false" customHeight="false" outlineLevel="0" collapsed="false">
      <c r="A163" s="115" t="n">
        <f aca="false">A162+1</f>
        <v>150</v>
      </c>
      <c r="B163" s="123" t="s">
        <v>378</v>
      </c>
      <c r="C163" s="40" t="s">
        <v>110</v>
      </c>
      <c r="D163" s="40" t="s">
        <v>304</v>
      </c>
      <c r="E163" s="146" t="s">
        <v>469</v>
      </c>
      <c r="F163" s="147" t="n">
        <v>200</v>
      </c>
      <c r="G163" s="148" t="n">
        <f aca="false">G164</f>
        <v>30</v>
      </c>
    </row>
    <row r="164" customFormat="false" ht="18" hidden="false" customHeight="false" outlineLevel="0" collapsed="false">
      <c r="A164" s="115" t="n">
        <f aca="false">A163+1</f>
        <v>151</v>
      </c>
      <c r="B164" s="123" t="s">
        <v>379</v>
      </c>
      <c r="C164" s="40" t="s">
        <v>110</v>
      </c>
      <c r="D164" s="40" t="s">
        <v>304</v>
      </c>
      <c r="E164" s="146" t="s">
        <v>469</v>
      </c>
      <c r="F164" s="147" t="n">
        <v>240</v>
      </c>
      <c r="G164" s="148" t="n">
        <v>30</v>
      </c>
    </row>
    <row r="165" customFormat="false" ht="51" hidden="false" customHeight="false" outlineLevel="0" collapsed="false">
      <c r="A165" s="115" t="n">
        <f aca="false">A164+1</f>
        <v>152</v>
      </c>
      <c r="B165" s="141" t="s">
        <v>470</v>
      </c>
      <c r="C165" s="40" t="s">
        <v>110</v>
      </c>
      <c r="D165" s="40" t="s">
        <v>304</v>
      </c>
      <c r="E165" s="146" t="s">
        <v>471</v>
      </c>
      <c r="F165" s="147"/>
      <c r="G165" s="148" t="n">
        <f aca="false">G166</f>
        <v>64.7</v>
      </c>
    </row>
    <row r="166" customFormat="false" ht="18" hidden="false" customHeight="false" outlineLevel="0" collapsed="false">
      <c r="A166" s="115" t="n">
        <f aca="false">A165+1</f>
        <v>153</v>
      </c>
      <c r="B166" s="46" t="s">
        <v>378</v>
      </c>
      <c r="C166" s="40" t="s">
        <v>110</v>
      </c>
      <c r="D166" s="40" t="s">
        <v>304</v>
      </c>
      <c r="E166" s="146" t="s">
        <v>471</v>
      </c>
      <c r="F166" s="147" t="n">
        <v>200</v>
      </c>
      <c r="G166" s="148" t="n">
        <f aca="false">G167</f>
        <v>64.7</v>
      </c>
    </row>
    <row r="167" customFormat="false" ht="18" hidden="false" customHeight="false" outlineLevel="0" collapsed="false">
      <c r="A167" s="115" t="n">
        <f aca="false">A166+1</f>
        <v>154</v>
      </c>
      <c r="B167" s="46" t="s">
        <v>379</v>
      </c>
      <c r="C167" s="40" t="s">
        <v>110</v>
      </c>
      <c r="D167" s="40" t="s">
        <v>304</v>
      </c>
      <c r="E167" s="146" t="s">
        <v>471</v>
      </c>
      <c r="F167" s="147" t="n">
        <v>240</v>
      </c>
      <c r="G167" s="148" t="n">
        <v>64.7</v>
      </c>
    </row>
    <row r="168" customFormat="false" ht="51" hidden="false" customHeight="false" outlineLevel="0" collapsed="false">
      <c r="A168" s="115" t="n">
        <f aca="false">A167+1</f>
        <v>155</v>
      </c>
      <c r="B168" s="141" t="s">
        <v>472</v>
      </c>
      <c r="C168" s="40" t="s">
        <v>110</v>
      </c>
      <c r="D168" s="40" t="s">
        <v>304</v>
      </c>
      <c r="E168" s="146" t="s">
        <v>473</v>
      </c>
      <c r="F168" s="147"/>
      <c r="G168" s="148" t="n">
        <f aca="false">G169</f>
        <v>65.3</v>
      </c>
    </row>
    <row r="169" customFormat="false" ht="18" hidden="false" customHeight="false" outlineLevel="0" collapsed="false">
      <c r="A169" s="115" t="n">
        <f aca="false">A168+1</f>
        <v>156</v>
      </c>
      <c r="B169" s="46" t="s">
        <v>378</v>
      </c>
      <c r="C169" s="40" t="s">
        <v>110</v>
      </c>
      <c r="D169" s="40" t="s">
        <v>304</v>
      </c>
      <c r="E169" s="146" t="s">
        <v>473</v>
      </c>
      <c r="F169" s="147" t="n">
        <v>200</v>
      </c>
      <c r="G169" s="148" t="n">
        <f aca="false">G170</f>
        <v>65.3</v>
      </c>
    </row>
    <row r="170" customFormat="false" ht="18" hidden="false" customHeight="false" outlineLevel="0" collapsed="false">
      <c r="A170" s="115" t="n">
        <f aca="false">A169+1</f>
        <v>157</v>
      </c>
      <c r="B170" s="46" t="s">
        <v>379</v>
      </c>
      <c r="C170" s="40" t="s">
        <v>110</v>
      </c>
      <c r="D170" s="40" t="s">
        <v>304</v>
      </c>
      <c r="E170" s="146" t="s">
        <v>473</v>
      </c>
      <c r="F170" s="147" t="n">
        <v>240</v>
      </c>
      <c r="G170" s="148" t="n">
        <v>65.3</v>
      </c>
    </row>
    <row r="171" customFormat="false" ht="51" hidden="false" customHeight="false" outlineLevel="0" collapsed="false">
      <c r="A171" s="115" t="n">
        <f aca="false">A170+1</f>
        <v>158</v>
      </c>
      <c r="B171" s="141" t="s">
        <v>474</v>
      </c>
      <c r="C171" s="40" t="s">
        <v>110</v>
      </c>
      <c r="D171" s="40" t="s">
        <v>304</v>
      </c>
      <c r="E171" s="146" t="s">
        <v>475</v>
      </c>
      <c r="F171" s="147"/>
      <c r="G171" s="148" t="n">
        <f aca="false">G172</f>
        <v>40</v>
      </c>
    </row>
    <row r="172" customFormat="false" ht="18" hidden="false" customHeight="false" outlineLevel="0" collapsed="false">
      <c r="A172" s="115" t="n">
        <f aca="false">A171+1</f>
        <v>159</v>
      </c>
      <c r="B172" s="123" t="s">
        <v>378</v>
      </c>
      <c r="C172" s="40" t="s">
        <v>110</v>
      </c>
      <c r="D172" s="40" t="s">
        <v>304</v>
      </c>
      <c r="E172" s="146" t="s">
        <v>475</v>
      </c>
      <c r="F172" s="135" t="n">
        <v>200</v>
      </c>
      <c r="G172" s="127" t="n">
        <f aca="false">G173</f>
        <v>40</v>
      </c>
    </row>
    <row r="173" customFormat="false" ht="18" hidden="false" customHeight="false" outlineLevel="0" collapsed="false">
      <c r="A173" s="115" t="n">
        <f aca="false">A172+1</f>
        <v>160</v>
      </c>
      <c r="B173" s="123" t="s">
        <v>379</v>
      </c>
      <c r="C173" s="40" t="s">
        <v>110</v>
      </c>
      <c r="D173" s="40" t="s">
        <v>304</v>
      </c>
      <c r="E173" s="146" t="s">
        <v>475</v>
      </c>
      <c r="F173" s="135" t="n">
        <v>240</v>
      </c>
      <c r="G173" s="127" t="n">
        <v>40</v>
      </c>
    </row>
    <row r="174" customFormat="false" ht="18" hidden="false" customHeight="false" outlineLevel="0" collapsed="false">
      <c r="A174" s="115" t="n">
        <f aca="false">A173+1</f>
        <v>161</v>
      </c>
      <c r="B174" s="149" t="s">
        <v>317</v>
      </c>
      <c r="C174" s="40" t="s">
        <v>110</v>
      </c>
      <c r="D174" s="116" t="s">
        <v>318</v>
      </c>
      <c r="E174" s="116"/>
      <c r="F174" s="116"/>
      <c r="G174" s="124" t="n">
        <f aca="false">G184+G175</f>
        <v>7725.3</v>
      </c>
    </row>
    <row r="175" customFormat="false" ht="18" hidden="false" customHeight="false" outlineLevel="0" collapsed="false">
      <c r="A175" s="115" t="n">
        <f aca="false">A174+1</f>
        <v>162</v>
      </c>
      <c r="B175" s="123" t="s">
        <v>323</v>
      </c>
      <c r="C175" s="40" t="s">
        <v>110</v>
      </c>
      <c r="D175" s="116" t="s">
        <v>324</v>
      </c>
      <c r="E175" s="134"/>
      <c r="F175" s="135"/>
      <c r="G175" s="136" t="n">
        <f aca="false">G176</f>
        <v>1491.1</v>
      </c>
    </row>
    <row r="176" customFormat="false" ht="25.5" hidden="false" customHeight="false" outlineLevel="0" collapsed="false">
      <c r="A176" s="115" t="n">
        <f aca="false">A175+1</f>
        <v>163</v>
      </c>
      <c r="B176" s="133" t="s">
        <v>476</v>
      </c>
      <c r="C176" s="40" t="s">
        <v>110</v>
      </c>
      <c r="D176" s="116" t="s">
        <v>324</v>
      </c>
      <c r="E176" s="134" t="s">
        <v>373</v>
      </c>
      <c r="F176" s="135"/>
      <c r="G176" s="136" t="n">
        <f aca="false">G177</f>
        <v>1491.1</v>
      </c>
    </row>
    <row r="177" customFormat="false" ht="18" hidden="false" customHeight="false" outlineLevel="0" collapsed="false">
      <c r="A177" s="115" t="n">
        <f aca="false">A176+1</f>
        <v>164</v>
      </c>
      <c r="B177" s="133" t="s">
        <v>477</v>
      </c>
      <c r="C177" s="40" t="s">
        <v>110</v>
      </c>
      <c r="D177" s="116" t="s">
        <v>324</v>
      </c>
      <c r="E177" s="134" t="s">
        <v>478</v>
      </c>
      <c r="F177" s="135"/>
      <c r="G177" s="136" t="n">
        <f aca="false">G178+G181</f>
        <v>1491.1</v>
      </c>
    </row>
    <row r="178" customFormat="false" ht="51" hidden="false" customHeight="false" outlineLevel="0" collapsed="false">
      <c r="A178" s="115" t="n">
        <f aca="false">A177+1</f>
        <v>165</v>
      </c>
      <c r="B178" s="137" t="s">
        <v>479</v>
      </c>
      <c r="C178" s="40" t="s">
        <v>110</v>
      </c>
      <c r="D178" s="116" t="s">
        <v>324</v>
      </c>
      <c r="E178" s="134" t="s">
        <v>480</v>
      </c>
      <c r="F178" s="135"/>
      <c r="G178" s="136" t="n">
        <f aca="false">G179</f>
        <v>655.2</v>
      </c>
    </row>
    <row r="179" s="122" customFormat="true" ht="18" hidden="false" customHeight="false" outlineLevel="0" collapsed="false">
      <c r="A179" s="115" t="n">
        <f aca="false">A178+1</f>
        <v>166</v>
      </c>
      <c r="B179" s="123" t="s">
        <v>481</v>
      </c>
      <c r="C179" s="40" t="s">
        <v>110</v>
      </c>
      <c r="D179" s="116" t="s">
        <v>324</v>
      </c>
      <c r="E179" s="134" t="s">
        <v>480</v>
      </c>
      <c r="F179" s="116" t="s">
        <v>168</v>
      </c>
      <c r="G179" s="136" t="n">
        <f aca="false">G180</f>
        <v>655.2</v>
      </c>
      <c r="H179" s="85"/>
      <c r="I179" s="86"/>
    </row>
    <row r="180" customFormat="false" ht="18" hidden="false" customHeight="false" outlineLevel="0" collapsed="false">
      <c r="A180" s="115" t="n">
        <f aca="false">A179+1</f>
        <v>167</v>
      </c>
      <c r="B180" s="123" t="s">
        <v>482</v>
      </c>
      <c r="C180" s="40" t="s">
        <v>110</v>
      </c>
      <c r="D180" s="116" t="s">
        <v>324</v>
      </c>
      <c r="E180" s="134" t="s">
        <v>480</v>
      </c>
      <c r="F180" s="116" t="s">
        <v>483</v>
      </c>
      <c r="G180" s="136" t="n">
        <v>655.2</v>
      </c>
    </row>
    <row r="181" customFormat="false" ht="51" hidden="false" customHeight="false" outlineLevel="0" collapsed="false">
      <c r="A181" s="115" t="n">
        <f aca="false">A180+1</f>
        <v>168</v>
      </c>
      <c r="B181" s="137" t="s">
        <v>484</v>
      </c>
      <c r="C181" s="40" t="s">
        <v>110</v>
      </c>
      <c r="D181" s="116" t="s">
        <v>324</v>
      </c>
      <c r="E181" s="134" t="s">
        <v>485</v>
      </c>
      <c r="F181" s="135"/>
      <c r="G181" s="47" t="n">
        <f aca="false">G182</f>
        <v>835.9</v>
      </c>
      <c r="H181" s="87"/>
      <c r="I181" s="87"/>
    </row>
    <row r="182" s="122" customFormat="true" ht="18" hidden="false" customHeight="false" outlineLevel="0" collapsed="false">
      <c r="A182" s="115" t="n">
        <f aca="false">A181+1</f>
        <v>169</v>
      </c>
      <c r="B182" s="123" t="s">
        <v>481</v>
      </c>
      <c r="C182" s="40" t="s">
        <v>110</v>
      </c>
      <c r="D182" s="116" t="s">
        <v>324</v>
      </c>
      <c r="E182" s="134" t="s">
        <v>485</v>
      </c>
      <c r="F182" s="116" t="s">
        <v>168</v>
      </c>
      <c r="G182" s="47" t="n">
        <f aca="false">G183</f>
        <v>835.9</v>
      </c>
    </row>
    <row r="183" customFormat="false" ht="18" hidden="false" customHeight="false" outlineLevel="0" collapsed="false">
      <c r="A183" s="115" t="n">
        <f aca="false">A182+1</f>
        <v>170</v>
      </c>
      <c r="B183" s="123" t="s">
        <v>482</v>
      </c>
      <c r="C183" s="40" t="s">
        <v>110</v>
      </c>
      <c r="D183" s="116" t="s">
        <v>324</v>
      </c>
      <c r="E183" s="134" t="s">
        <v>485</v>
      </c>
      <c r="F183" s="116" t="s">
        <v>483</v>
      </c>
      <c r="G183" s="47" t="n">
        <v>835.9</v>
      </c>
      <c r="H183" s="87"/>
      <c r="I183" s="87"/>
    </row>
    <row r="184" customFormat="false" ht="18" hidden="false" customHeight="false" outlineLevel="0" collapsed="false">
      <c r="A184" s="115" t="n">
        <f aca="false">A183+1</f>
        <v>171</v>
      </c>
      <c r="B184" s="149" t="s">
        <v>325</v>
      </c>
      <c r="C184" s="116" t="s">
        <v>110</v>
      </c>
      <c r="D184" s="116" t="s">
        <v>326</v>
      </c>
      <c r="E184" s="116"/>
      <c r="F184" s="116"/>
      <c r="G184" s="124" t="n">
        <f aca="false">G186</f>
        <v>6234.2</v>
      </c>
    </row>
    <row r="185" customFormat="false" ht="25.5" hidden="false" customHeight="false" outlineLevel="0" collapsed="false">
      <c r="A185" s="115" t="n">
        <f aca="false">A184+1</f>
        <v>172</v>
      </c>
      <c r="B185" s="133" t="s">
        <v>486</v>
      </c>
      <c r="C185" s="116" t="s">
        <v>110</v>
      </c>
      <c r="D185" s="116" t="s">
        <v>326</v>
      </c>
      <c r="E185" s="116" t="s">
        <v>487</v>
      </c>
      <c r="F185" s="116"/>
      <c r="G185" s="124" t="n">
        <f aca="false">G186</f>
        <v>6234.2</v>
      </c>
      <c r="H185" s="85" t="n">
        <f aca="false">G185+G340+G364+G391+G408+G424+G453+G464+G582</f>
        <v>393836.1</v>
      </c>
    </row>
    <row r="186" customFormat="false" ht="25.5" hidden="false" customHeight="false" outlineLevel="0" collapsed="false">
      <c r="A186" s="115" t="n">
        <f aca="false">A185+1</f>
        <v>173</v>
      </c>
      <c r="B186" s="123" t="s">
        <v>488</v>
      </c>
      <c r="C186" s="116" t="s">
        <v>110</v>
      </c>
      <c r="D186" s="116" t="s">
        <v>326</v>
      </c>
      <c r="E186" s="134" t="s">
        <v>489</v>
      </c>
      <c r="F186" s="135"/>
      <c r="G186" s="136" t="n">
        <f aca="false">G187</f>
        <v>6234.2</v>
      </c>
    </row>
    <row r="187" customFormat="false" ht="63.75" hidden="false" customHeight="false" outlineLevel="0" collapsed="false">
      <c r="A187" s="115" t="n">
        <f aca="false">A186+1</f>
        <v>174</v>
      </c>
      <c r="B187" s="141" t="s">
        <v>490</v>
      </c>
      <c r="C187" s="40" t="s">
        <v>110</v>
      </c>
      <c r="D187" s="40" t="s">
        <v>326</v>
      </c>
      <c r="E187" s="40" t="s">
        <v>491</v>
      </c>
      <c r="F187" s="150"/>
      <c r="G187" s="148" t="n">
        <f aca="false">G188</f>
        <v>6234.2</v>
      </c>
    </row>
    <row r="188" customFormat="false" ht="18" hidden="false" customHeight="false" outlineLevel="0" collapsed="false">
      <c r="A188" s="115" t="n">
        <f aca="false">A187+1</f>
        <v>175</v>
      </c>
      <c r="B188" s="151" t="s">
        <v>492</v>
      </c>
      <c r="C188" s="110" t="s">
        <v>110</v>
      </c>
      <c r="D188" s="110" t="s">
        <v>326</v>
      </c>
      <c r="E188" s="40" t="s">
        <v>491</v>
      </c>
      <c r="F188" s="152" t="n">
        <v>400</v>
      </c>
      <c r="G188" s="153" t="n">
        <f aca="false">G189</f>
        <v>6234.2</v>
      </c>
    </row>
    <row r="189" customFormat="false" ht="18" hidden="false" customHeight="false" outlineLevel="0" collapsed="false">
      <c r="A189" s="115" t="n">
        <f aca="false">A188+1</f>
        <v>176</v>
      </c>
      <c r="B189" s="139" t="s">
        <v>493</v>
      </c>
      <c r="C189" s="40" t="s">
        <v>110</v>
      </c>
      <c r="D189" s="40" t="s">
        <v>326</v>
      </c>
      <c r="E189" s="40" t="s">
        <v>491</v>
      </c>
      <c r="F189" s="147" t="n">
        <v>410</v>
      </c>
      <c r="G189" s="148" t="n">
        <f aca="false">7481.1-1246.9</f>
        <v>6234.2</v>
      </c>
    </row>
    <row r="190" customFormat="false" ht="18" hidden="false" customHeight="false" outlineLevel="0" collapsed="false">
      <c r="A190" s="115" t="n">
        <f aca="false">A189+1</f>
        <v>177</v>
      </c>
      <c r="B190" s="123" t="s">
        <v>329</v>
      </c>
      <c r="C190" s="116" t="s">
        <v>110</v>
      </c>
      <c r="D190" s="116" t="s">
        <v>330</v>
      </c>
      <c r="E190" s="134"/>
      <c r="F190" s="135"/>
      <c r="G190" s="136" t="n">
        <f aca="false">G222+G191+G205</f>
        <v>30933.8</v>
      </c>
    </row>
    <row r="191" customFormat="false" ht="18" hidden="false" customHeight="false" outlineLevel="0" collapsed="false">
      <c r="A191" s="115" t="n">
        <f aca="false">A190+1</f>
        <v>178</v>
      </c>
      <c r="B191" s="123" t="s">
        <v>331</v>
      </c>
      <c r="C191" s="116" t="s">
        <v>110</v>
      </c>
      <c r="D191" s="116" t="s">
        <v>332</v>
      </c>
      <c r="E191" s="134"/>
      <c r="F191" s="135"/>
      <c r="G191" s="136" t="n">
        <f aca="false">G192</f>
        <v>13424.8</v>
      </c>
    </row>
    <row r="192" customFormat="false" ht="25.5" hidden="false" customHeight="false" outlineLevel="0" collapsed="false">
      <c r="A192" s="115" t="n">
        <f aca="false">A191+1</f>
        <v>179</v>
      </c>
      <c r="B192" s="133" t="s">
        <v>372</v>
      </c>
      <c r="C192" s="116" t="s">
        <v>110</v>
      </c>
      <c r="D192" s="116" t="s">
        <v>332</v>
      </c>
      <c r="E192" s="134" t="s">
        <v>373</v>
      </c>
      <c r="F192" s="135"/>
      <c r="G192" s="136" t="n">
        <f aca="false">G193</f>
        <v>13424.8</v>
      </c>
    </row>
    <row r="193" customFormat="false" ht="18" hidden="false" customHeight="false" outlineLevel="0" collapsed="false">
      <c r="A193" s="115" t="n">
        <f aca="false">A192+1</f>
        <v>180</v>
      </c>
      <c r="B193" s="137" t="s">
        <v>494</v>
      </c>
      <c r="C193" s="116" t="s">
        <v>110</v>
      </c>
      <c r="D193" s="116" t="s">
        <v>332</v>
      </c>
      <c r="E193" s="134" t="s">
        <v>495</v>
      </c>
      <c r="F193" s="135"/>
      <c r="G193" s="136" t="n">
        <f aca="false">G200+G194+G197</f>
        <v>13424.8</v>
      </c>
    </row>
    <row r="194" customFormat="false" ht="63.75" hidden="false" customHeight="false" outlineLevel="0" collapsed="false">
      <c r="A194" s="115" t="n">
        <f aca="false">A193+1</f>
        <v>181</v>
      </c>
      <c r="B194" s="123" t="s">
        <v>496</v>
      </c>
      <c r="C194" s="116" t="s">
        <v>110</v>
      </c>
      <c r="D194" s="116" t="s">
        <v>332</v>
      </c>
      <c r="E194" s="116" t="s">
        <v>497</v>
      </c>
      <c r="F194" s="116"/>
      <c r="G194" s="126" t="n">
        <f aca="false">G195</f>
        <v>995</v>
      </c>
      <c r="H194" s="87"/>
      <c r="I194" s="87"/>
    </row>
    <row r="195" customFormat="false" ht="38.25" hidden="false" customHeight="false" outlineLevel="0" collapsed="false">
      <c r="A195" s="115" t="n">
        <f aca="false">A194+1</f>
        <v>182</v>
      </c>
      <c r="B195" s="123" t="s">
        <v>359</v>
      </c>
      <c r="C195" s="40" t="s">
        <v>110</v>
      </c>
      <c r="D195" s="116" t="s">
        <v>332</v>
      </c>
      <c r="E195" s="116" t="s">
        <v>497</v>
      </c>
      <c r="F195" s="40" t="s">
        <v>87</v>
      </c>
      <c r="G195" s="138" t="n">
        <f aca="false">G196</f>
        <v>995</v>
      </c>
      <c r="H195" s="87"/>
      <c r="I195" s="87"/>
    </row>
    <row r="196" customFormat="false" ht="18" hidden="false" customHeight="false" outlineLevel="0" collapsed="false">
      <c r="A196" s="115" t="n">
        <f aca="false">A195+1</f>
        <v>183</v>
      </c>
      <c r="B196" s="123" t="s">
        <v>456</v>
      </c>
      <c r="C196" s="116" t="s">
        <v>110</v>
      </c>
      <c r="D196" s="116" t="s">
        <v>332</v>
      </c>
      <c r="E196" s="116" t="s">
        <v>497</v>
      </c>
      <c r="F196" s="116" t="s">
        <v>69</v>
      </c>
      <c r="G196" s="126" t="n">
        <v>995</v>
      </c>
      <c r="H196" s="87"/>
      <c r="I196" s="87"/>
    </row>
    <row r="197" customFormat="false" ht="51" hidden="false" customHeight="false" outlineLevel="0" collapsed="false">
      <c r="A197" s="115" t="n">
        <f aca="false">A196+1</f>
        <v>184</v>
      </c>
      <c r="B197" s="123" t="s">
        <v>498</v>
      </c>
      <c r="C197" s="116" t="s">
        <v>110</v>
      </c>
      <c r="D197" s="116" t="s">
        <v>332</v>
      </c>
      <c r="E197" s="116" t="s">
        <v>499</v>
      </c>
      <c r="F197" s="116"/>
      <c r="G197" s="126" t="n">
        <f aca="false">G198</f>
        <v>240</v>
      </c>
      <c r="H197" s="87"/>
      <c r="I197" s="87"/>
    </row>
    <row r="198" customFormat="false" ht="38.25" hidden="false" customHeight="false" outlineLevel="0" collapsed="false">
      <c r="A198" s="115" t="n">
        <f aca="false">A197+1</f>
        <v>185</v>
      </c>
      <c r="B198" s="123" t="s">
        <v>359</v>
      </c>
      <c r="C198" s="116" t="s">
        <v>110</v>
      </c>
      <c r="D198" s="116" t="s">
        <v>332</v>
      </c>
      <c r="E198" s="116" t="s">
        <v>499</v>
      </c>
      <c r="F198" s="116" t="s">
        <v>87</v>
      </c>
      <c r="G198" s="126" t="n">
        <f aca="false">G199</f>
        <v>240</v>
      </c>
      <c r="H198" s="87"/>
      <c r="I198" s="87"/>
    </row>
    <row r="199" customFormat="false" ht="18" hidden="false" customHeight="false" outlineLevel="0" collapsed="false">
      <c r="A199" s="115" t="n">
        <f aca="false">A198+1</f>
        <v>186</v>
      </c>
      <c r="B199" s="123" t="s">
        <v>456</v>
      </c>
      <c r="C199" s="116" t="s">
        <v>110</v>
      </c>
      <c r="D199" s="116" t="s">
        <v>332</v>
      </c>
      <c r="E199" s="116" t="s">
        <v>499</v>
      </c>
      <c r="F199" s="116" t="s">
        <v>69</v>
      </c>
      <c r="G199" s="126" t="n">
        <v>240</v>
      </c>
      <c r="H199" s="87"/>
      <c r="I199" s="87"/>
    </row>
    <row r="200" customFormat="false" ht="51" hidden="false" customHeight="false" outlineLevel="0" collapsed="false">
      <c r="A200" s="115" t="n">
        <f aca="false">A199+1</f>
        <v>187</v>
      </c>
      <c r="B200" s="137" t="s">
        <v>500</v>
      </c>
      <c r="C200" s="116" t="s">
        <v>110</v>
      </c>
      <c r="D200" s="116" t="s">
        <v>332</v>
      </c>
      <c r="E200" s="134" t="s">
        <v>501</v>
      </c>
      <c r="F200" s="135"/>
      <c r="G200" s="136" t="n">
        <f aca="false">G201+G203</f>
        <v>12189.8</v>
      </c>
    </row>
    <row r="201" customFormat="false" ht="38.25" hidden="false" customHeight="false" outlineLevel="0" collapsed="false">
      <c r="A201" s="115" t="n">
        <f aca="false">A200+1</f>
        <v>188</v>
      </c>
      <c r="B201" s="123" t="s">
        <v>359</v>
      </c>
      <c r="C201" s="116" t="s">
        <v>110</v>
      </c>
      <c r="D201" s="116" t="s">
        <v>332</v>
      </c>
      <c r="E201" s="134" t="s">
        <v>501</v>
      </c>
      <c r="F201" s="135" t="n">
        <v>100</v>
      </c>
      <c r="G201" s="136" t="n">
        <f aca="false">G202</f>
        <v>8990.5</v>
      </c>
    </row>
    <row r="202" customFormat="false" ht="18" hidden="false" customHeight="false" outlineLevel="0" collapsed="false">
      <c r="A202" s="115" t="n">
        <f aca="false">A201+1</f>
        <v>189</v>
      </c>
      <c r="B202" s="123" t="s">
        <v>456</v>
      </c>
      <c r="C202" s="116" t="s">
        <v>110</v>
      </c>
      <c r="D202" s="116" t="s">
        <v>332</v>
      </c>
      <c r="E202" s="134" t="s">
        <v>501</v>
      </c>
      <c r="F202" s="135" t="n">
        <v>110</v>
      </c>
      <c r="G202" s="136" t="n">
        <v>8990.5</v>
      </c>
    </row>
    <row r="203" customFormat="false" ht="18" hidden="false" customHeight="false" outlineLevel="0" collapsed="false">
      <c r="A203" s="115" t="n">
        <f aca="false">A202+1</f>
        <v>190</v>
      </c>
      <c r="B203" s="123" t="s">
        <v>378</v>
      </c>
      <c r="C203" s="116" t="s">
        <v>110</v>
      </c>
      <c r="D203" s="116" t="s">
        <v>332</v>
      </c>
      <c r="E203" s="134" t="s">
        <v>501</v>
      </c>
      <c r="F203" s="135" t="n">
        <v>200</v>
      </c>
      <c r="G203" s="136" t="n">
        <f aca="false">G204</f>
        <v>3199.3</v>
      </c>
    </row>
    <row r="204" customFormat="false" ht="18" hidden="false" customHeight="false" outlineLevel="0" collapsed="false">
      <c r="A204" s="115" t="n">
        <f aca="false">A203+1</f>
        <v>191</v>
      </c>
      <c r="B204" s="123" t="s">
        <v>379</v>
      </c>
      <c r="C204" s="116" t="s">
        <v>110</v>
      </c>
      <c r="D204" s="116" t="s">
        <v>332</v>
      </c>
      <c r="E204" s="134" t="s">
        <v>501</v>
      </c>
      <c r="F204" s="135" t="n">
        <v>240</v>
      </c>
      <c r="G204" s="136" t="n">
        <v>3199.3</v>
      </c>
    </row>
    <row r="205" customFormat="false" ht="18" hidden="false" customHeight="false" outlineLevel="0" collapsed="false">
      <c r="A205" s="115" t="n">
        <f aca="false">A204+1</f>
        <v>192</v>
      </c>
      <c r="B205" s="123" t="s">
        <v>333</v>
      </c>
      <c r="C205" s="116" t="s">
        <v>110</v>
      </c>
      <c r="D205" s="116" t="s">
        <v>334</v>
      </c>
      <c r="E205" s="134"/>
      <c r="F205" s="135"/>
      <c r="G205" s="136" t="n">
        <f aca="false">G206</f>
        <v>16339.7</v>
      </c>
    </row>
    <row r="206" customFormat="false" ht="25.5" hidden="false" customHeight="false" outlineLevel="0" collapsed="false">
      <c r="A206" s="115" t="n">
        <f aca="false">A205+1</f>
        <v>193</v>
      </c>
      <c r="B206" s="133" t="s">
        <v>372</v>
      </c>
      <c r="C206" s="116" t="s">
        <v>110</v>
      </c>
      <c r="D206" s="116" t="s">
        <v>334</v>
      </c>
      <c r="E206" s="134" t="s">
        <v>373</v>
      </c>
      <c r="F206" s="135"/>
      <c r="G206" s="136" t="n">
        <f aca="false">G207</f>
        <v>16339.7</v>
      </c>
    </row>
    <row r="207" customFormat="false" ht="18" hidden="false" customHeight="false" outlineLevel="0" collapsed="false">
      <c r="A207" s="115" t="n">
        <f aca="false">A206+1</f>
        <v>194</v>
      </c>
      <c r="B207" s="133" t="s">
        <v>502</v>
      </c>
      <c r="C207" s="116" t="s">
        <v>110</v>
      </c>
      <c r="D207" s="116" t="s">
        <v>334</v>
      </c>
      <c r="E207" s="134" t="s">
        <v>503</v>
      </c>
      <c r="F207" s="135"/>
      <c r="G207" s="136" t="n">
        <f aca="false">G214+G208+G211+G219</f>
        <v>16339.7</v>
      </c>
    </row>
    <row r="208" customFormat="false" ht="51" hidden="false" customHeight="false" outlineLevel="0" collapsed="false">
      <c r="A208" s="115" t="n">
        <f aca="false">A207+1</f>
        <v>195</v>
      </c>
      <c r="B208" s="123" t="s">
        <v>504</v>
      </c>
      <c r="C208" s="116" t="s">
        <v>110</v>
      </c>
      <c r="D208" s="116" t="s">
        <v>334</v>
      </c>
      <c r="E208" s="116" t="s">
        <v>505</v>
      </c>
      <c r="F208" s="116"/>
      <c r="G208" s="126" t="n">
        <f aca="false">G209</f>
        <v>2800.4</v>
      </c>
      <c r="H208" s="87"/>
      <c r="I208" s="87"/>
    </row>
    <row r="209" customFormat="false" ht="18" hidden="false" customHeight="false" outlineLevel="0" collapsed="false">
      <c r="A209" s="115" t="n">
        <f aca="false">A208+1</f>
        <v>196</v>
      </c>
      <c r="B209" s="123" t="s">
        <v>378</v>
      </c>
      <c r="C209" s="40" t="s">
        <v>110</v>
      </c>
      <c r="D209" s="116" t="s">
        <v>334</v>
      </c>
      <c r="E209" s="116" t="s">
        <v>505</v>
      </c>
      <c r="F209" s="40" t="s">
        <v>384</v>
      </c>
      <c r="G209" s="138" t="n">
        <f aca="false">G210</f>
        <v>2800.4</v>
      </c>
      <c r="H209" s="87"/>
      <c r="I209" s="87"/>
    </row>
    <row r="210" customFormat="false" ht="18" hidden="false" customHeight="false" outlineLevel="0" collapsed="false">
      <c r="A210" s="115" t="n">
        <f aca="false">A209+1</f>
        <v>197</v>
      </c>
      <c r="B210" s="123" t="s">
        <v>379</v>
      </c>
      <c r="C210" s="116" t="s">
        <v>110</v>
      </c>
      <c r="D210" s="116" t="s">
        <v>334</v>
      </c>
      <c r="E210" s="116" t="s">
        <v>505</v>
      </c>
      <c r="F210" s="116" t="s">
        <v>90</v>
      </c>
      <c r="G210" s="126" t="n">
        <f aca="false">2433.3+367.1</f>
        <v>2800.4</v>
      </c>
      <c r="H210" s="87"/>
      <c r="I210" s="87"/>
    </row>
    <row r="211" customFormat="false" ht="25.5" hidden="false" customHeight="false" outlineLevel="0" collapsed="false">
      <c r="A211" s="115" t="n">
        <f aca="false">A210+1</f>
        <v>198</v>
      </c>
      <c r="B211" s="123" t="s">
        <v>506</v>
      </c>
      <c r="C211" s="116" t="s">
        <v>110</v>
      </c>
      <c r="D211" s="116" t="s">
        <v>334</v>
      </c>
      <c r="E211" s="116" t="s">
        <v>507</v>
      </c>
      <c r="F211" s="116"/>
      <c r="G211" s="126" t="n">
        <f aca="false">G212</f>
        <v>994.8</v>
      </c>
      <c r="H211" s="87"/>
      <c r="I211" s="87"/>
    </row>
    <row r="212" customFormat="false" ht="18" hidden="false" customHeight="false" outlineLevel="0" collapsed="false">
      <c r="A212" s="115" t="n">
        <f aca="false">A211+1</f>
        <v>199</v>
      </c>
      <c r="B212" s="123" t="s">
        <v>378</v>
      </c>
      <c r="C212" s="40" t="s">
        <v>110</v>
      </c>
      <c r="D212" s="116" t="s">
        <v>334</v>
      </c>
      <c r="E212" s="116" t="s">
        <v>507</v>
      </c>
      <c r="F212" s="40" t="s">
        <v>384</v>
      </c>
      <c r="G212" s="138" t="n">
        <f aca="false">G213</f>
        <v>994.8</v>
      </c>
      <c r="H212" s="87"/>
      <c r="I212" s="87"/>
    </row>
    <row r="213" customFormat="false" ht="18" hidden="false" customHeight="false" outlineLevel="0" collapsed="false">
      <c r="A213" s="115" t="n">
        <f aca="false">A212+1</f>
        <v>200</v>
      </c>
      <c r="B213" s="123" t="s">
        <v>379</v>
      </c>
      <c r="C213" s="116" t="s">
        <v>110</v>
      </c>
      <c r="D213" s="116" t="s">
        <v>334</v>
      </c>
      <c r="E213" s="116" t="s">
        <v>507</v>
      </c>
      <c r="F213" s="116" t="s">
        <v>90</v>
      </c>
      <c r="G213" s="126" t="n">
        <v>994.8</v>
      </c>
      <c r="H213" s="87"/>
      <c r="I213" s="87"/>
    </row>
    <row r="214" customFormat="false" ht="51" hidden="false" customHeight="false" outlineLevel="0" collapsed="false">
      <c r="A214" s="115" t="n">
        <f aca="false">A213+1</f>
        <v>201</v>
      </c>
      <c r="B214" s="137" t="s">
        <v>508</v>
      </c>
      <c r="C214" s="116" t="s">
        <v>110</v>
      </c>
      <c r="D214" s="116" t="s">
        <v>334</v>
      </c>
      <c r="E214" s="134" t="s">
        <v>509</v>
      </c>
      <c r="F214" s="135"/>
      <c r="G214" s="136" t="n">
        <f aca="false">G215+G217</f>
        <v>12444.5</v>
      </c>
    </row>
    <row r="215" customFormat="false" ht="38.25" hidden="false" customHeight="false" outlineLevel="0" collapsed="false">
      <c r="A215" s="115" t="n">
        <f aca="false">A214+1</f>
        <v>202</v>
      </c>
      <c r="B215" s="123" t="s">
        <v>359</v>
      </c>
      <c r="C215" s="116" t="s">
        <v>110</v>
      </c>
      <c r="D215" s="116" t="s">
        <v>334</v>
      </c>
      <c r="E215" s="134" t="s">
        <v>509</v>
      </c>
      <c r="F215" s="135" t="n">
        <v>100</v>
      </c>
      <c r="G215" s="136" t="n">
        <f aca="false">G216</f>
        <v>5961.2</v>
      </c>
    </row>
    <row r="216" customFormat="false" ht="18" hidden="false" customHeight="false" outlineLevel="0" collapsed="false">
      <c r="A216" s="115" t="n">
        <f aca="false">A215+1</f>
        <v>203</v>
      </c>
      <c r="B216" s="123" t="s">
        <v>456</v>
      </c>
      <c r="C216" s="116" t="s">
        <v>110</v>
      </c>
      <c r="D216" s="116" t="s">
        <v>334</v>
      </c>
      <c r="E216" s="134" t="s">
        <v>509</v>
      </c>
      <c r="F216" s="135" t="n">
        <v>110</v>
      </c>
      <c r="G216" s="136" t="n">
        <v>5961.2</v>
      </c>
    </row>
    <row r="217" customFormat="false" ht="18" hidden="false" customHeight="false" outlineLevel="0" collapsed="false">
      <c r="A217" s="115" t="n">
        <f aca="false">A216+1</f>
        <v>204</v>
      </c>
      <c r="B217" s="123" t="s">
        <v>378</v>
      </c>
      <c r="C217" s="116" t="s">
        <v>110</v>
      </c>
      <c r="D217" s="116" t="s">
        <v>334</v>
      </c>
      <c r="E217" s="134" t="s">
        <v>509</v>
      </c>
      <c r="F217" s="135" t="n">
        <v>200</v>
      </c>
      <c r="G217" s="136" t="n">
        <f aca="false">G218</f>
        <v>6483.3</v>
      </c>
    </row>
    <row r="218" customFormat="false" ht="18" hidden="false" customHeight="false" outlineLevel="0" collapsed="false">
      <c r="A218" s="115" t="n">
        <f aca="false">A217+1</f>
        <v>205</v>
      </c>
      <c r="B218" s="123" t="s">
        <v>379</v>
      </c>
      <c r="C218" s="116" t="s">
        <v>110</v>
      </c>
      <c r="D218" s="116" t="s">
        <v>334</v>
      </c>
      <c r="E218" s="134" t="s">
        <v>509</v>
      </c>
      <c r="F218" s="135" t="n">
        <v>240</v>
      </c>
      <c r="G218" s="136" t="n">
        <f aca="false">6583.3-100</f>
        <v>6483.3</v>
      </c>
    </row>
    <row r="219" customFormat="false" ht="51" hidden="false" customHeight="false" outlineLevel="0" collapsed="false">
      <c r="A219" s="115" t="n">
        <f aca="false">A218+1</f>
        <v>206</v>
      </c>
      <c r="B219" s="123" t="s">
        <v>510</v>
      </c>
      <c r="C219" s="116" t="s">
        <v>110</v>
      </c>
      <c r="D219" s="116" t="s">
        <v>334</v>
      </c>
      <c r="E219" s="116" t="s">
        <v>511</v>
      </c>
      <c r="F219" s="116"/>
      <c r="G219" s="126" t="n">
        <f aca="false">G220</f>
        <v>100</v>
      </c>
      <c r="H219" s="87"/>
      <c r="I219" s="87"/>
    </row>
    <row r="220" customFormat="false" ht="18" hidden="false" customHeight="false" outlineLevel="0" collapsed="false">
      <c r="A220" s="115" t="n">
        <f aca="false">A219+1</f>
        <v>207</v>
      </c>
      <c r="B220" s="123" t="s">
        <v>378</v>
      </c>
      <c r="C220" s="40" t="s">
        <v>110</v>
      </c>
      <c r="D220" s="116" t="s">
        <v>334</v>
      </c>
      <c r="E220" s="116" t="s">
        <v>511</v>
      </c>
      <c r="F220" s="40" t="s">
        <v>384</v>
      </c>
      <c r="G220" s="138" t="n">
        <f aca="false">G221</f>
        <v>100</v>
      </c>
      <c r="H220" s="87"/>
      <c r="I220" s="87"/>
    </row>
    <row r="221" customFormat="false" ht="18" hidden="false" customHeight="false" outlineLevel="0" collapsed="false">
      <c r="A221" s="115" t="n">
        <f aca="false">A220+1</f>
        <v>208</v>
      </c>
      <c r="B221" s="123" t="s">
        <v>379</v>
      </c>
      <c r="C221" s="116" t="s">
        <v>110</v>
      </c>
      <c r="D221" s="116" t="s">
        <v>334</v>
      </c>
      <c r="E221" s="116" t="s">
        <v>511</v>
      </c>
      <c r="F221" s="116" t="s">
        <v>90</v>
      </c>
      <c r="G221" s="126" t="n">
        <v>100</v>
      </c>
      <c r="H221" s="87"/>
      <c r="I221" s="87"/>
    </row>
    <row r="222" customFormat="false" ht="18" hidden="false" customHeight="false" outlineLevel="0" collapsed="false">
      <c r="A222" s="115" t="n">
        <f aca="false">A221+1</f>
        <v>209</v>
      </c>
      <c r="B222" s="123" t="s">
        <v>335</v>
      </c>
      <c r="C222" s="116" t="s">
        <v>110</v>
      </c>
      <c r="D222" s="116" t="s">
        <v>336</v>
      </c>
      <c r="E222" s="134"/>
      <c r="F222" s="135"/>
      <c r="G222" s="136" t="n">
        <f aca="false">G223</f>
        <v>1169.3</v>
      </c>
    </row>
    <row r="223" customFormat="false" ht="25.5" hidden="false" customHeight="false" outlineLevel="0" collapsed="false">
      <c r="A223" s="115" t="n">
        <f aca="false">A222+1</f>
        <v>210</v>
      </c>
      <c r="B223" s="133" t="s">
        <v>372</v>
      </c>
      <c r="C223" s="116" t="s">
        <v>110</v>
      </c>
      <c r="D223" s="116" t="s">
        <v>336</v>
      </c>
      <c r="E223" s="134" t="s">
        <v>373</v>
      </c>
      <c r="F223" s="135"/>
      <c r="G223" s="136" t="n">
        <f aca="false">G224+G243</f>
        <v>1169.3</v>
      </c>
    </row>
    <row r="224" customFormat="false" ht="18" hidden="false" customHeight="false" outlineLevel="0" collapsed="false">
      <c r="A224" s="115" t="n">
        <f aca="false">A223+1</f>
        <v>211</v>
      </c>
      <c r="B224" s="133" t="s">
        <v>502</v>
      </c>
      <c r="C224" s="116" t="s">
        <v>110</v>
      </c>
      <c r="D224" s="116" t="s">
        <v>336</v>
      </c>
      <c r="E224" s="134" t="s">
        <v>503</v>
      </c>
      <c r="F224" s="135"/>
      <c r="G224" s="136" t="n">
        <f aca="false">G225+G228+G231+G234+G237+G240</f>
        <v>869</v>
      </c>
    </row>
    <row r="225" customFormat="false" ht="51" hidden="false" customHeight="false" outlineLevel="0" collapsed="false">
      <c r="A225" s="115" t="n">
        <f aca="false">A224+1</f>
        <v>212</v>
      </c>
      <c r="B225" s="141" t="s">
        <v>512</v>
      </c>
      <c r="C225" s="116" t="s">
        <v>110</v>
      </c>
      <c r="D225" s="116" t="s">
        <v>336</v>
      </c>
      <c r="E225" s="134" t="s">
        <v>513</v>
      </c>
      <c r="F225" s="135"/>
      <c r="G225" s="136" t="n">
        <f aca="false">G226</f>
        <v>575</v>
      </c>
    </row>
    <row r="226" customFormat="false" ht="18" hidden="false" customHeight="false" outlineLevel="0" collapsed="false">
      <c r="A226" s="115" t="n">
        <f aca="false">A225+1</f>
        <v>213</v>
      </c>
      <c r="B226" s="123" t="s">
        <v>378</v>
      </c>
      <c r="C226" s="40" t="s">
        <v>110</v>
      </c>
      <c r="D226" s="40" t="s">
        <v>336</v>
      </c>
      <c r="E226" s="134" t="s">
        <v>513</v>
      </c>
      <c r="F226" s="147" t="n">
        <v>200</v>
      </c>
      <c r="G226" s="148" t="n">
        <f aca="false">G227</f>
        <v>575</v>
      </c>
    </row>
    <row r="227" customFormat="false" ht="18" hidden="false" customHeight="false" outlineLevel="0" collapsed="false">
      <c r="A227" s="115" t="n">
        <f aca="false">A226+1</f>
        <v>214</v>
      </c>
      <c r="B227" s="123" t="s">
        <v>379</v>
      </c>
      <c r="C227" s="40" t="s">
        <v>110</v>
      </c>
      <c r="D227" s="40" t="s">
        <v>336</v>
      </c>
      <c r="E227" s="134" t="s">
        <v>513</v>
      </c>
      <c r="F227" s="147" t="n">
        <v>240</v>
      </c>
      <c r="G227" s="148" t="n">
        <v>575</v>
      </c>
    </row>
    <row r="228" customFormat="false" ht="38.25" hidden="false" customHeight="false" outlineLevel="0" collapsed="false">
      <c r="A228" s="115" t="n">
        <f aca="false">A227+1</f>
        <v>215</v>
      </c>
      <c r="B228" s="137" t="s">
        <v>514</v>
      </c>
      <c r="C228" s="40" t="s">
        <v>110</v>
      </c>
      <c r="D228" s="40" t="s">
        <v>336</v>
      </c>
      <c r="E228" s="146" t="s">
        <v>515</v>
      </c>
      <c r="F228" s="147"/>
      <c r="G228" s="148" t="n">
        <f aca="false">G229</f>
        <v>50</v>
      </c>
    </row>
    <row r="229" customFormat="false" ht="18" hidden="false" customHeight="false" outlineLevel="0" collapsed="false">
      <c r="A229" s="115" t="n">
        <f aca="false">A228+1</f>
        <v>216</v>
      </c>
      <c r="B229" s="123" t="s">
        <v>378</v>
      </c>
      <c r="C229" s="40" t="s">
        <v>110</v>
      </c>
      <c r="D229" s="40" t="s">
        <v>336</v>
      </c>
      <c r="E229" s="146" t="s">
        <v>515</v>
      </c>
      <c r="F229" s="147" t="n">
        <v>200</v>
      </c>
      <c r="G229" s="148" t="n">
        <f aca="false">G230</f>
        <v>50</v>
      </c>
    </row>
    <row r="230" customFormat="false" ht="18" hidden="false" customHeight="false" outlineLevel="0" collapsed="false">
      <c r="A230" s="115" t="n">
        <f aca="false">A229+1</f>
        <v>217</v>
      </c>
      <c r="B230" s="123" t="s">
        <v>379</v>
      </c>
      <c r="C230" s="40" t="s">
        <v>110</v>
      </c>
      <c r="D230" s="40" t="s">
        <v>336</v>
      </c>
      <c r="E230" s="146" t="s">
        <v>515</v>
      </c>
      <c r="F230" s="147" t="n">
        <v>240</v>
      </c>
      <c r="G230" s="148" t="n">
        <v>50</v>
      </c>
    </row>
    <row r="231" customFormat="false" ht="51" hidden="false" customHeight="false" outlineLevel="0" collapsed="false">
      <c r="A231" s="115" t="n">
        <f aca="false">A230+1</f>
        <v>218</v>
      </c>
      <c r="B231" s="137" t="s">
        <v>516</v>
      </c>
      <c r="C231" s="40" t="s">
        <v>110</v>
      </c>
      <c r="D231" s="40" t="s">
        <v>336</v>
      </c>
      <c r="E231" s="146" t="s">
        <v>517</v>
      </c>
      <c r="F231" s="147"/>
      <c r="G231" s="148" t="n">
        <f aca="false">G232</f>
        <v>104</v>
      </c>
    </row>
    <row r="232" customFormat="false" ht="18" hidden="false" customHeight="false" outlineLevel="0" collapsed="false">
      <c r="A232" s="115" t="n">
        <f aca="false">A231+1</f>
        <v>219</v>
      </c>
      <c r="B232" s="123" t="s">
        <v>378</v>
      </c>
      <c r="C232" s="40" t="s">
        <v>110</v>
      </c>
      <c r="D232" s="40" t="s">
        <v>336</v>
      </c>
      <c r="E232" s="146" t="s">
        <v>517</v>
      </c>
      <c r="F232" s="147" t="n">
        <v>200</v>
      </c>
      <c r="G232" s="148" t="n">
        <f aca="false">G233</f>
        <v>104</v>
      </c>
    </row>
    <row r="233" customFormat="false" ht="18" hidden="false" customHeight="false" outlineLevel="0" collapsed="false">
      <c r="A233" s="115" t="n">
        <f aca="false">A232+1</f>
        <v>220</v>
      </c>
      <c r="B233" s="123" t="s">
        <v>379</v>
      </c>
      <c r="C233" s="40" t="s">
        <v>110</v>
      </c>
      <c r="D233" s="40" t="s">
        <v>336</v>
      </c>
      <c r="E233" s="146" t="s">
        <v>517</v>
      </c>
      <c r="F233" s="147" t="n">
        <v>240</v>
      </c>
      <c r="G233" s="148" t="n">
        <v>104</v>
      </c>
    </row>
    <row r="234" customFormat="false" ht="51" hidden="false" customHeight="false" outlineLevel="0" collapsed="false">
      <c r="A234" s="115" t="n">
        <f aca="false">A233+1</f>
        <v>221</v>
      </c>
      <c r="B234" s="137" t="s">
        <v>518</v>
      </c>
      <c r="C234" s="40" t="s">
        <v>110</v>
      </c>
      <c r="D234" s="40" t="s">
        <v>336</v>
      </c>
      <c r="E234" s="146" t="s">
        <v>519</v>
      </c>
      <c r="F234" s="147"/>
      <c r="G234" s="148" t="n">
        <f aca="false">G235</f>
        <v>130</v>
      </c>
    </row>
    <row r="235" customFormat="false" ht="18" hidden="false" customHeight="false" outlineLevel="0" collapsed="false">
      <c r="A235" s="115" t="n">
        <f aca="false">A234+1</f>
        <v>222</v>
      </c>
      <c r="B235" s="123" t="s">
        <v>378</v>
      </c>
      <c r="C235" s="40" t="s">
        <v>110</v>
      </c>
      <c r="D235" s="40" t="s">
        <v>336</v>
      </c>
      <c r="E235" s="146" t="s">
        <v>519</v>
      </c>
      <c r="F235" s="147" t="n">
        <v>200</v>
      </c>
      <c r="G235" s="148" t="n">
        <f aca="false">G236</f>
        <v>130</v>
      </c>
    </row>
    <row r="236" customFormat="false" ht="18" hidden="false" customHeight="false" outlineLevel="0" collapsed="false">
      <c r="A236" s="115" t="n">
        <f aca="false">A235+1</f>
        <v>223</v>
      </c>
      <c r="B236" s="123" t="s">
        <v>379</v>
      </c>
      <c r="C236" s="40" t="s">
        <v>110</v>
      </c>
      <c r="D236" s="40" t="s">
        <v>336</v>
      </c>
      <c r="E236" s="146" t="s">
        <v>519</v>
      </c>
      <c r="F236" s="147" t="n">
        <v>240</v>
      </c>
      <c r="G236" s="148" t="n">
        <v>130</v>
      </c>
    </row>
    <row r="237" customFormat="false" ht="51" hidden="false" customHeight="false" outlineLevel="0" collapsed="false">
      <c r="A237" s="115" t="n">
        <f aca="false">A236+1</f>
        <v>224</v>
      </c>
      <c r="B237" s="137" t="s">
        <v>520</v>
      </c>
      <c r="C237" s="40" t="s">
        <v>110</v>
      </c>
      <c r="D237" s="40" t="s">
        <v>336</v>
      </c>
      <c r="E237" s="146" t="s">
        <v>521</v>
      </c>
      <c r="F237" s="147"/>
      <c r="G237" s="148" t="n">
        <f aca="false">G238</f>
        <v>5</v>
      </c>
    </row>
    <row r="238" customFormat="false" ht="18" hidden="false" customHeight="false" outlineLevel="0" collapsed="false">
      <c r="A238" s="115" t="n">
        <f aca="false">A237+1</f>
        <v>225</v>
      </c>
      <c r="B238" s="123" t="s">
        <v>378</v>
      </c>
      <c r="C238" s="40" t="s">
        <v>110</v>
      </c>
      <c r="D238" s="40" t="s">
        <v>336</v>
      </c>
      <c r="E238" s="146" t="s">
        <v>521</v>
      </c>
      <c r="F238" s="147" t="n">
        <v>200</v>
      </c>
      <c r="G238" s="148" t="n">
        <f aca="false">G239</f>
        <v>5</v>
      </c>
    </row>
    <row r="239" customFormat="false" ht="18" hidden="false" customHeight="false" outlineLevel="0" collapsed="false">
      <c r="A239" s="115" t="n">
        <f aca="false">A238+1</f>
        <v>226</v>
      </c>
      <c r="B239" s="123" t="s">
        <v>379</v>
      </c>
      <c r="C239" s="40" t="s">
        <v>110</v>
      </c>
      <c r="D239" s="40" t="s">
        <v>336</v>
      </c>
      <c r="E239" s="146" t="s">
        <v>521</v>
      </c>
      <c r="F239" s="147" t="n">
        <v>240</v>
      </c>
      <c r="G239" s="148" t="n">
        <v>5</v>
      </c>
    </row>
    <row r="240" customFormat="false" ht="51" hidden="false" customHeight="false" outlineLevel="0" collapsed="false">
      <c r="A240" s="115" t="n">
        <f aca="false">A239+1</f>
        <v>227</v>
      </c>
      <c r="B240" s="137" t="s">
        <v>522</v>
      </c>
      <c r="C240" s="40" t="s">
        <v>110</v>
      </c>
      <c r="D240" s="40" t="s">
        <v>336</v>
      </c>
      <c r="E240" s="146" t="s">
        <v>523</v>
      </c>
      <c r="F240" s="147"/>
      <c r="G240" s="148" t="n">
        <f aca="false">G241</f>
        <v>5</v>
      </c>
    </row>
    <row r="241" customFormat="false" ht="18" hidden="false" customHeight="false" outlineLevel="0" collapsed="false">
      <c r="A241" s="115" t="n">
        <f aca="false">A240+1</f>
        <v>228</v>
      </c>
      <c r="B241" s="123" t="s">
        <v>378</v>
      </c>
      <c r="C241" s="40" t="s">
        <v>110</v>
      </c>
      <c r="D241" s="40" t="s">
        <v>336</v>
      </c>
      <c r="E241" s="146" t="s">
        <v>523</v>
      </c>
      <c r="F241" s="147" t="n">
        <v>200</v>
      </c>
      <c r="G241" s="148" t="n">
        <f aca="false">G242</f>
        <v>5</v>
      </c>
    </row>
    <row r="242" customFormat="false" ht="18" hidden="false" customHeight="false" outlineLevel="0" collapsed="false">
      <c r="A242" s="115" t="n">
        <f aca="false">A241+1</f>
        <v>229</v>
      </c>
      <c r="B242" s="123" t="s">
        <v>379</v>
      </c>
      <c r="C242" s="40" t="s">
        <v>110</v>
      </c>
      <c r="D242" s="40" t="s">
        <v>336</v>
      </c>
      <c r="E242" s="146" t="s">
        <v>523</v>
      </c>
      <c r="F242" s="147" t="n">
        <v>240</v>
      </c>
      <c r="G242" s="148" t="n">
        <v>5</v>
      </c>
    </row>
    <row r="243" customFormat="false" ht="18" hidden="false" customHeight="false" outlineLevel="0" collapsed="false">
      <c r="A243" s="115" t="n">
        <f aca="false">A242+1</f>
        <v>230</v>
      </c>
      <c r="B243" s="137" t="s">
        <v>494</v>
      </c>
      <c r="C243" s="40" t="s">
        <v>110</v>
      </c>
      <c r="D243" s="40" t="s">
        <v>336</v>
      </c>
      <c r="E243" s="146" t="s">
        <v>495</v>
      </c>
      <c r="F243" s="147"/>
      <c r="G243" s="148" t="n">
        <f aca="false">G244+G247+G250+G253</f>
        <v>300.3</v>
      </c>
    </row>
    <row r="244" customFormat="false" ht="51" hidden="false" customHeight="false" outlineLevel="0" collapsed="false">
      <c r="A244" s="115" t="n">
        <f aca="false">A243+1</f>
        <v>231</v>
      </c>
      <c r="B244" s="141" t="s">
        <v>524</v>
      </c>
      <c r="C244" s="40" t="s">
        <v>110</v>
      </c>
      <c r="D244" s="40" t="s">
        <v>336</v>
      </c>
      <c r="E244" s="146" t="s">
        <v>525</v>
      </c>
      <c r="F244" s="147"/>
      <c r="G244" s="148" t="n">
        <f aca="false">G245</f>
        <v>148.6</v>
      </c>
    </row>
    <row r="245" customFormat="false" ht="18" hidden="false" customHeight="false" outlineLevel="0" collapsed="false">
      <c r="A245" s="115" t="n">
        <f aca="false">A244+1</f>
        <v>232</v>
      </c>
      <c r="B245" s="123" t="s">
        <v>378</v>
      </c>
      <c r="C245" s="40" t="s">
        <v>110</v>
      </c>
      <c r="D245" s="40" t="s">
        <v>336</v>
      </c>
      <c r="E245" s="146" t="s">
        <v>525</v>
      </c>
      <c r="F245" s="147" t="n">
        <v>200</v>
      </c>
      <c r="G245" s="148" t="n">
        <f aca="false">G246</f>
        <v>148.6</v>
      </c>
    </row>
    <row r="246" customFormat="false" ht="18" hidden="false" customHeight="false" outlineLevel="0" collapsed="false">
      <c r="A246" s="115" t="n">
        <f aca="false">A245+1</f>
        <v>233</v>
      </c>
      <c r="B246" s="123" t="s">
        <v>379</v>
      </c>
      <c r="C246" s="40" t="s">
        <v>110</v>
      </c>
      <c r="D246" s="40" t="s">
        <v>336</v>
      </c>
      <c r="E246" s="146" t="s">
        <v>525</v>
      </c>
      <c r="F246" s="147" t="n">
        <v>240</v>
      </c>
      <c r="G246" s="148" t="n">
        <v>148.6</v>
      </c>
    </row>
    <row r="247" customFormat="false" ht="51" hidden="false" customHeight="false" outlineLevel="0" collapsed="false">
      <c r="A247" s="115" t="n">
        <f aca="false">A246+1</f>
        <v>234</v>
      </c>
      <c r="B247" s="141" t="s">
        <v>526</v>
      </c>
      <c r="C247" s="40" t="s">
        <v>110</v>
      </c>
      <c r="D247" s="40" t="s">
        <v>336</v>
      </c>
      <c r="E247" s="146" t="s">
        <v>527</v>
      </c>
      <c r="F247" s="147"/>
      <c r="G247" s="148" t="n">
        <f aca="false">G248</f>
        <v>45</v>
      </c>
    </row>
    <row r="248" customFormat="false" ht="18" hidden="false" customHeight="false" outlineLevel="0" collapsed="false">
      <c r="A248" s="115" t="n">
        <f aca="false">A247+1</f>
        <v>235</v>
      </c>
      <c r="B248" s="123" t="s">
        <v>378</v>
      </c>
      <c r="C248" s="40" t="s">
        <v>110</v>
      </c>
      <c r="D248" s="40" t="s">
        <v>336</v>
      </c>
      <c r="E248" s="146" t="s">
        <v>527</v>
      </c>
      <c r="F248" s="147" t="n">
        <v>200</v>
      </c>
      <c r="G248" s="148" t="n">
        <f aca="false">G249</f>
        <v>45</v>
      </c>
    </row>
    <row r="249" customFormat="false" ht="18" hidden="false" customHeight="false" outlineLevel="0" collapsed="false">
      <c r="A249" s="115" t="n">
        <f aca="false">A248+1</f>
        <v>236</v>
      </c>
      <c r="B249" s="123" t="s">
        <v>379</v>
      </c>
      <c r="C249" s="40" t="s">
        <v>110</v>
      </c>
      <c r="D249" s="40" t="s">
        <v>336</v>
      </c>
      <c r="E249" s="146" t="s">
        <v>527</v>
      </c>
      <c r="F249" s="147" t="n">
        <v>240</v>
      </c>
      <c r="G249" s="148" t="n">
        <v>45</v>
      </c>
    </row>
    <row r="250" customFormat="false" ht="51" hidden="false" customHeight="false" outlineLevel="0" collapsed="false">
      <c r="A250" s="115" t="n">
        <f aca="false">A249+1</f>
        <v>237</v>
      </c>
      <c r="B250" s="137" t="s">
        <v>528</v>
      </c>
      <c r="C250" s="40" t="s">
        <v>110</v>
      </c>
      <c r="D250" s="40" t="s">
        <v>336</v>
      </c>
      <c r="E250" s="146" t="s">
        <v>529</v>
      </c>
      <c r="F250" s="147"/>
      <c r="G250" s="148" t="n">
        <f aca="false">G251</f>
        <v>96.7</v>
      </c>
    </row>
    <row r="251" customFormat="false" ht="18" hidden="false" customHeight="false" outlineLevel="0" collapsed="false">
      <c r="A251" s="115" t="n">
        <f aca="false">A250+1</f>
        <v>238</v>
      </c>
      <c r="B251" s="123" t="s">
        <v>378</v>
      </c>
      <c r="C251" s="40" t="s">
        <v>110</v>
      </c>
      <c r="D251" s="40" t="s">
        <v>336</v>
      </c>
      <c r="E251" s="146" t="s">
        <v>529</v>
      </c>
      <c r="F251" s="147" t="n">
        <v>200</v>
      </c>
      <c r="G251" s="148" t="n">
        <f aca="false">G252</f>
        <v>96.7</v>
      </c>
    </row>
    <row r="252" customFormat="false" ht="18" hidden="false" customHeight="false" outlineLevel="0" collapsed="false">
      <c r="A252" s="115" t="n">
        <f aca="false">A251+1</f>
        <v>239</v>
      </c>
      <c r="B252" s="123" t="s">
        <v>379</v>
      </c>
      <c r="C252" s="40" t="s">
        <v>110</v>
      </c>
      <c r="D252" s="40" t="s">
        <v>336</v>
      </c>
      <c r="E252" s="146" t="s">
        <v>529</v>
      </c>
      <c r="F252" s="147" t="n">
        <v>240</v>
      </c>
      <c r="G252" s="148" t="n">
        <v>96.7</v>
      </c>
    </row>
    <row r="253" customFormat="false" ht="38.25" hidden="false" customHeight="false" outlineLevel="0" collapsed="false">
      <c r="A253" s="115" t="n">
        <f aca="false">A252+1</f>
        <v>240</v>
      </c>
      <c r="B253" s="137" t="s">
        <v>530</v>
      </c>
      <c r="C253" s="40" t="s">
        <v>110</v>
      </c>
      <c r="D253" s="40" t="s">
        <v>336</v>
      </c>
      <c r="E253" s="146" t="s">
        <v>531</v>
      </c>
      <c r="F253" s="147"/>
      <c r="G253" s="148" t="n">
        <f aca="false">G254</f>
        <v>10</v>
      </c>
    </row>
    <row r="254" customFormat="false" ht="18" hidden="false" customHeight="false" outlineLevel="0" collapsed="false">
      <c r="A254" s="115" t="n">
        <f aca="false">A253+1</f>
        <v>241</v>
      </c>
      <c r="B254" s="123" t="s">
        <v>378</v>
      </c>
      <c r="C254" s="40" t="s">
        <v>110</v>
      </c>
      <c r="D254" s="40" t="s">
        <v>336</v>
      </c>
      <c r="E254" s="146" t="s">
        <v>531</v>
      </c>
      <c r="F254" s="147" t="n">
        <v>200</v>
      </c>
      <c r="G254" s="148" t="n">
        <f aca="false">G255</f>
        <v>10</v>
      </c>
    </row>
    <row r="255" customFormat="false" ht="18" hidden="false" customHeight="false" outlineLevel="0" collapsed="false">
      <c r="A255" s="115" t="n">
        <f aca="false">A254+1</f>
        <v>242</v>
      </c>
      <c r="B255" s="123" t="s">
        <v>379</v>
      </c>
      <c r="C255" s="40" t="s">
        <v>110</v>
      </c>
      <c r="D255" s="40" t="s">
        <v>336</v>
      </c>
      <c r="E255" s="146" t="s">
        <v>531</v>
      </c>
      <c r="F255" s="147" t="n">
        <v>240</v>
      </c>
      <c r="G255" s="148" t="n">
        <v>10</v>
      </c>
    </row>
    <row r="256" customFormat="false" ht="18" hidden="false" customHeight="false" outlineLevel="0" collapsed="false">
      <c r="A256" s="115" t="n">
        <f aca="false">A255+1</f>
        <v>243</v>
      </c>
      <c r="B256" s="154" t="s">
        <v>532</v>
      </c>
      <c r="C256" s="120" t="s">
        <v>533</v>
      </c>
      <c r="D256" s="120"/>
      <c r="E256" s="155"/>
      <c r="F256" s="156"/>
      <c r="G256" s="157" t="n">
        <f aca="false">G257+G274</f>
        <v>65854.5</v>
      </c>
    </row>
    <row r="257" customFormat="false" ht="18" hidden="false" customHeight="false" outlineLevel="0" collapsed="false">
      <c r="A257" s="115" t="n">
        <f aca="false">A256+1</f>
        <v>244</v>
      </c>
      <c r="B257" s="133" t="s">
        <v>295</v>
      </c>
      <c r="C257" s="116" t="s">
        <v>533</v>
      </c>
      <c r="D257" s="116" t="s">
        <v>296</v>
      </c>
      <c r="E257" s="134"/>
      <c r="F257" s="135"/>
      <c r="G257" s="136" t="n">
        <f aca="false">G258</f>
        <v>5655.7</v>
      </c>
    </row>
    <row r="258" customFormat="false" ht="18" hidden="false" customHeight="false" outlineLevel="0" collapsed="false">
      <c r="A258" s="115" t="n">
        <f aca="false">A257+1</f>
        <v>245</v>
      </c>
      <c r="B258" s="123" t="s">
        <v>301</v>
      </c>
      <c r="C258" s="116" t="s">
        <v>533</v>
      </c>
      <c r="D258" s="116" t="s">
        <v>302</v>
      </c>
      <c r="E258" s="116"/>
      <c r="F258" s="116"/>
      <c r="G258" s="124" t="n">
        <f aca="false">G259</f>
        <v>5655.7</v>
      </c>
    </row>
    <row r="259" customFormat="false" ht="25.5" hidden="false" customHeight="false" outlineLevel="0" collapsed="false">
      <c r="A259" s="115" t="n">
        <f aca="false">A258+1</f>
        <v>246</v>
      </c>
      <c r="B259" s="137" t="s">
        <v>396</v>
      </c>
      <c r="C259" s="116" t="s">
        <v>533</v>
      </c>
      <c r="D259" s="116" t="s">
        <v>302</v>
      </c>
      <c r="E259" s="134" t="s">
        <v>397</v>
      </c>
      <c r="F259" s="116"/>
      <c r="G259" s="124" t="n">
        <f aca="false">G260+G270</f>
        <v>5655.7</v>
      </c>
    </row>
    <row r="260" customFormat="false" ht="18" hidden="false" customHeight="false" outlineLevel="0" collapsed="false">
      <c r="A260" s="115" t="n">
        <f aca="false">A259+1</f>
        <v>247</v>
      </c>
      <c r="B260" s="123" t="s">
        <v>534</v>
      </c>
      <c r="C260" s="116" t="s">
        <v>533</v>
      </c>
      <c r="D260" s="116" t="s">
        <v>302</v>
      </c>
      <c r="E260" s="116" t="s">
        <v>535</v>
      </c>
      <c r="F260" s="116"/>
      <c r="G260" s="124" t="n">
        <f aca="false">G267+G261+G264</f>
        <v>5628.2</v>
      </c>
    </row>
    <row r="261" customFormat="false" ht="51" hidden="false" customHeight="false" outlineLevel="0" collapsed="false">
      <c r="A261" s="115" t="n">
        <f aca="false">A260+1</f>
        <v>248</v>
      </c>
      <c r="B261" s="123" t="s">
        <v>536</v>
      </c>
      <c r="C261" s="116" t="s">
        <v>533</v>
      </c>
      <c r="D261" s="116" t="s">
        <v>302</v>
      </c>
      <c r="E261" s="116" t="s">
        <v>537</v>
      </c>
      <c r="F261" s="116"/>
      <c r="G261" s="126" t="n">
        <f aca="false">G262</f>
        <v>40.8</v>
      </c>
      <c r="H261" s="87"/>
      <c r="I261" s="87"/>
    </row>
    <row r="262" customFormat="false" ht="25.5" hidden="false" customHeight="false" outlineLevel="0" collapsed="false">
      <c r="A262" s="115" t="n">
        <f aca="false">A261+1</f>
        <v>249</v>
      </c>
      <c r="B262" s="123" t="s">
        <v>538</v>
      </c>
      <c r="C262" s="116" t="s">
        <v>533</v>
      </c>
      <c r="D262" s="116" t="s">
        <v>302</v>
      </c>
      <c r="E262" s="116" t="s">
        <v>537</v>
      </c>
      <c r="F262" s="116" t="s">
        <v>539</v>
      </c>
      <c r="G262" s="126" t="n">
        <f aca="false">G263</f>
        <v>40.8</v>
      </c>
      <c r="H262" s="87"/>
      <c r="I262" s="87"/>
    </row>
    <row r="263" customFormat="false" ht="18" hidden="false" customHeight="false" outlineLevel="0" collapsed="false">
      <c r="A263" s="115" t="n">
        <f aca="false">A262+1</f>
        <v>250</v>
      </c>
      <c r="B263" s="123" t="s">
        <v>540</v>
      </c>
      <c r="C263" s="116" t="s">
        <v>533</v>
      </c>
      <c r="D263" s="116" t="s">
        <v>302</v>
      </c>
      <c r="E263" s="116" t="s">
        <v>537</v>
      </c>
      <c r="F263" s="116" t="s">
        <v>541</v>
      </c>
      <c r="G263" s="126" t="n">
        <v>40.8</v>
      </c>
      <c r="H263" s="87"/>
      <c r="I263" s="87"/>
    </row>
    <row r="264" customFormat="false" ht="51" hidden="false" customHeight="false" outlineLevel="0" collapsed="false">
      <c r="A264" s="115" t="n">
        <f aca="false">A263+1</f>
        <v>251</v>
      </c>
      <c r="B264" s="123" t="s">
        <v>542</v>
      </c>
      <c r="C264" s="116" t="s">
        <v>533</v>
      </c>
      <c r="D264" s="116" t="s">
        <v>302</v>
      </c>
      <c r="E264" s="116" t="s">
        <v>543</v>
      </c>
      <c r="F264" s="116"/>
      <c r="G264" s="126" t="n">
        <f aca="false">G265</f>
        <v>230</v>
      </c>
      <c r="H264" s="87"/>
      <c r="I264" s="87"/>
    </row>
    <row r="265" customFormat="false" ht="25.5" hidden="false" customHeight="false" outlineLevel="0" collapsed="false">
      <c r="A265" s="115" t="n">
        <f aca="false">A264+1</f>
        <v>252</v>
      </c>
      <c r="B265" s="123" t="s">
        <v>538</v>
      </c>
      <c r="C265" s="116" t="s">
        <v>533</v>
      </c>
      <c r="D265" s="116" t="s">
        <v>302</v>
      </c>
      <c r="E265" s="116" t="s">
        <v>543</v>
      </c>
      <c r="F265" s="116" t="s">
        <v>539</v>
      </c>
      <c r="G265" s="126" t="n">
        <f aca="false">G266</f>
        <v>230</v>
      </c>
      <c r="H265" s="87"/>
      <c r="I265" s="87"/>
    </row>
    <row r="266" customFormat="false" ht="18" hidden="false" customHeight="false" outlineLevel="0" collapsed="false">
      <c r="A266" s="115" t="n">
        <f aca="false">A265+1</f>
        <v>253</v>
      </c>
      <c r="B266" s="123" t="s">
        <v>540</v>
      </c>
      <c r="C266" s="116" t="s">
        <v>533</v>
      </c>
      <c r="D266" s="116" t="s">
        <v>302</v>
      </c>
      <c r="E266" s="116" t="s">
        <v>543</v>
      </c>
      <c r="F266" s="116" t="s">
        <v>541</v>
      </c>
      <c r="G266" s="126" t="n">
        <v>230</v>
      </c>
      <c r="H266" s="87"/>
      <c r="I266" s="87"/>
    </row>
    <row r="267" customFormat="false" ht="38.25" hidden="false" customHeight="false" outlineLevel="0" collapsed="false">
      <c r="A267" s="115" t="n">
        <f aca="false">A266+1</f>
        <v>254</v>
      </c>
      <c r="B267" s="123" t="s">
        <v>544</v>
      </c>
      <c r="C267" s="116" t="s">
        <v>533</v>
      </c>
      <c r="D267" s="116" t="s">
        <v>302</v>
      </c>
      <c r="E267" s="116" t="s">
        <v>545</v>
      </c>
      <c r="F267" s="116"/>
      <c r="G267" s="124" t="n">
        <f aca="false">G268</f>
        <v>5357.4</v>
      </c>
    </row>
    <row r="268" customFormat="false" ht="25.5" hidden="false" customHeight="false" outlineLevel="0" collapsed="false">
      <c r="A268" s="115" t="n">
        <f aca="false">A267+1</f>
        <v>255</v>
      </c>
      <c r="B268" s="123" t="s">
        <v>538</v>
      </c>
      <c r="C268" s="116" t="s">
        <v>533</v>
      </c>
      <c r="D268" s="116" t="s">
        <v>302</v>
      </c>
      <c r="E268" s="116" t="s">
        <v>545</v>
      </c>
      <c r="F268" s="116" t="s">
        <v>539</v>
      </c>
      <c r="G268" s="124" t="n">
        <f aca="false">G269</f>
        <v>5357.4</v>
      </c>
    </row>
    <row r="269" customFormat="false" ht="18" hidden="false" customHeight="false" outlineLevel="0" collapsed="false">
      <c r="A269" s="115" t="n">
        <f aca="false">A268+1</f>
        <v>256</v>
      </c>
      <c r="B269" s="123" t="s">
        <v>540</v>
      </c>
      <c r="C269" s="116" t="s">
        <v>533</v>
      </c>
      <c r="D269" s="116" t="s">
        <v>302</v>
      </c>
      <c r="E269" s="116" t="s">
        <v>545</v>
      </c>
      <c r="F269" s="116" t="s">
        <v>541</v>
      </c>
      <c r="G269" s="124" t="n">
        <v>5357.4</v>
      </c>
    </row>
    <row r="270" customFormat="false" ht="18" hidden="false" customHeight="false" outlineLevel="0" collapsed="false">
      <c r="A270" s="115" t="n">
        <f aca="false">A269+1</f>
        <v>257</v>
      </c>
      <c r="B270" s="123" t="s">
        <v>546</v>
      </c>
      <c r="C270" s="116" t="s">
        <v>533</v>
      </c>
      <c r="D270" s="116" t="s">
        <v>302</v>
      </c>
      <c r="E270" s="116" t="s">
        <v>547</v>
      </c>
      <c r="F270" s="116"/>
      <c r="G270" s="124" t="n">
        <f aca="false">G271</f>
        <v>27.5</v>
      </c>
    </row>
    <row r="271" customFormat="false" ht="38.25" hidden="false" customHeight="false" outlineLevel="0" collapsed="false">
      <c r="A271" s="115" t="n">
        <f aca="false">A270+1</f>
        <v>258</v>
      </c>
      <c r="B271" s="158" t="s">
        <v>548</v>
      </c>
      <c r="C271" s="116" t="s">
        <v>533</v>
      </c>
      <c r="D271" s="116" t="s">
        <v>302</v>
      </c>
      <c r="E271" s="146" t="s">
        <v>549</v>
      </c>
      <c r="F271" s="147"/>
      <c r="G271" s="148" t="n">
        <f aca="false">G272</f>
        <v>27.5</v>
      </c>
    </row>
    <row r="272" customFormat="false" ht="25.5" hidden="false" customHeight="false" outlineLevel="0" collapsed="false">
      <c r="A272" s="115" t="n">
        <f aca="false">A271+1</f>
        <v>259</v>
      </c>
      <c r="B272" s="123" t="s">
        <v>538</v>
      </c>
      <c r="C272" s="116" t="s">
        <v>533</v>
      </c>
      <c r="D272" s="116" t="s">
        <v>302</v>
      </c>
      <c r="E272" s="146" t="s">
        <v>549</v>
      </c>
      <c r="F272" s="116" t="s">
        <v>539</v>
      </c>
      <c r="G272" s="148" t="n">
        <f aca="false">G273</f>
        <v>27.5</v>
      </c>
    </row>
    <row r="273" customFormat="false" ht="18" hidden="false" customHeight="false" outlineLevel="0" collapsed="false">
      <c r="A273" s="115" t="n">
        <f aca="false">A272+1</f>
        <v>260</v>
      </c>
      <c r="B273" s="123" t="s">
        <v>540</v>
      </c>
      <c r="C273" s="116" t="s">
        <v>533</v>
      </c>
      <c r="D273" s="116" t="s">
        <v>302</v>
      </c>
      <c r="E273" s="146" t="s">
        <v>549</v>
      </c>
      <c r="F273" s="116" t="s">
        <v>541</v>
      </c>
      <c r="G273" s="148" t="n">
        <v>27.5</v>
      </c>
    </row>
    <row r="274" customFormat="false" ht="18" hidden="false" customHeight="false" outlineLevel="0" collapsed="false">
      <c r="A274" s="115" t="n">
        <f aca="false">A273+1</f>
        <v>261</v>
      </c>
      <c r="B274" s="123" t="s">
        <v>550</v>
      </c>
      <c r="C274" s="116" t="s">
        <v>533</v>
      </c>
      <c r="D274" s="116" t="s">
        <v>308</v>
      </c>
      <c r="E274" s="116"/>
      <c r="F274" s="116"/>
      <c r="G274" s="124" t="n">
        <f aca="false">G275+G321</f>
        <v>60198.8</v>
      </c>
    </row>
    <row r="275" customFormat="false" ht="18" hidden="false" customHeight="false" outlineLevel="0" collapsed="false">
      <c r="A275" s="115" t="n">
        <f aca="false">A274+1</f>
        <v>262</v>
      </c>
      <c r="B275" s="123" t="s">
        <v>551</v>
      </c>
      <c r="C275" s="116" t="s">
        <v>533</v>
      </c>
      <c r="D275" s="116" t="s">
        <v>310</v>
      </c>
      <c r="E275" s="116"/>
      <c r="F275" s="116"/>
      <c r="G275" s="124" t="n">
        <f aca="false">G276</f>
        <v>41273</v>
      </c>
    </row>
    <row r="276" customFormat="false" ht="25.5" hidden="false" customHeight="false" outlineLevel="0" collapsed="false">
      <c r="A276" s="115" t="n">
        <f aca="false">A275+1</f>
        <v>263</v>
      </c>
      <c r="B276" s="137" t="s">
        <v>396</v>
      </c>
      <c r="C276" s="116" t="s">
        <v>533</v>
      </c>
      <c r="D276" s="116" t="s">
        <v>310</v>
      </c>
      <c r="E276" s="134" t="s">
        <v>397</v>
      </c>
      <c r="F276" s="116"/>
      <c r="G276" s="124" t="n">
        <f aca="false">G277+G287+G309+G313+G317</f>
        <v>41273</v>
      </c>
    </row>
    <row r="277" customFormat="false" ht="18" hidden="false" customHeight="false" outlineLevel="0" collapsed="false">
      <c r="A277" s="115" t="n">
        <f aca="false">A276+1</f>
        <v>264</v>
      </c>
      <c r="B277" s="123" t="s">
        <v>534</v>
      </c>
      <c r="C277" s="116" t="s">
        <v>533</v>
      </c>
      <c r="D277" s="116" t="s">
        <v>310</v>
      </c>
      <c r="E277" s="116" t="s">
        <v>535</v>
      </c>
      <c r="F277" s="116"/>
      <c r="G277" s="124" t="n">
        <f aca="false">G283+G278+G284</f>
        <v>24759.2</v>
      </c>
    </row>
    <row r="278" customFormat="false" ht="38.25" hidden="false" customHeight="false" outlineLevel="0" collapsed="false">
      <c r="A278" s="115" t="n">
        <f aca="false">A277+1</f>
        <v>265</v>
      </c>
      <c r="B278" s="123" t="s">
        <v>552</v>
      </c>
      <c r="C278" s="116" t="s">
        <v>533</v>
      </c>
      <c r="D278" s="116" t="s">
        <v>310</v>
      </c>
      <c r="E278" s="116" t="s">
        <v>553</v>
      </c>
      <c r="F278" s="116"/>
      <c r="G278" s="126" t="n">
        <f aca="false">G279</f>
        <v>3620.5</v>
      </c>
      <c r="H278" s="87"/>
      <c r="I278" s="87"/>
    </row>
    <row r="279" customFormat="false" ht="25.5" hidden="false" customHeight="false" outlineLevel="0" collapsed="false">
      <c r="A279" s="115" t="n">
        <f aca="false">A278+1</f>
        <v>266</v>
      </c>
      <c r="B279" s="123" t="s">
        <v>538</v>
      </c>
      <c r="C279" s="116" t="s">
        <v>533</v>
      </c>
      <c r="D279" s="116" t="s">
        <v>310</v>
      </c>
      <c r="E279" s="116" t="s">
        <v>553</v>
      </c>
      <c r="F279" s="116" t="s">
        <v>539</v>
      </c>
      <c r="G279" s="126" t="n">
        <f aca="false">G280</f>
        <v>3620.5</v>
      </c>
      <c r="H279" s="87"/>
      <c r="I279" s="87"/>
    </row>
    <row r="280" customFormat="false" ht="18" hidden="false" customHeight="false" outlineLevel="0" collapsed="false">
      <c r="A280" s="115" t="n">
        <f aca="false">A279+1</f>
        <v>267</v>
      </c>
      <c r="B280" s="123" t="s">
        <v>540</v>
      </c>
      <c r="C280" s="116" t="s">
        <v>533</v>
      </c>
      <c r="D280" s="116" t="s">
        <v>310</v>
      </c>
      <c r="E280" s="116" t="s">
        <v>553</v>
      </c>
      <c r="F280" s="116" t="s">
        <v>541</v>
      </c>
      <c r="G280" s="126" t="n">
        <v>3620.5</v>
      </c>
      <c r="H280" s="87"/>
      <c r="I280" s="87"/>
    </row>
    <row r="281" customFormat="false" ht="38.25" hidden="false" customHeight="false" outlineLevel="0" collapsed="false">
      <c r="A281" s="115" t="n">
        <f aca="false">A280+1</f>
        <v>268</v>
      </c>
      <c r="B281" s="123" t="s">
        <v>544</v>
      </c>
      <c r="C281" s="116" t="s">
        <v>533</v>
      </c>
      <c r="D281" s="116" t="s">
        <v>310</v>
      </c>
      <c r="E281" s="116" t="s">
        <v>545</v>
      </c>
      <c r="F281" s="116"/>
      <c r="G281" s="124" t="n">
        <f aca="false">G282</f>
        <v>21088.7</v>
      </c>
    </row>
    <row r="282" customFormat="false" ht="25.5" hidden="false" customHeight="false" outlineLevel="0" collapsed="false">
      <c r="A282" s="115" t="n">
        <f aca="false">A281+1</f>
        <v>269</v>
      </c>
      <c r="B282" s="123" t="s">
        <v>538</v>
      </c>
      <c r="C282" s="116" t="s">
        <v>533</v>
      </c>
      <c r="D282" s="116" t="s">
        <v>310</v>
      </c>
      <c r="E282" s="116" t="s">
        <v>545</v>
      </c>
      <c r="F282" s="116" t="s">
        <v>539</v>
      </c>
      <c r="G282" s="124" t="n">
        <f aca="false">G283</f>
        <v>21088.7</v>
      </c>
    </row>
    <row r="283" customFormat="false" ht="18" hidden="false" customHeight="false" outlineLevel="0" collapsed="false">
      <c r="A283" s="115" t="n">
        <f aca="false">A282+1</f>
        <v>270</v>
      </c>
      <c r="B283" s="123" t="s">
        <v>540</v>
      </c>
      <c r="C283" s="116" t="s">
        <v>533</v>
      </c>
      <c r="D283" s="116" t="s">
        <v>310</v>
      </c>
      <c r="E283" s="116" t="s">
        <v>545</v>
      </c>
      <c r="F283" s="116" t="s">
        <v>541</v>
      </c>
      <c r="G283" s="124" t="n">
        <f aca="false">20938.7+150</f>
        <v>21088.7</v>
      </c>
    </row>
    <row r="284" customFormat="false" ht="38.25" hidden="false" customHeight="false" outlineLevel="0" collapsed="false">
      <c r="A284" s="115" t="n">
        <f aca="false">A283+1</f>
        <v>271</v>
      </c>
      <c r="B284" s="123" t="s">
        <v>554</v>
      </c>
      <c r="C284" s="116" t="s">
        <v>533</v>
      </c>
      <c r="D284" s="116" t="s">
        <v>310</v>
      </c>
      <c r="E284" s="116" t="s">
        <v>555</v>
      </c>
      <c r="F284" s="116"/>
      <c r="G284" s="126" t="n">
        <f aca="false">G285</f>
        <v>50</v>
      </c>
      <c r="H284" s="87"/>
      <c r="I284" s="87"/>
    </row>
    <row r="285" customFormat="false" ht="25.5" hidden="false" customHeight="false" outlineLevel="0" collapsed="false">
      <c r="A285" s="115" t="n">
        <f aca="false">A284+1</f>
        <v>272</v>
      </c>
      <c r="B285" s="123" t="s">
        <v>538</v>
      </c>
      <c r="C285" s="116" t="s">
        <v>533</v>
      </c>
      <c r="D285" s="116" t="s">
        <v>310</v>
      </c>
      <c r="E285" s="116" t="s">
        <v>555</v>
      </c>
      <c r="F285" s="116" t="s">
        <v>539</v>
      </c>
      <c r="G285" s="126" t="n">
        <f aca="false">G286</f>
        <v>50</v>
      </c>
      <c r="H285" s="87"/>
      <c r="I285" s="87"/>
    </row>
    <row r="286" customFormat="false" ht="18" hidden="false" customHeight="false" outlineLevel="0" collapsed="false">
      <c r="A286" s="115" t="n">
        <f aca="false">A285+1</f>
        <v>273</v>
      </c>
      <c r="B286" s="123" t="s">
        <v>540</v>
      </c>
      <c r="C286" s="116" t="s">
        <v>533</v>
      </c>
      <c r="D286" s="116" t="s">
        <v>310</v>
      </c>
      <c r="E286" s="116" t="s">
        <v>555</v>
      </c>
      <c r="F286" s="116" t="s">
        <v>541</v>
      </c>
      <c r="G286" s="126" t="n">
        <v>50</v>
      </c>
      <c r="H286" s="87"/>
      <c r="I286" s="87"/>
    </row>
    <row r="287" customFormat="false" ht="18" hidden="false" customHeight="false" outlineLevel="0" collapsed="false">
      <c r="A287" s="115" t="n">
        <f aca="false">A286+1</f>
        <v>274</v>
      </c>
      <c r="B287" s="123" t="s">
        <v>556</v>
      </c>
      <c r="C287" s="116" t="s">
        <v>533</v>
      </c>
      <c r="D287" s="116" t="s">
        <v>310</v>
      </c>
      <c r="E287" s="116" t="s">
        <v>557</v>
      </c>
      <c r="F287" s="116"/>
      <c r="G287" s="124" t="n">
        <f aca="false">G297+G303+G288+G306+G294+G300+G291</f>
        <v>16270.8</v>
      </c>
    </row>
    <row r="288" customFormat="false" ht="38.25" hidden="false" customHeight="false" outlineLevel="0" collapsed="false">
      <c r="A288" s="115" t="n">
        <f aca="false">A287+1</f>
        <v>275</v>
      </c>
      <c r="B288" s="123" t="s">
        <v>558</v>
      </c>
      <c r="C288" s="116" t="s">
        <v>533</v>
      </c>
      <c r="D288" s="116" t="s">
        <v>310</v>
      </c>
      <c r="E288" s="116" t="s">
        <v>559</v>
      </c>
      <c r="F288" s="116"/>
      <c r="G288" s="126" t="n">
        <f aca="false">G289</f>
        <v>2564.1</v>
      </c>
      <c r="H288" s="87"/>
      <c r="I288" s="87"/>
    </row>
    <row r="289" customFormat="false" ht="25.5" hidden="false" customHeight="false" outlineLevel="0" collapsed="false">
      <c r="A289" s="115" t="n">
        <f aca="false">A288+1</f>
        <v>276</v>
      </c>
      <c r="B289" s="123" t="s">
        <v>538</v>
      </c>
      <c r="C289" s="116" t="s">
        <v>533</v>
      </c>
      <c r="D289" s="116" t="s">
        <v>310</v>
      </c>
      <c r="E289" s="116" t="s">
        <v>559</v>
      </c>
      <c r="F289" s="116" t="s">
        <v>539</v>
      </c>
      <c r="G289" s="126" t="n">
        <f aca="false">G290</f>
        <v>2564.1</v>
      </c>
      <c r="H289" s="87"/>
      <c r="I289" s="87"/>
    </row>
    <row r="290" customFormat="false" ht="18" hidden="false" customHeight="false" outlineLevel="0" collapsed="false">
      <c r="A290" s="115" t="n">
        <f aca="false">A289+1</f>
        <v>277</v>
      </c>
      <c r="B290" s="123" t="s">
        <v>540</v>
      </c>
      <c r="C290" s="116" t="s">
        <v>533</v>
      </c>
      <c r="D290" s="116" t="s">
        <v>310</v>
      </c>
      <c r="E290" s="116" t="s">
        <v>559</v>
      </c>
      <c r="F290" s="116" t="s">
        <v>541</v>
      </c>
      <c r="G290" s="126" t="n">
        <v>2564.1</v>
      </c>
      <c r="H290" s="87"/>
      <c r="I290" s="87"/>
    </row>
    <row r="291" customFormat="false" ht="38.25" hidden="false" customHeight="false" outlineLevel="0" collapsed="false">
      <c r="A291" s="115" t="n">
        <f aca="false">A290+1</f>
        <v>278</v>
      </c>
      <c r="B291" s="149" t="s">
        <v>560</v>
      </c>
      <c r="C291" s="116" t="s">
        <v>354</v>
      </c>
      <c r="D291" s="116" t="s">
        <v>310</v>
      </c>
      <c r="E291" s="116" t="s">
        <v>561</v>
      </c>
      <c r="F291" s="45"/>
      <c r="G291" s="159" t="n">
        <f aca="false">G292</f>
        <v>698.5</v>
      </c>
      <c r="H291" s="160"/>
    </row>
    <row r="292" customFormat="false" ht="25.5" hidden="false" customHeight="false" outlineLevel="0" collapsed="false">
      <c r="A292" s="115" t="n">
        <f aca="false">A291+1</f>
        <v>279</v>
      </c>
      <c r="B292" s="123" t="s">
        <v>538</v>
      </c>
      <c r="C292" s="116" t="s">
        <v>354</v>
      </c>
      <c r="D292" s="116" t="s">
        <v>310</v>
      </c>
      <c r="E292" s="116" t="s">
        <v>561</v>
      </c>
      <c r="F292" s="116" t="s">
        <v>539</v>
      </c>
      <c r="G292" s="138" t="n">
        <f aca="false">G293</f>
        <v>698.5</v>
      </c>
      <c r="H292" s="160"/>
    </row>
    <row r="293" customFormat="false" ht="18" hidden="false" customHeight="false" outlineLevel="0" collapsed="false">
      <c r="A293" s="115" t="n">
        <f aca="false">A292+1</f>
        <v>280</v>
      </c>
      <c r="B293" s="123" t="s">
        <v>540</v>
      </c>
      <c r="C293" s="116" t="s">
        <v>354</v>
      </c>
      <c r="D293" s="116" t="s">
        <v>310</v>
      </c>
      <c r="E293" s="116" t="s">
        <v>561</v>
      </c>
      <c r="F293" s="116" t="s">
        <v>541</v>
      </c>
      <c r="G293" s="138" t="n">
        <v>698.5</v>
      </c>
      <c r="H293" s="160"/>
    </row>
    <row r="294" customFormat="false" ht="38.25" hidden="false" customHeight="false" outlineLevel="0" collapsed="false">
      <c r="A294" s="115" t="n">
        <f aca="false">A293+1</f>
        <v>281</v>
      </c>
      <c r="B294" s="123" t="s">
        <v>562</v>
      </c>
      <c r="C294" s="116" t="s">
        <v>533</v>
      </c>
      <c r="D294" s="116" t="s">
        <v>310</v>
      </c>
      <c r="E294" s="116" t="s">
        <v>563</v>
      </c>
      <c r="F294" s="116"/>
      <c r="G294" s="124" t="n">
        <f aca="false">G295</f>
        <v>308.4</v>
      </c>
    </row>
    <row r="295" customFormat="false" ht="25.5" hidden="false" customHeight="false" outlineLevel="0" collapsed="false">
      <c r="A295" s="115" t="n">
        <f aca="false">A294+1</f>
        <v>282</v>
      </c>
      <c r="B295" s="123" t="s">
        <v>538</v>
      </c>
      <c r="C295" s="116" t="s">
        <v>533</v>
      </c>
      <c r="D295" s="116" t="s">
        <v>310</v>
      </c>
      <c r="E295" s="116" t="s">
        <v>563</v>
      </c>
      <c r="F295" s="116" t="s">
        <v>539</v>
      </c>
      <c r="G295" s="124" t="n">
        <f aca="false">G296</f>
        <v>308.4</v>
      </c>
    </row>
    <row r="296" customFormat="false" ht="18" hidden="false" customHeight="false" outlineLevel="0" collapsed="false">
      <c r="A296" s="115" t="n">
        <f aca="false">A295+1</f>
        <v>283</v>
      </c>
      <c r="B296" s="123" t="s">
        <v>540</v>
      </c>
      <c r="C296" s="116" t="s">
        <v>533</v>
      </c>
      <c r="D296" s="116" t="s">
        <v>310</v>
      </c>
      <c r="E296" s="116" t="s">
        <v>563</v>
      </c>
      <c r="F296" s="116" t="s">
        <v>541</v>
      </c>
      <c r="G296" s="124" t="n">
        <v>308.4</v>
      </c>
    </row>
    <row r="297" customFormat="false" ht="38.25" hidden="false" customHeight="false" outlineLevel="0" collapsed="false">
      <c r="A297" s="115" t="n">
        <f aca="false">A296+1</f>
        <v>284</v>
      </c>
      <c r="B297" s="123" t="s">
        <v>564</v>
      </c>
      <c r="C297" s="116" t="s">
        <v>533</v>
      </c>
      <c r="D297" s="116" t="s">
        <v>310</v>
      </c>
      <c r="E297" s="116" t="s">
        <v>565</v>
      </c>
      <c r="F297" s="116"/>
      <c r="G297" s="124" t="n">
        <f aca="false">G298</f>
        <v>12434.8</v>
      </c>
    </row>
    <row r="298" customFormat="false" ht="25.5" hidden="false" customHeight="false" outlineLevel="0" collapsed="false">
      <c r="A298" s="115" t="n">
        <f aca="false">A297+1</f>
        <v>285</v>
      </c>
      <c r="B298" s="123" t="s">
        <v>538</v>
      </c>
      <c r="C298" s="116" t="s">
        <v>533</v>
      </c>
      <c r="D298" s="116" t="s">
        <v>310</v>
      </c>
      <c r="E298" s="116" t="s">
        <v>565</v>
      </c>
      <c r="F298" s="116" t="s">
        <v>539</v>
      </c>
      <c r="G298" s="124" t="n">
        <f aca="false">G299</f>
        <v>12434.8</v>
      </c>
    </row>
    <row r="299" customFormat="false" ht="18" hidden="false" customHeight="false" outlineLevel="0" collapsed="false">
      <c r="A299" s="115" t="n">
        <f aca="false">A298+1</f>
        <v>286</v>
      </c>
      <c r="B299" s="123" t="s">
        <v>540</v>
      </c>
      <c r="C299" s="116" t="s">
        <v>533</v>
      </c>
      <c r="D299" s="116" t="s">
        <v>310</v>
      </c>
      <c r="E299" s="116" t="s">
        <v>565</v>
      </c>
      <c r="F299" s="116" t="s">
        <v>541</v>
      </c>
      <c r="G299" s="124" t="n">
        <v>12434.8</v>
      </c>
    </row>
    <row r="300" customFormat="false" ht="38.25" hidden="false" customHeight="false" outlineLevel="0" collapsed="false">
      <c r="A300" s="115" t="n">
        <f aca="false">A299+1</f>
        <v>287</v>
      </c>
      <c r="B300" s="123" t="s">
        <v>554</v>
      </c>
      <c r="C300" s="116" t="s">
        <v>533</v>
      </c>
      <c r="D300" s="116" t="s">
        <v>310</v>
      </c>
      <c r="E300" s="116" t="s">
        <v>566</v>
      </c>
      <c r="F300" s="116"/>
      <c r="G300" s="126" t="n">
        <f aca="false">G301</f>
        <v>100</v>
      </c>
      <c r="H300" s="87"/>
      <c r="I300" s="87"/>
    </row>
    <row r="301" customFormat="false" ht="25.5" hidden="false" customHeight="false" outlineLevel="0" collapsed="false">
      <c r="A301" s="115" t="n">
        <f aca="false">A300+1</f>
        <v>288</v>
      </c>
      <c r="B301" s="123" t="s">
        <v>538</v>
      </c>
      <c r="C301" s="116" t="s">
        <v>533</v>
      </c>
      <c r="D301" s="116" t="s">
        <v>310</v>
      </c>
      <c r="E301" s="116" t="s">
        <v>566</v>
      </c>
      <c r="F301" s="116" t="s">
        <v>539</v>
      </c>
      <c r="G301" s="126" t="n">
        <f aca="false">G302</f>
        <v>100</v>
      </c>
      <c r="H301" s="87"/>
      <c r="I301" s="87"/>
    </row>
    <row r="302" customFormat="false" ht="18" hidden="false" customHeight="false" outlineLevel="0" collapsed="false">
      <c r="A302" s="115" t="n">
        <f aca="false">A301+1</f>
        <v>289</v>
      </c>
      <c r="B302" s="123" t="s">
        <v>540</v>
      </c>
      <c r="C302" s="116" t="s">
        <v>533</v>
      </c>
      <c r="D302" s="116" t="s">
        <v>310</v>
      </c>
      <c r="E302" s="116" t="s">
        <v>566</v>
      </c>
      <c r="F302" s="116" t="s">
        <v>541</v>
      </c>
      <c r="G302" s="126" t="n">
        <v>100</v>
      </c>
      <c r="H302" s="87"/>
      <c r="I302" s="87"/>
    </row>
    <row r="303" customFormat="false" ht="38.25" hidden="false" customHeight="false" outlineLevel="0" collapsed="false">
      <c r="A303" s="115" t="n">
        <f aca="false">A302+1</f>
        <v>290</v>
      </c>
      <c r="B303" s="123" t="s">
        <v>567</v>
      </c>
      <c r="C303" s="116" t="s">
        <v>533</v>
      </c>
      <c r="D303" s="116" t="s">
        <v>310</v>
      </c>
      <c r="E303" s="116" t="s">
        <v>568</v>
      </c>
      <c r="F303" s="116"/>
      <c r="G303" s="124" t="n">
        <f aca="false">G304</f>
        <v>95</v>
      </c>
    </row>
    <row r="304" customFormat="false" ht="25.5" hidden="false" customHeight="false" outlineLevel="0" collapsed="false">
      <c r="A304" s="115" t="n">
        <f aca="false">A303+1</f>
        <v>291</v>
      </c>
      <c r="B304" s="123" t="s">
        <v>538</v>
      </c>
      <c r="C304" s="116" t="s">
        <v>533</v>
      </c>
      <c r="D304" s="116" t="s">
        <v>310</v>
      </c>
      <c r="E304" s="116" t="s">
        <v>568</v>
      </c>
      <c r="F304" s="116" t="s">
        <v>539</v>
      </c>
      <c r="G304" s="124" t="n">
        <f aca="false">G305</f>
        <v>95</v>
      </c>
    </row>
    <row r="305" customFormat="false" ht="18" hidden="false" customHeight="false" outlineLevel="0" collapsed="false">
      <c r="A305" s="115" t="n">
        <f aca="false">A304+1</f>
        <v>292</v>
      </c>
      <c r="B305" s="123" t="s">
        <v>540</v>
      </c>
      <c r="C305" s="116" t="s">
        <v>533</v>
      </c>
      <c r="D305" s="116" t="s">
        <v>310</v>
      </c>
      <c r="E305" s="116" t="s">
        <v>568</v>
      </c>
      <c r="F305" s="116" t="s">
        <v>541</v>
      </c>
      <c r="G305" s="124" t="n">
        <v>95</v>
      </c>
    </row>
    <row r="306" customFormat="false" ht="25.5" hidden="false" customHeight="false" outlineLevel="0" collapsed="false">
      <c r="A306" s="115" t="n">
        <f aca="false">A305+1</f>
        <v>293</v>
      </c>
      <c r="B306" s="123" t="s">
        <v>569</v>
      </c>
      <c r="C306" s="116" t="s">
        <v>533</v>
      </c>
      <c r="D306" s="116" t="s">
        <v>310</v>
      </c>
      <c r="E306" s="116" t="s">
        <v>570</v>
      </c>
      <c r="F306" s="116"/>
      <c r="G306" s="124" t="n">
        <f aca="false">G307</f>
        <v>70</v>
      </c>
    </row>
    <row r="307" customFormat="false" ht="25.5" hidden="false" customHeight="false" outlineLevel="0" collapsed="false">
      <c r="A307" s="115" t="n">
        <f aca="false">A306+1</f>
        <v>294</v>
      </c>
      <c r="B307" s="123" t="s">
        <v>538</v>
      </c>
      <c r="C307" s="116" t="s">
        <v>533</v>
      </c>
      <c r="D307" s="116" t="s">
        <v>310</v>
      </c>
      <c r="E307" s="116" t="s">
        <v>570</v>
      </c>
      <c r="F307" s="116" t="s">
        <v>539</v>
      </c>
      <c r="G307" s="124" t="n">
        <f aca="false">G308</f>
        <v>70</v>
      </c>
    </row>
    <row r="308" customFormat="false" ht="18" hidden="false" customHeight="false" outlineLevel="0" collapsed="false">
      <c r="A308" s="115" t="n">
        <f aca="false">A307+1</f>
        <v>295</v>
      </c>
      <c r="B308" s="123" t="s">
        <v>540</v>
      </c>
      <c r="C308" s="116" t="s">
        <v>533</v>
      </c>
      <c r="D308" s="116" t="s">
        <v>310</v>
      </c>
      <c r="E308" s="116" t="s">
        <v>570</v>
      </c>
      <c r="F308" s="116" t="s">
        <v>541</v>
      </c>
      <c r="G308" s="124" t="n">
        <v>70</v>
      </c>
    </row>
    <row r="309" customFormat="false" ht="18" hidden="false" customHeight="false" outlineLevel="0" collapsed="false">
      <c r="A309" s="115" t="n">
        <f aca="false">A308+1</f>
        <v>296</v>
      </c>
      <c r="B309" s="123" t="s">
        <v>571</v>
      </c>
      <c r="C309" s="116" t="s">
        <v>533</v>
      </c>
      <c r="D309" s="116" t="s">
        <v>310</v>
      </c>
      <c r="E309" s="116" t="s">
        <v>547</v>
      </c>
      <c r="F309" s="116"/>
      <c r="G309" s="124" t="n">
        <f aca="false">G310</f>
        <v>190</v>
      </c>
    </row>
    <row r="310" customFormat="false" ht="38.25" hidden="false" customHeight="false" outlineLevel="0" collapsed="false">
      <c r="A310" s="115" t="n">
        <f aca="false">A309+1</f>
        <v>297</v>
      </c>
      <c r="B310" s="123" t="s">
        <v>572</v>
      </c>
      <c r="C310" s="116" t="s">
        <v>533</v>
      </c>
      <c r="D310" s="116" t="s">
        <v>310</v>
      </c>
      <c r="E310" s="116" t="s">
        <v>573</v>
      </c>
      <c r="F310" s="116"/>
      <c r="G310" s="124" t="n">
        <f aca="false">G311</f>
        <v>190</v>
      </c>
    </row>
    <row r="311" customFormat="false" ht="25.5" hidden="false" customHeight="false" outlineLevel="0" collapsed="false">
      <c r="A311" s="115" t="n">
        <f aca="false">A310+1</f>
        <v>298</v>
      </c>
      <c r="B311" s="123" t="s">
        <v>538</v>
      </c>
      <c r="C311" s="116" t="s">
        <v>533</v>
      </c>
      <c r="D311" s="116" t="s">
        <v>310</v>
      </c>
      <c r="E311" s="116" t="s">
        <v>573</v>
      </c>
      <c r="F311" s="116" t="s">
        <v>539</v>
      </c>
      <c r="G311" s="124" t="n">
        <f aca="false">G312</f>
        <v>190</v>
      </c>
    </row>
    <row r="312" customFormat="false" ht="18" hidden="false" customHeight="false" outlineLevel="0" collapsed="false">
      <c r="A312" s="115" t="n">
        <f aca="false">A311+1</f>
        <v>299</v>
      </c>
      <c r="B312" s="123" t="s">
        <v>540</v>
      </c>
      <c r="C312" s="116" t="s">
        <v>533</v>
      </c>
      <c r="D312" s="116" t="s">
        <v>310</v>
      </c>
      <c r="E312" s="116" t="s">
        <v>573</v>
      </c>
      <c r="F312" s="116" t="s">
        <v>541</v>
      </c>
      <c r="G312" s="124" t="n">
        <v>190</v>
      </c>
    </row>
    <row r="313" customFormat="false" ht="18" hidden="false" customHeight="false" outlineLevel="0" collapsed="false">
      <c r="A313" s="115" t="n">
        <f aca="false">A312+1</f>
        <v>300</v>
      </c>
      <c r="B313" s="123" t="s">
        <v>574</v>
      </c>
      <c r="C313" s="116" t="s">
        <v>533</v>
      </c>
      <c r="D313" s="116" t="s">
        <v>310</v>
      </c>
      <c r="E313" s="116" t="s">
        <v>575</v>
      </c>
      <c r="F313" s="116"/>
      <c r="G313" s="124" t="n">
        <f aca="false">G314</f>
        <v>2</v>
      </c>
    </row>
    <row r="314" customFormat="false" ht="38.25" hidden="false" customHeight="false" outlineLevel="0" collapsed="false">
      <c r="A314" s="115" t="n">
        <f aca="false">A313+1</f>
        <v>301</v>
      </c>
      <c r="B314" s="123" t="s">
        <v>576</v>
      </c>
      <c r="C314" s="116" t="s">
        <v>533</v>
      </c>
      <c r="D314" s="116" t="s">
        <v>310</v>
      </c>
      <c r="E314" s="161" t="s">
        <v>577</v>
      </c>
      <c r="F314" s="116"/>
      <c r="G314" s="136" t="n">
        <f aca="false">G315</f>
        <v>2</v>
      </c>
    </row>
    <row r="315" customFormat="false" ht="25.5" hidden="false" customHeight="false" outlineLevel="0" collapsed="false">
      <c r="A315" s="115" t="n">
        <f aca="false">A314+1</f>
        <v>302</v>
      </c>
      <c r="B315" s="123" t="s">
        <v>538</v>
      </c>
      <c r="C315" s="116" t="s">
        <v>533</v>
      </c>
      <c r="D315" s="116" t="s">
        <v>310</v>
      </c>
      <c r="E315" s="161" t="s">
        <v>577</v>
      </c>
      <c r="F315" s="116" t="s">
        <v>539</v>
      </c>
      <c r="G315" s="136" t="n">
        <f aca="false">G316</f>
        <v>2</v>
      </c>
    </row>
    <row r="316" customFormat="false" ht="18" hidden="false" customHeight="false" outlineLevel="0" collapsed="false">
      <c r="A316" s="115" t="n">
        <f aca="false">A315+1</f>
        <v>303</v>
      </c>
      <c r="B316" s="123" t="s">
        <v>540</v>
      </c>
      <c r="C316" s="116" t="s">
        <v>533</v>
      </c>
      <c r="D316" s="116" t="s">
        <v>310</v>
      </c>
      <c r="E316" s="161" t="s">
        <v>577</v>
      </c>
      <c r="F316" s="116" t="s">
        <v>541</v>
      </c>
      <c r="G316" s="136" t="n">
        <v>2</v>
      </c>
    </row>
    <row r="317" customFormat="false" ht="25.5" hidden="false" customHeight="false" outlineLevel="0" collapsed="false">
      <c r="A317" s="115" t="n">
        <f aca="false">A316+1</f>
        <v>304</v>
      </c>
      <c r="B317" s="123" t="s">
        <v>578</v>
      </c>
      <c r="C317" s="116" t="s">
        <v>533</v>
      </c>
      <c r="D317" s="116" t="s">
        <v>310</v>
      </c>
      <c r="E317" s="161" t="s">
        <v>579</v>
      </c>
      <c r="F317" s="116"/>
      <c r="G317" s="124" t="n">
        <f aca="false">G318</f>
        <v>51</v>
      </c>
    </row>
    <row r="318" customFormat="false" ht="39.75" hidden="false" customHeight="true" outlineLevel="0" collapsed="false">
      <c r="A318" s="115" t="n">
        <f aca="false">A317+1</f>
        <v>305</v>
      </c>
      <c r="B318" s="123" t="s">
        <v>580</v>
      </c>
      <c r="C318" s="116" t="s">
        <v>533</v>
      </c>
      <c r="D318" s="116" t="s">
        <v>310</v>
      </c>
      <c r="E318" s="161" t="s">
        <v>581</v>
      </c>
      <c r="F318" s="116"/>
      <c r="G318" s="136" t="n">
        <f aca="false">G319</f>
        <v>51</v>
      </c>
    </row>
    <row r="319" customFormat="false" ht="25.5" hidden="false" customHeight="false" outlineLevel="0" collapsed="false">
      <c r="A319" s="115" t="n">
        <f aca="false">A318+1</f>
        <v>306</v>
      </c>
      <c r="B319" s="123" t="s">
        <v>538</v>
      </c>
      <c r="C319" s="116" t="s">
        <v>533</v>
      </c>
      <c r="D319" s="116" t="s">
        <v>310</v>
      </c>
      <c r="E319" s="161" t="s">
        <v>581</v>
      </c>
      <c r="F319" s="116" t="s">
        <v>539</v>
      </c>
      <c r="G319" s="136" t="n">
        <f aca="false">G320</f>
        <v>51</v>
      </c>
    </row>
    <row r="320" customFormat="false" ht="18" hidden="false" customHeight="false" outlineLevel="0" collapsed="false">
      <c r="A320" s="115" t="n">
        <f aca="false">A319+1</f>
        <v>307</v>
      </c>
      <c r="B320" s="123" t="s">
        <v>540</v>
      </c>
      <c r="C320" s="116" t="s">
        <v>533</v>
      </c>
      <c r="D320" s="116" t="s">
        <v>310</v>
      </c>
      <c r="E320" s="161" t="s">
        <v>581</v>
      </c>
      <c r="F320" s="116" t="s">
        <v>541</v>
      </c>
      <c r="G320" s="136" t="n">
        <v>51</v>
      </c>
    </row>
    <row r="321" customFormat="false" ht="18" hidden="false" customHeight="false" outlineLevel="0" collapsed="false">
      <c r="A321" s="115" t="n">
        <f aca="false">A320+1</f>
        <v>308</v>
      </c>
      <c r="B321" s="123" t="s">
        <v>311</v>
      </c>
      <c r="C321" s="116" t="s">
        <v>533</v>
      </c>
      <c r="D321" s="116" t="s">
        <v>312</v>
      </c>
      <c r="E321" s="116"/>
      <c r="F321" s="116"/>
      <c r="G321" s="124" t="n">
        <f aca="false">G322</f>
        <v>18925.8</v>
      </c>
    </row>
    <row r="322" customFormat="false" ht="25.5" hidden="false" customHeight="false" outlineLevel="0" collapsed="false">
      <c r="A322" s="115" t="n">
        <f aca="false">A321+1</f>
        <v>309</v>
      </c>
      <c r="B322" s="137" t="s">
        <v>396</v>
      </c>
      <c r="C322" s="116" t="s">
        <v>533</v>
      </c>
      <c r="D322" s="116" t="s">
        <v>312</v>
      </c>
      <c r="E322" s="134" t="s">
        <v>397</v>
      </c>
      <c r="F322" s="116"/>
      <c r="G322" s="124" t="n">
        <f aca="false">G323</f>
        <v>18925.8</v>
      </c>
    </row>
    <row r="323" customFormat="false" ht="18" hidden="false" customHeight="false" outlineLevel="0" collapsed="false">
      <c r="A323" s="115" t="n">
        <f aca="false">A322+1</f>
        <v>310</v>
      </c>
      <c r="B323" s="123" t="s">
        <v>571</v>
      </c>
      <c r="C323" s="116" t="s">
        <v>533</v>
      </c>
      <c r="D323" s="116" t="s">
        <v>312</v>
      </c>
      <c r="E323" s="116" t="s">
        <v>547</v>
      </c>
      <c r="F323" s="116"/>
      <c r="G323" s="124" t="n">
        <f aca="false">G327+G332+G324</f>
        <v>18925.8</v>
      </c>
    </row>
    <row r="324" customFormat="false" ht="51" hidden="false" customHeight="false" outlineLevel="0" collapsed="false">
      <c r="A324" s="115" t="n">
        <f aca="false">A323+1</f>
        <v>311</v>
      </c>
      <c r="B324" s="123" t="s">
        <v>582</v>
      </c>
      <c r="C324" s="116" t="s">
        <v>533</v>
      </c>
      <c r="D324" s="116" t="s">
        <v>312</v>
      </c>
      <c r="E324" s="116" t="s">
        <v>583</v>
      </c>
      <c r="F324" s="116"/>
      <c r="G324" s="126" t="n">
        <f aca="false">G325</f>
        <v>1529.2</v>
      </c>
      <c r="H324" s="87"/>
      <c r="I324" s="87"/>
    </row>
    <row r="325" customFormat="false" ht="38.25" hidden="false" customHeight="false" outlineLevel="0" collapsed="false">
      <c r="A325" s="115" t="n">
        <f aca="false">A324+1</f>
        <v>312</v>
      </c>
      <c r="B325" s="123" t="s">
        <v>359</v>
      </c>
      <c r="C325" s="116" t="s">
        <v>533</v>
      </c>
      <c r="D325" s="116" t="s">
        <v>312</v>
      </c>
      <c r="E325" s="116" t="s">
        <v>583</v>
      </c>
      <c r="F325" s="40" t="s">
        <v>87</v>
      </c>
      <c r="G325" s="138" t="n">
        <f aca="false">G326</f>
        <v>1529.2</v>
      </c>
      <c r="H325" s="87"/>
      <c r="I325" s="87"/>
    </row>
    <row r="326" customFormat="false" ht="18" hidden="false" customHeight="false" outlineLevel="0" collapsed="false">
      <c r="A326" s="115" t="n">
        <f aca="false">A325+1</f>
        <v>313</v>
      </c>
      <c r="B326" s="123" t="s">
        <v>456</v>
      </c>
      <c r="C326" s="116" t="s">
        <v>533</v>
      </c>
      <c r="D326" s="116" t="s">
        <v>312</v>
      </c>
      <c r="E326" s="116" t="s">
        <v>583</v>
      </c>
      <c r="F326" s="116" t="s">
        <v>69</v>
      </c>
      <c r="G326" s="126" t="n">
        <v>1529.2</v>
      </c>
      <c r="H326" s="87"/>
      <c r="I326" s="87"/>
    </row>
    <row r="327" customFormat="false" ht="51" hidden="false" customHeight="false" outlineLevel="0" collapsed="false">
      <c r="A327" s="115" t="n">
        <f aca="false">A326+1</f>
        <v>314</v>
      </c>
      <c r="B327" s="123" t="s">
        <v>584</v>
      </c>
      <c r="C327" s="116" t="s">
        <v>533</v>
      </c>
      <c r="D327" s="116" t="s">
        <v>312</v>
      </c>
      <c r="E327" s="116" t="s">
        <v>585</v>
      </c>
      <c r="F327" s="116"/>
      <c r="G327" s="136" t="n">
        <f aca="false">G328+G330</f>
        <v>1084.4</v>
      </c>
    </row>
    <row r="328" customFormat="false" ht="38.25" hidden="false" customHeight="false" outlineLevel="0" collapsed="false">
      <c r="A328" s="115" t="n">
        <f aca="false">A327+1</f>
        <v>315</v>
      </c>
      <c r="B328" s="123" t="s">
        <v>359</v>
      </c>
      <c r="C328" s="116" t="s">
        <v>533</v>
      </c>
      <c r="D328" s="116" t="s">
        <v>312</v>
      </c>
      <c r="E328" s="116" t="s">
        <v>585</v>
      </c>
      <c r="F328" s="116" t="s">
        <v>87</v>
      </c>
      <c r="G328" s="136" t="n">
        <f aca="false">G329</f>
        <v>1058.4</v>
      </c>
    </row>
    <row r="329" customFormat="false" ht="18" hidden="false" customHeight="false" outlineLevel="0" collapsed="false">
      <c r="A329" s="115" t="n">
        <f aca="false">A328+1</f>
        <v>316</v>
      </c>
      <c r="B329" s="123" t="s">
        <v>360</v>
      </c>
      <c r="C329" s="116" t="s">
        <v>533</v>
      </c>
      <c r="D329" s="116" t="s">
        <v>312</v>
      </c>
      <c r="E329" s="116" t="s">
        <v>585</v>
      </c>
      <c r="F329" s="116" t="s">
        <v>111</v>
      </c>
      <c r="G329" s="136" t="n">
        <v>1058.4</v>
      </c>
    </row>
    <row r="330" customFormat="false" ht="18" hidden="false" customHeight="false" outlineLevel="0" collapsed="false">
      <c r="A330" s="115" t="n">
        <f aca="false">A329+1</f>
        <v>317</v>
      </c>
      <c r="B330" s="149" t="s">
        <v>378</v>
      </c>
      <c r="C330" s="116" t="s">
        <v>533</v>
      </c>
      <c r="D330" s="116" t="s">
        <v>312</v>
      </c>
      <c r="E330" s="116" t="s">
        <v>585</v>
      </c>
      <c r="F330" s="116" t="s">
        <v>384</v>
      </c>
      <c r="G330" s="136" t="n">
        <f aca="false">G331</f>
        <v>26</v>
      </c>
    </row>
    <row r="331" customFormat="false" ht="18" hidden="false" customHeight="false" outlineLevel="0" collapsed="false">
      <c r="A331" s="115" t="n">
        <f aca="false">A330+1</f>
        <v>318</v>
      </c>
      <c r="B331" s="149" t="s">
        <v>379</v>
      </c>
      <c r="C331" s="116" t="s">
        <v>533</v>
      </c>
      <c r="D331" s="116" t="s">
        <v>312</v>
      </c>
      <c r="E331" s="116" t="s">
        <v>585</v>
      </c>
      <c r="F331" s="116" t="s">
        <v>90</v>
      </c>
      <c r="G331" s="136" t="n">
        <v>26</v>
      </c>
    </row>
    <row r="332" customFormat="false" ht="51" hidden="false" customHeight="false" outlineLevel="0" collapsed="false">
      <c r="A332" s="115" t="n">
        <f aca="false">A331+1</f>
        <v>319</v>
      </c>
      <c r="B332" s="149" t="s">
        <v>586</v>
      </c>
      <c r="C332" s="116" t="s">
        <v>533</v>
      </c>
      <c r="D332" s="116" t="s">
        <v>312</v>
      </c>
      <c r="E332" s="116" t="s">
        <v>587</v>
      </c>
      <c r="F332" s="116"/>
      <c r="G332" s="136" t="n">
        <f aca="false">G333+G335</f>
        <v>16312.2</v>
      </c>
    </row>
    <row r="333" customFormat="false" ht="38.25" hidden="false" customHeight="false" outlineLevel="0" collapsed="false">
      <c r="A333" s="115" t="n">
        <f aca="false">A332+1</f>
        <v>320</v>
      </c>
      <c r="B333" s="149" t="s">
        <v>359</v>
      </c>
      <c r="C333" s="116" t="s">
        <v>533</v>
      </c>
      <c r="D333" s="116" t="s">
        <v>312</v>
      </c>
      <c r="E333" s="116" t="s">
        <v>587</v>
      </c>
      <c r="F333" s="116" t="s">
        <v>87</v>
      </c>
      <c r="G333" s="136" t="n">
        <f aca="false">G334</f>
        <v>15794.7</v>
      </c>
    </row>
    <row r="334" customFormat="false" ht="18" hidden="false" customHeight="false" outlineLevel="0" collapsed="false">
      <c r="A334" s="115" t="n">
        <f aca="false">A333+1</f>
        <v>321</v>
      </c>
      <c r="B334" s="149" t="s">
        <v>456</v>
      </c>
      <c r="C334" s="116" t="s">
        <v>533</v>
      </c>
      <c r="D334" s="116" t="s">
        <v>312</v>
      </c>
      <c r="E334" s="116" t="s">
        <v>587</v>
      </c>
      <c r="F334" s="116" t="s">
        <v>69</v>
      </c>
      <c r="G334" s="136" t="n">
        <v>15794.7</v>
      </c>
    </row>
    <row r="335" s="122" customFormat="true" ht="18" hidden="false" customHeight="false" outlineLevel="0" collapsed="false">
      <c r="A335" s="115" t="n">
        <f aca="false">A334+1</f>
        <v>322</v>
      </c>
      <c r="B335" s="149" t="s">
        <v>378</v>
      </c>
      <c r="C335" s="116" t="s">
        <v>533</v>
      </c>
      <c r="D335" s="116" t="s">
        <v>312</v>
      </c>
      <c r="E335" s="116" t="s">
        <v>587</v>
      </c>
      <c r="F335" s="116" t="s">
        <v>384</v>
      </c>
      <c r="G335" s="136" t="n">
        <f aca="false">G336</f>
        <v>517.5</v>
      </c>
      <c r="H335" s="85"/>
      <c r="I335" s="86"/>
    </row>
    <row r="336" customFormat="false" ht="18" hidden="false" customHeight="false" outlineLevel="0" collapsed="false">
      <c r="A336" s="115" t="n">
        <f aca="false">A335+1</f>
        <v>323</v>
      </c>
      <c r="B336" s="149" t="s">
        <v>379</v>
      </c>
      <c r="C336" s="116" t="s">
        <v>533</v>
      </c>
      <c r="D336" s="116" t="s">
        <v>312</v>
      </c>
      <c r="E336" s="116" t="s">
        <v>587</v>
      </c>
      <c r="F336" s="116" t="s">
        <v>90</v>
      </c>
      <c r="G336" s="136" t="n">
        <v>517.5</v>
      </c>
    </row>
    <row r="337" customFormat="false" ht="18" hidden="false" customHeight="false" outlineLevel="0" collapsed="false">
      <c r="A337" s="115" t="n">
        <f aca="false">A336+1</f>
        <v>324</v>
      </c>
      <c r="B337" s="119" t="s">
        <v>588</v>
      </c>
      <c r="C337" s="120" t="s">
        <v>137</v>
      </c>
      <c r="D337" s="120"/>
      <c r="E337" s="120"/>
      <c r="F337" s="120"/>
      <c r="G337" s="121" t="n">
        <f aca="false">G338+G451</f>
        <v>383056.9</v>
      </c>
      <c r="K337" s="125"/>
    </row>
    <row r="338" s="164" customFormat="true" ht="18" hidden="false" customHeight="false" outlineLevel="0" collapsed="false">
      <c r="A338" s="115" t="n">
        <f aca="false">A337+1</f>
        <v>325</v>
      </c>
      <c r="B338" s="123" t="s">
        <v>295</v>
      </c>
      <c r="C338" s="116" t="s">
        <v>137</v>
      </c>
      <c r="D338" s="116" t="s">
        <v>296</v>
      </c>
      <c r="E338" s="116"/>
      <c r="F338" s="116"/>
      <c r="G338" s="124" t="n">
        <f aca="false">G339+G363+G407+G423+G391</f>
        <v>372416.5</v>
      </c>
      <c r="H338" s="162"/>
      <c r="I338" s="163"/>
    </row>
    <row r="339" customFormat="false" ht="18" hidden="false" customHeight="false" outlineLevel="0" collapsed="false">
      <c r="A339" s="115" t="n">
        <f aca="false">A338+1</f>
        <v>326</v>
      </c>
      <c r="B339" s="123" t="s">
        <v>297</v>
      </c>
      <c r="C339" s="116" t="s">
        <v>137</v>
      </c>
      <c r="D339" s="116" t="s">
        <v>298</v>
      </c>
      <c r="E339" s="116"/>
      <c r="F339" s="116"/>
      <c r="G339" s="124" t="n">
        <f aca="false">G340</f>
        <v>65891.3</v>
      </c>
    </row>
    <row r="340" customFormat="false" ht="25.5" hidden="false" customHeight="false" outlineLevel="0" collapsed="false">
      <c r="A340" s="115" t="n">
        <f aca="false">A339+1</f>
        <v>327</v>
      </c>
      <c r="B340" s="133" t="s">
        <v>486</v>
      </c>
      <c r="C340" s="116" t="s">
        <v>137</v>
      </c>
      <c r="D340" s="116" t="s">
        <v>298</v>
      </c>
      <c r="E340" s="45" t="s">
        <v>487</v>
      </c>
      <c r="F340" s="135"/>
      <c r="G340" s="136" t="n">
        <f aca="false">G341</f>
        <v>65891.3</v>
      </c>
    </row>
    <row r="341" customFormat="false" ht="25.5" hidden="false" customHeight="false" outlineLevel="0" collapsed="false">
      <c r="A341" s="115" t="n">
        <f aca="false">A340+1</f>
        <v>328</v>
      </c>
      <c r="B341" s="123" t="s">
        <v>589</v>
      </c>
      <c r="C341" s="116" t="s">
        <v>137</v>
      </c>
      <c r="D341" s="116" t="s">
        <v>298</v>
      </c>
      <c r="E341" s="45" t="s">
        <v>590</v>
      </c>
      <c r="F341" s="116"/>
      <c r="G341" s="124" t="n">
        <f aca="false">G353+G358+G348+G342+G345</f>
        <v>65891.3</v>
      </c>
    </row>
    <row r="342" customFormat="false" ht="64.5" hidden="false" customHeight="true" outlineLevel="0" collapsed="false">
      <c r="A342" s="115" t="n">
        <f aca="false">A341+1</f>
        <v>329</v>
      </c>
      <c r="B342" s="149" t="s">
        <v>591</v>
      </c>
      <c r="C342" s="116" t="s">
        <v>137</v>
      </c>
      <c r="D342" s="116" t="s">
        <v>298</v>
      </c>
      <c r="E342" s="116" t="s">
        <v>592</v>
      </c>
      <c r="F342" s="116"/>
      <c r="G342" s="124" t="n">
        <f aca="false">G343</f>
        <v>2600</v>
      </c>
    </row>
    <row r="343" customFormat="false" ht="18" hidden="false" customHeight="false" outlineLevel="0" collapsed="false">
      <c r="A343" s="115" t="n">
        <f aca="false">A342+1</f>
        <v>330</v>
      </c>
      <c r="B343" s="149" t="s">
        <v>378</v>
      </c>
      <c r="C343" s="116" t="s">
        <v>137</v>
      </c>
      <c r="D343" s="116" t="s">
        <v>298</v>
      </c>
      <c r="E343" s="116" t="s">
        <v>592</v>
      </c>
      <c r="F343" s="116" t="s">
        <v>384</v>
      </c>
      <c r="G343" s="124" t="n">
        <f aca="false">G344</f>
        <v>2600</v>
      </c>
    </row>
    <row r="344" customFormat="false" ht="18" hidden="false" customHeight="false" outlineLevel="0" collapsed="false">
      <c r="A344" s="115" t="n">
        <f aca="false">A343+1</f>
        <v>331</v>
      </c>
      <c r="B344" s="149" t="s">
        <v>379</v>
      </c>
      <c r="C344" s="116" t="s">
        <v>137</v>
      </c>
      <c r="D344" s="116" t="s">
        <v>298</v>
      </c>
      <c r="E344" s="116" t="s">
        <v>592</v>
      </c>
      <c r="F344" s="116" t="s">
        <v>90</v>
      </c>
      <c r="G344" s="124" t="n">
        <v>2600</v>
      </c>
    </row>
    <row r="345" customFormat="false" ht="51" hidden="false" customHeight="false" outlineLevel="0" collapsed="false">
      <c r="A345" s="115" t="n">
        <f aca="false">A344+1</f>
        <v>332</v>
      </c>
      <c r="B345" s="123" t="s">
        <v>593</v>
      </c>
      <c r="C345" s="116" t="s">
        <v>137</v>
      </c>
      <c r="D345" s="116" t="s">
        <v>298</v>
      </c>
      <c r="E345" s="116" t="s">
        <v>594</v>
      </c>
      <c r="F345" s="116"/>
      <c r="G345" s="126" t="n">
        <f aca="false">G346</f>
        <v>3048.3</v>
      </c>
      <c r="H345" s="87"/>
      <c r="I345" s="87"/>
    </row>
    <row r="346" customFormat="false" ht="38.25" hidden="false" customHeight="false" outlineLevel="0" collapsed="false">
      <c r="A346" s="115" t="n">
        <f aca="false">A345+1</f>
        <v>333</v>
      </c>
      <c r="B346" s="123" t="s">
        <v>359</v>
      </c>
      <c r="C346" s="116" t="s">
        <v>137</v>
      </c>
      <c r="D346" s="116" t="s">
        <v>298</v>
      </c>
      <c r="E346" s="116" t="s">
        <v>594</v>
      </c>
      <c r="F346" s="40" t="s">
        <v>87</v>
      </c>
      <c r="G346" s="138" t="n">
        <f aca="false">G347</f>
        <v>3048.3</v>
      </c>
      <c r="H346" s="87"/>
      <c r="I346" s="87"/>
    </row>
    <row r="347" customFormat="false" ht="18" hidden="false" customHeight="false" outlineLevel="0" collapsed="false">
      <c r="A347" s="115" t="n">
        <f aca="false">A346+1</f>
        <v>334</v>
      </c>
      <c r="B347" s="123" t="s">
        <v>456</v>
      </c>
      <c r="C347" s="116" t="s">
        <v>137</v>
      </c>
      <c r="D347" s="116" t="s">
        <v>298</v>
      </c>
      <c r="E347" s="116" t="s">
        <v>594</v>
      </c>
      <c r="F347" s="116" t="s">
        <v>69</v>
      </c>
      <c r="G347" s="126" t="n">
        <v>3048.3</v>
      </c>
      <c r="H347" s="87"/>
      <c r="I347" s="87"/>
    </row>
    <row r="348" customFormat="false" ht="102" hidden="false" customHeight="false" outlineLevel="0" collapsed="false">
      <c r="A348" s="115" t="n">
        <f aca="false">A347+1</f>
        <v>335</v>
      </c>
      <c r="B348" s="123" t="s">
        <v>595</v>
      </c>
      <c r="C348" s="116" t="s">
        <v>137</v>
      </c>
      <c r="D348" s="116" t="s">
        <v>298</v>
      </c>
      <c r="E348" s="116" t="s">
        <v>596</v>
      </c>
      <c r="F348" s="116"/>
      <c r="G348" s="124" t="n">
        <f aca="false">G349+G351</f>
        <v>12221.5</v>
      </c>
    </row>
    <row r="349" customFormat="false" ht="38.25" hidden="false" customHeight="false" outlineLevel="0" collapsed="false">
      <c r="A349" s="115" t="n">
        <f aca="false">A348+1</f>
        <v>336</v>
      </c>
      <c r="B349" s="149" t="s">
        <v>359</v>
      </c>
      <c r="C349" s="116" t="s">
        <v>137</v>
      </c>
      <c r="D349" s="116" t="s">
        <v>298</v>
      </c>
      <c r="E349" s="116" t="s">
        <v>596</v>
      </c>
      <c r="F349" s="116" t="s">
        <v>87</v>
      </c>
      <c r="G349" s="124" t="n">
        <f aca="false">G350</f>
        <v>11825</v>
      </c>
    </row>
    <row r="350" customFormat="false" ht="18" hidden="false" customHeight="false" outlineLevel="0" collapsed="false">
      <c r="A350" s="115" t="n">
        <f aca="false">A349+1</f>
        <v>337</v>
      </c>
      <c r="B350" s="149" t="s">
        <v>456</v>
      </c>
      <c r="C350" s="116" t="s">
        <v>137</v>
      </c>
      <c r="D350" s="116" t="s">
        <v>298</v>
      </c>
      <c r="E350" s="116" t="s">
        <v>596</v>
      </c>
      <c r="F350" s="116" t="s">
        <v>69</v>
      </c>
      <c r="G350" s="124" t="n">
        <f aca="false">10945+880</f>
        <v>11825</v>
      </c>
    </row>
    <row r="351" customFormat="false" ht="18" hidden="false" customHeight="false" outlineLevel="0" collapsed="false">
      <c r="A351" s="115" t="n">
        <f aca="false">A350+1</f>
        <v>338</v>
      </c>
      <c r="B351" s="149" t="s">
        <v>378</v>
      </c>
      <c r="C351" s="116" t="s">
        <v>137</v>
      </c>
      <c r="D351" s="116" t="s">
        <v>298</v>
      </c>
      <c r="E351" s="116" t="s">
        <v>596</v>
      </c>
      <c r="F351" s="116" t="s">
        <v>384</v>
      </c>
      <c r="G351" s="124" t="n">
        <f aca="false">G352</f>
        <v>396.5</v>
      </c>
    </row>
    <row r="352" customFormat="false" ht="18" hidden="false" customHeight="false" outlineLevel="0" collapsed="false">
      <c r="A352" s="115" t="n">
        <f aca="false">A351+1</f>
        <v>339</v>
      </c>
      <c r="B352" s="149" t="s">
        <v>379</v>
      </c>
      <c r="C352" s="116" t="s">
        <v>137</v>
      </c>
      <c r="D352" s="116" t="s">
        <v>298</v>
      </c>
      <c r="E352" s="116" t="s">
        <v>596</v>
      </c>
      <c r="F352" s="116" t="s">
        <v>90</v>
      </c>
      <c r="G352" s="124" t="n">
        <f aca="false">399.2-2.7</f>
        <v>396.5</v>
      </c>
    </row>
    <row r="353" customFormat="false" ht="102" hidden="false" customHeight="false" outlineLevel="0" collapsed="false">
      <c r="A353" s="115" t="n">
        <f aca="false">A352+1</f>
        <v>340</v>
      </c>
      <c r="B353" s="123" t="s">
        <v>597</v>
      </c>
      <c r="C353" s="116" t="s">
        <v>137</v>
      </c>
      <c r="D353" s="116" t="s">
        <v>298</v>
      </c>
      <c r="E353" s="116" t="s">
        <v>598</v>
      </c>
      <c r="F353" s="116"/>
      <c r="G353" s="124" t="n">
        <f aca="false">G354+G356</f>
        <v>23731.3</v>
      </c>
    </row>
    <row r="354" customFormat="false" ht="38.25" hidden="false" customHeight="false" outlineLevel="0" collapsed="false">
      <c r="A354" s="115" t="n">
        <f aca="false">A353+1</f>
        <v>341</v>
      </c>
      <c r="B354" s="149" t="s">
        <v>359</v>
      </c>
      <c r="C354" s="116" t="s">
        <v>137</v>
      </c>
      <c r="D354" s="116" t="s">
        <v>298</v>
      </c>
      <c r="E354" s="116" t="s">
        <v>598</v>
      </c>
      <c r="F354" s="116" t="s">
        <v>87</v>
      </c>
      <c r="G354" s="124" t="n">
        <f aca="false">G355</f>
        <v>23180.5</v>
      </c>
    </row>
    <row r="355" customFormat="false" ht="18" hidden="false" customHeight="false" outlineLevel="0" collapsed="false">
      <c r="A355" s="115" t="n">
        <f aca="false">A354+1</f>
        <v>342</v>
      </c>
      <c r="B355" s="149" t="s">
        <v>456</v>
      </c>
      <c r="C355" s="116" t="s">
        <v>137</v>
      </c>
      <c r="D355" s="116" t="s">
        <v>298</v>
      </c>
      <c r="E355" s="116" t="s">
        <v>598</v>
      </c>
      <c r="F355" s="116" t="s">
        <v>69</v>
      </c>
      <c r="G355" s="124" t="n">
        <f aca="false">23479.3-298.8</f>
        <v>23180.5</v>
      </c>
    </row>
    <row r="356" customFormat="false" ht="18" hidden="false" customHeight="false" outlineLevel="0" collapsed="false">
      <c r="A356" s="115" t="n">
        <f aca="false">A355+1</f>
        <v>343</v>
      </c>
      <c r="B356" s="149" t="s">
        <v>378</v>
      </c>
      <c r="C356" s="116" t="s">
        <v>137</v>
      </c>
      <c r="D356" s="116" t="s">
        <v>298</v>
      </c>
      <c r="E356" s="116" t="s">
        <v>598</v>
      </c>
      <c r="F356" s="116" t="s">
        <v>384</v>
      </c>
      <c r="G356" s="124" t="n">
        <f aca="false">G357</f>
        <v>550.8</v>
      </c>
    </row>
    <row r="357" customFormat="false" ht="18" hidden="false" customHeight="false" outlineLevel="0" collapsed="false">
      <c r="A357" s="115" t="n">
        <f aca="false">A356+1</f>
        <v>344</v>
      </c>
      <c r="B357" s="149" t="s">
        <v>379</v>
      </c>
      <c r="C357" s="116" t="s">
        <v>137</v>
      </c>
      <c r="D357" s="116" t="s">
        <v>298</v>
      </c>
      <c r="E357" s="116" t="s">
        <v>598</v>
      </c>
      <c r="F357" s="116" t="s">
        <v>90</v>
      </c>
      <c r="G357" s="124" t="n">
        <v>550.8</v>
      </c>
    </row>
    <row r="358" customFormat="false" ht="38.25" hidden="false" customHeight="false" outlineLevel="0" collapsed="false">
      <c r="A358" s="115" t="n">
        <f aca="false">A357+1</f>
        <v>345</v>
      </c>
      <c r="B358" s="149" t="s">
        <v>599</v>
      </c>
      <c r="C358" s="116" t="s">
        <v>137</v>
      </c>
      <c r="D358" s="116" t="s">
        <v>298</v>
      </c>
      <c r="E358" s="116" t="s">
        <v>600</v>
      </c>
      <c r="F358" s="116"/>
      <c r="G358" s="124" t="n">
        <f aca="false">G359+G361</f>
        <v>24290.2</v>
      </c>
    </row>
    <row r="359" customFormat="false" ht="38.25" hidden="false" customHeight="false" outlineLevel="0" collapsed="false">
      <c r="A359" s="115" t="n">
        <f aca="false">A358+1</f>
        <v>346</v>
      </c>
      <c r="B359" s="149" t="s">
        <v>359</v>
      </c>
      <c r="C359" s="116" t="s">
        <v>137</v>
      </c>
      <c r="D359" s="116" t="s">
        <v>298</v>
      </c>
      <c r="E359" s="116" t="s">
        <v>600</v>
      </c>
      <c r="F359" s="116" t="s">
        <v>87</v>
      </c>
      <c r="G359" s="124" t="n">
        <f aca="false">G360</f>
        <v>12506</v>
      </c>
    </row>
    <row r="360" customFormat="false" ht="18" hidden="false" customHeight="false" outlineLevel="0" collapsed="false">
      <c r="A360" s="115" t="n">
        <f aca="false">A359+1</f>
        <v>347</v>
      </c>
      <c r="B360" s="149" t="s">
        <v>456</v>
      </c>
      <c r="C360" s="116" t="s">
        <v>137</v>
      </c>
      <c r="D360" s="116" t="s">
        <v>298</v>
      </c>
      <c r="E360" s="116" t="s">
        <v>600</v>
      </c>
      <c r="F360" s="116" t="s">
        <v>69</v>
      </c>
      <c r="G360" s="124" t="n">
        <v>12506</v>
      </c>
    </row>
    <row r="361" customFormat="false" ht="18" hidden="false" customHeight="false" outlineLevel="0" collapsed="false">
      <c r="A361" s="115" t="n">
        <f aca="false">A360+1</f>
        <v>348</v>
      </c>
      <c r="B361" s="149" t="s">
        <v>378</v>
      </c>
      <c r="C361" s="116" t="s">
        <v>137</v>
      </c>
      <c r="D361" s="116" t="s">
        <v>298</v>
      </c>
      <c r="E361" s="116" t="s">
        <v>600</v>
      </c>
      <c r="F361" s="116" t="s">
        <v>384</v>
      </c>
      <c r="G361" s="124" t="n">
        <f aca="false">G362</f>
        <v>11784.2</v>
      </c>
    </row>
    <row r="362" customFormat="false" ht="18" hidden="false" customHeight="false" outlineLevel="0" collapsed="false">
      <c r="A362" s="115" t="n">
        <f aca="false">A361+1</f>
        <v>349</v>
      </c>
      <c r="B362" s="149" t="s">
        <v>379</v>
      </c>
      <c r="C362" s="116" t="s">
        <v>137</v>
      </c>
      <c r="D362" s="116" t="s">
        <v>298</v>
      </c>
      <c r="E362" s="116" t="s">
        <v>600</v>
      </c>
      <c r="F362" s="116" t="s">
        <v>90</v>
      </c>
      <c r="G362" s="124" t="n">
        <v>11784.2</v>
      </c>
    </row>
    <row r="363" customFormat="false" ht="18" hidden="false" customHeight="false" outlineLevel="0" collapsed="false">
      <c r="A363" s="115" t="n">
        <f aca="false">A362+1</f>
        <v>350</v>
      </c>
      <c r="B363" s="123" t="s">
        <v>299</v>
      </c>
      <c r="C363" s="116" t="s">
        <v>137</v>
      </c>
      <c r="D363" s="116" t="s">
        <v>300</v>
      </c>
      <c r="E363" s="45"/>
      <c r="F363" s="165"/>
      <c r="G363" s="136" t="n">
        <f aca="false">G364</f>
        <v>269756.1</v>
      </c>
    </row>
    <row r="364" customFormat="false" ht="25.5" hidden="false" customHeight="false" outlineLevel="0" collapsed="false">
      <c r="A364" s="115" t="n">
        <f aca="false">A363+1</f>
        <v>351</v>
      </c>
      <c r="B364" s="133" t="s">
        <v>486</v>
      </c>
      <c r="C364" s="116" t="s">
        <v>137</v>
      </c>
      <c r="D364" s="116" t="s">
        <v>300</v>
      </c>
      <c r="E364" s="45" t="s">
        <v>487</v>
      </c>
      <c r="F364" s="165"/>
      <c r="G364" s="136" t="n">
        <f aca="false">G365</f>
        <v>269756.1</v>
      </c>
    </row>
    <row r="365" customFormat="false" ht="20.25" hidden="false" customHeight="true" outlineLevel="0" collapsed="false">
      <c r="A365" s="115" t="n">
        <f aca="false">A364+1</f>
        <v>352</v>
      </c>
      <c r="B365" s="123" t="s">
        <v>589</v>
      </c>
      <c r="C365" s="116" t="s">
        <v>137</v>
      </c>
      <c r="D365" s="116" t="s">
        <v>300</v>
      </c>
      <c r="E365" s="45" t="s">
        <v>590</v>
      </c>
      <c r="F365" s="165"/>
      <c r="G365" s="136" t="n">
        <f aca="false">G372+G380+G385+G369+G366+G377</f>
        <v>269756.1</v>
      </c>
    </row>
    <row r="366" customFormat="false" ht="51" hidden="false" customHeight="false" outlineLevel="0" collapsed="false">
      <c r="A366" s="115" t="n">
        <f aca="false">A365+1</f>
        <v>353</v>
      </c>
      <c r="B366" s="123" t="s">
        <v>593</v>
      </c>
      <c r="C366" s="116" t="s">
        <v>137</v>
      </c>
      <c r="D366" s="116" t="s">
        <v>300</v>
      </c>
      <c r="E366" s="116" t="s">
        <v>594</v>
      </c>
      <c r="F366" s="116"/>
      <c r="G366" s="126" t="n">
        <f aca="false">G367</f>
        <v>9201.7</v>
      </c>
      <c r="H366" s="87"/>
      <c r="I366" s="87"/>
    </row>
    <row r="367" customFormat="false" ht="38.25" hidden="false" customHeight="false" outlineLevel="0" collapsed="false">
      <c r="A367" s="115" t="n">
        <f aca="false">A366+1</f>
        <v>354</v>
      </c>
      <c r="B367" s="123" t="s">
        <v>359</v>
      </c>
      <c r="C367" s="116" t="s">
        <v>137</v>
      </c>
      <c r="D367" s="116" t="s">
        <v>300</v>
      </c>
      <c r="E367" s="116" t="s">
        <v>594</v>
      </c>
      <c r="F367" s="40" t="s">
        <v>87</v>
      </c>
      <c r="G367" s="138" t="n">
        <f aca="false">G368</f>
        <v>9201.7</v>
      </c>
      <c r="H367" s="87"/>
      <c r="I367" s="87"/>
    </row>
    <row r="368" customFormat="false" ht="18" hidden="false" customHeight="false" outlineLevel="0" collapsed="false">
      <c r="A368" s="115" t="n">
        <f aca="false">A367+1</f>
        <v>355</v>
      </c>
      <c r="B368" s="123" t="s">
        <v>456</v>
      </c>
      <c r="C368" s="116" t="s">
        <v>137</v>
      </c>
      <c r="D368" s="116" t="s">
        <v>300</v>
      </c>
      <c r="E368" s="116" t="s">
        <v>594</v>
      </c>
      <c r="F368" s="116" t="s">
        <v>69</v>
      </c>
      <c r="G368" s="126" t="n">
        <v>9201.7</v>
      </c>
      <c r="H368" s="87"/>
      <c r="I368" s="87"/>
    </row>
    <row r="369" customFormat="false" ht="64.5" hidden="false" customHeight="true" outlineLevel="0" collapsed="false">
      <c r="A369" s="115" t="n">
        <f aca="false">A368+1</f>
        <v>356</v>
      </c>
      <c r="B369" s="149" t="s">
        <v>601</v>
      </c>
      <c r="C369" s="116" t="s">
        <v>137</v>
      </c>
      <c r="D369" s="116" t="s">
        <v>300</v>
      </c>
      <c r="E369" s="116" t="s">
        <v>602</v>
      </c>
      <c r="F369" s="116"/>
      <c r="G369" s="124" t="n">
        <f aca="false">G370</f>
        <v>1000</v>
      </c>
    </row>
    <row r="370" customFormat="false" ht="18" hidden="false" customHeight="false" outlineLevel="0" collapsed="false">
      <c r="A370" s="115" t="n">
        <f aca="false">A369+1</f>
        <v>357</v>
      </c>
      <c r="B370" s="149" t="s">
        <v>378</v>
      </c>
      <c r="C370" s="116" t="s">
        <v>137</v>
      </c>
      <c r="D370" s="116" t="s">
        <v>300</v>
      </c>
      <c r="E370" s="116" t="s">
        <v>602</v>
      </c>
      <c r="F370" s="116" t="s">
        <v>384</v>
      </c>
      <c r="G370" s="124" t="n">
        <f aca="false">G371</f>
        <v>1000</v>
      </c>
    </row>
    <row r="371" customFormat="false" ht="18" hidden="false" customHeight="false" outlineLevel="0" collapsed="false">
      <c r="A371" s="115" t="n">
        <f aca="false">A370+1</f>
        <v>358</v>
      </c>
      <c r="B371" s="149" t="s">
        <v>379</v>
      </c>
      <c r="C371" s="116" t="s">
        <v>137</v>
      </c>
      <c r="D371" s="116" t="s">
        <v>300</v>
      </c>
      <c r="E371" s="116" t="s">
        <v>602</v>
      </c>
      <c r="F371" s="116" t="s">
        <v>90</v>
      </c>
      <c r="G371" s="124" t="n">
        <v>1000</v>
      </c>
    </row>
    <row r="372" customFormat="false" ht="110.25" hidden="false" customHeight="true" outlineLevel="0" collapsed="false">
      <c r="A372" s="115" t="n">
        <f aca="false">A371+1</f>
        <v>359</v>
      </c>
      <c r="B372" s="149" t="s">
        <v>603</v>
      </c>
      <c r="C372" s="116" t="s">
        <v>137</v>
      </c>
      <c r="D372" s="116" t="s">
        <v>300</v>
      </c>
      <c r="E372" s="116" t="s">
        <v>604</v>
      </c>
      <c r="F372" s="116"/>
      <c r="G372" s="124" t="n">
        <f aca="false">G373+G375</f>
        <v>23634.4</v>
      </c>
    </row>
    <row r="373" customFormat="false" ht="38.25" hidden="false" customHeight="false" outlineLevel="0" collapsed="false">
      <c r="A373" s="115" t="n">
        <f aca="false">A372+1</f>
        <v>360</v>
      </c>
      <c r="B373" s="149" t="s">
        <v>359</v>
      </c>
      <c r="C373" s="116" t="s">
        <v>137</v>
      </c>
      <c r="D373" s="116" t="s">
        <v>300</v>
      </c>
      <c r="E373" s="116" t="s">
        <v>604</v>
      </c>
      <c r="F373" s="116" t="s">
        <v>87</v>
      </c>
      <c r="G373" s="124" t="n">
        <f aca="false">G374</f>
        <v>22720.5</v>
      </c>
    </row>
    <row r="374" customFormat="false" ht="18" hidden="false" customHeight="false" outlineLevel="0" collapsed="false">
      <c r="A374" s="115" t="n">
        <f aca="false">A373+1</f>
        <v>361</v>
      </c>
      <c r="B374" s="149" t="s">
        <v>456</v>
      </c>
      <c r="C374" s="116" t="s">
        <v>137</v>
      </c>
      <c r="D374" s="116" t="s">
        <v>300</v>
      </c>
      <c r="E374" s="116" t="s">
        <v>604</v>
      </c>
      <c r="F374" s="116" t="s">
        <v>69</v>
      </c>
      <c r="G374" s="124" t="n">
        <f aca="false">21622.1+1098.4</f>
        <v>22720.5</v>
      </c>
    </row>
    <row r="375" customFormat="false" ht="18" hidden="false" customHeight="false" outlineLevel="0" collapsed="false">
      <c r="A375" s="115" t="n">
        <f aca="false">A374+1</f>
        <v>362</v>
      </c>
      <c r="B375" s="149" t="s">
        <v>378</v>
      </c>
      <c r="C375" s="116" t="s">
        <v>137</v>
      </c>
      <c r="D375" s="116" t="s">
        <v>300</v>
      </c>
      <c r="E375" s="116" t="s">
        <v>604</v>
      </c>
      <c r="F375" s="116" t="s">
        <v>384</v>
      </c>
      <c r="G375" s="124" t="n">
        <f aca="false">G376</f>
        <v>913.9</v>
      </c>
    </row>
    <row r="376" customFormat="false" ht="18" hidden="false" customHeight="false" outlineLevel="0" collapsed="false">
      <c r="A376" s="115" t="n">
        <f aca="false">A375+1</f>
        <v>363</v>
      </c>
      <c r="B376" s="149" t="s">
        <v>379</v>
      </c>
      <c r="C376" s="116" t="s">
        <v>137</v>
      </c>
      <c r="D376" s="116" t="s">
        <v>300</v>
      </c>
      <c r="E376" s="116" t="s">
        <v>604</v>
      </c>
      <c r="F376" s="116" t="s">
        <v>90</v>
      </c>
      <c r="G376" s="124" t="n">
        <v>913.9</v>
      </c>
    </row>
    <row r="377" customFormat="false" ht="56.25" hidden="false" customHeight="true" outlineLevel="0" collapsed="false">
      <c r="A377" s="115" t="n">
        <f aca="false">A376+1</f>
        <v>364</v>
      </c>
      <c r="B377" s="149" t="s">
        <v>605</v>
      </c>
      <c r="C377" s="116" t="s">
        <v>137</v>
      </c>
      <c r="D377" s="116" t="s">
        <v>300</v>
      </c>
      <c r="E377" s="116" t="s">
        <v>606</v>
      </c>
      <c r="F377" s="116"/>
      <c r="G377" s="126" t="n">
        <f aca="false">G378</f>
        <v>1015.7</v>
      </c>
      <c r="H377" s="87"/>
      <c r="I377" s="87"/>
    </row>
    <row r="378" customFormat="false" ht="18" hidden="false" customHeight="false" outlineLevel="0" collapsed="false">
      <c r="A378" s="115" t="n">
        <f aca="false">A377+1</f>
        <v>365</v>
      </c>
      <c r="B378" s="149" t="s">
        <v>378</v>
      </c>
      <c r="C378" s="116" t="s">
        <v>137</v>
      </c>
      <c r="D378" s="116" t="s">
        <v>300</v>
      </c>
      <c r="E378" s="116" t="s">
        <v>606</v>
      </c>
      <c r="F378" s="116" t="s">
        <v>384</v>
      </c>
      <c r="G378" s="126" t="n">
        <f aca="false">G379</f>
        <v>1015.7</v>
      </c>
      <c r="H378" s="87"/>
      <c r="I378" s="87"/>
    </row>
    <row r="379" customFormat="false" ht="18" hidden="false" customHeight="false" outlineLevel="0" collapsed="false">
      <c r="A379" s="115" t="n">
        <f aca="false">A378+1</f>
        <v>366</v>
      </c>
      <c r="B379" s="149" t="s">
        <v>379</v>
      </c>
      <c r="C379" s="116" t="s">
        <v>137</v>
      </c>
      <c r="D379" s="116" t="s">
        <v>300</v>
      </c>
      <c r="E379" s="116" t="s">
        <v>606</v>
      </c>
      <c r="F379" s="116" t="s">
        <v>90</v>
      </c>
      <c r="G379" s="126" t="n">
        <v>1015.7</v>
      </c>
      <c r="H379" s="87"/>
      <c r="I379" s="87"/>
    </row>
    <row r="380" customFormat="false" ht="111" hidden="false" customHeight="true" outlineLevel="0" collapsed="false">
      <c r="A380" s="115" t="n">
        <f aca="false">A379+1</f>
        <v>367</v>
      </c>
      <c r="B380" s="149" t="s">
        <v>607</v>
      </c>
      <c r="C380" s="116" t="s">
        <v>137</v>
      </c>
      <c r="D380" s="116" t="s">
        <v>300</v>
      </c>
      <c r="E380" s="116" t="s">
        <v>608</v>
      </c>
      <c r="F380" s="116"/>
      <c r="G380" s="124" t="n">
        <f aca="false">G381+G383</f>
        <v>145525.5</v>
      </c>
    </row>
    <row r="381" customFormat="false" ht="38.25" hidden="false" customHeight="false" outlineLevel="0" collapsed="false">
      <c r="A381" s="115" t="n">
        <f aca="false">A380+1</f>
        <v>368</v>
      </c>
      <c r="B381" s="149" t="s">
        <v>359</v>
      </c>
      <c r="C381" s="116" t="s">
        <v>137</v>
      </c>
      <c r="D381" s="116" t="s">
        <v>300</v>
      </c>
      <c r="E381" s="116" t="s">
        <v>608</v>
      </c>
      <c r="F381" s="116" t="s">
        <v>87</v>
      </c>
      <c r="G381" s="124" t="n">
        <f aca="false">G382</f>
        <v>137147.9</v>
      </c>
    </row>
    <row r="382" customFormat="false" ht="18" hidden="false" customHeight="false" outlineLevel="0" collapsed="false">
      <c r="A382" s="115" t="n">
        <f aca="false">A381+1</f>
        <v>369</v>
      </c>
      <c r="B382" s="149" t="s">
        <v>456</v>
      </c>
      <c r="C382" s="116" t="s">
        <v>137</v>
      </c>
      <c r="D382" s="116" t="s">
        <v>300</v>
      </c>
      <c r="E382" s="116" t="s">
        <v>608</v>
      </c>
      <c r="F382" s="116" t="s">
        <v>69</v>
      </c>
      <c r="G382" s="124" t="n">
        <v>137147.9</v>
      </c>
    </row>
    <row r="383" customFormat="false" ht="18" hidden="false" customHeight="false" outlineLevel="0" collapsed="false">
      <c r="A383" s="115" t="n">
        <f aca="false">A382+1</f>
        <v>370</v>
      </c>
      <c r="B383" s="149" t="s">
        <v>378</v>
      </c>
      <c r="C383" s="116" t="s">
        <v>137</v>
      </c>
      <c r="D383" s="116" t="s">
        <v>300</v>
      </c>
      <c r="E383" s="116" t="s">
        <v>608</v>
      </c>
      <c r="F383" s="116" t="s">
        <v>384</v>
      </c>
      <c r="G383" s="124" t="n">
        <f aca="false">G384</f>
        <v>8377.6</v>
      </c>
    </row>
    <row r="384" customFormat="false" ht="18" hidden="false" customHeight="false" outlineLevel="0" collapsed="false">
      <c r="A384" s="115" t="n">
        <f aca="false">A383+1</f>
        <v>371</v>
      </c>
      <c r="B384" s="149" t="s">
        <v>379</v>
      </c>
      <c r="C384" s="116" t="s">
        <v>137</v>
      </c>
      <c r="D384" s="116" t="s">
        <v>300</v>
      </c>
      <c r="E384" s="116" t="s">
        <v>608</v>
      </c>
      <c r="F384" s="116" t="s">
        <v>90</v>
      </c>
      <c r="G384" s="124" t="n">
        <v>8377.6</v>
      </c>
    </row>
    <row r="385" customFormat="false" ht="38.25" hidden="false" customHeight="false" outlineLevel="0" collapsed="false">
      <c r="A385" s="115" t="n">
        <f aca="false">A384+1</f>
        <v>372</v>
      </c>
      <c r="B385" s="149" t="s">
        <v>609</v>
      </c>
      <c r="C385" s="116" t="s">
        <v>137</v>
      </c>
      <c r="D385" s="116" t="s">
        <v>300</v>
      </c>
      <c r="E385" s="116" t="s">
        <v>600</v>
      </c>
      <c r="F385" s="116"/>
      <c r="G385" s="124" t="n">
        <f aca="false">G386+G388</f>
        <v>89378.8</v>
      </c>
    </row>
    <row r="386" customFormat="false" ht="38.25" hidden="false" customHeight="false" outlineLevel="0" collapsed="false">
      <c r="A386" s="115" t="n">
        <f aca="false">A385+1</f>
        <v>373</v>
      </c>
      <c r="B386" s="149" t="s">
        <v>359</v>
      </c>
      <c r="C386" s="116" t="s">
        <v>137</v>
      </c>
      <c r="D386" s="116" t="s">
        <v>300</v>
      </c>
      <c r="E386" s="116" t="s">
        <v>600</v>
      </c>
      <c r="F386" s="116" t="s">
        <v>87</v>
      </c>
      <c r="G386" s="124" t="n">
        <f aca="false">G387</f>
        <v>37903.2</v>
      </c>
    </row>
    <row r="387" customFormat="false" ht="18" hidden="false" customHeight="false" outlineLevel="0" collapsed="false">
      <c r="A387" s="115" t="n">
        <f aca="false">A386+1</f>
        <v>374</v>
      </c>
      <c r="B387" s="149" t="s">
        <v>456</v>
      </c>
      <c r="C387" s="116" t="s">
        <v>137</v>
      </c>
      <c r="D387" s="116" t="s">
        <v>300</v>
      </c>
      <c r="E387" s="116" t="s">
        <v>600</v>
      </c>
      <c r="F387" s="116" t="s">
        <v>69</v>
      </c>
      <c r="G387" s="124" t="n">
        <v>37903.2</v>
      </c>
    </row>
    <row r="388" customFormat="false" ht="18" hidden="false" customHeight="false" outlineLevel="0" collapsed="false">
      <c r="A388" s="115" t="n">
        <f aca="false">A387+1</f>
        <v>375</v>
      </c>
      <c r="B388" s="149" t="s">
        <v>378</v>
      </c>
      <c r="C388" s="116" t="s">
        <v>137</v>
      </c>
      <c r="D388" s="116" t="s">
        <v>300</v>
      </c>
      <c r="E388" s="116" t="s">
        <v>600</v>
      </c>
      <c r="F388" s="116" t="s">
        <v>384</v>
      </c>
      <c r="G388" s="124" t="n">
        <f aca="false">G389</f>
        <v>51475.6</v>
      </c>
    </row>
    <row r="389" customFormat="false" ht="18" hidden="false" customHeight="false" outlineLevel="0" collapsed="false">
      <c r="A389" s="115" t="n">
        <f aca="false">A388+1</f>
        <v>376</v>
      </c>
      <c r="B389" s="149" t="s">
        <v>379</v>
      </c>
      <c r="C389" s="116" t="s">
        <v>137</v>
      </c>
      <c r="D389" s="116" t="s">
        <v>300</v>
      </c>
      <c r="E389" s="116" t="s">
        <v>600</v>
      </c>
      <c r="F389" s="116" t="s">
        <v>90</v>
      </c>
      <c r="G389" s="124" t="n">
        <v>51475.6</v>
      </c>
    </row>
    <row r="390" customFormat="false" ht="18" hidden="false" customHeight="false" outlineLevel="0" collapsed="false">
      <c r="A390" s="115" t="n">
        <f aca="false">A389+1</f>
        <v>377</v>
      </c>
      <c r="B390" s="123" t="s">
        <v>301</v>
      </c>
      <c r="C390" s="116" t="s">
        <v>137</v>
      </c>
      <c r="D390" s="116" t="s">
        <v>302</v>
      </c>
      <c r="E390" s="116"/>
      <c r="F390" s="116"/>
      <c r="G390" s="124" t="n">
        <f aca="false">G391</f>
        <v>11558.3</v>
      </c>
    </row>
    <row r="391" customFormat="false" ht="25.5" hidden="false" customHeight="false" outlineLevel="0" collapsed="false">
      <c r="A391" s="115" t="n">
        <f aca="false">A390+1</f>
        <v>378</v>
      </c>
      <c r="B391" s="133" t="s">
        <v>486</v>
      </c>
      <c r="C391" s="116" t="s">
        <v>137</v>
      </c>
      <c r="D391" s="116" t="s">
        <v>302</v>
      </c>
      <c r="E391" s="134" t="s">
        <v>487</v>
      </c>
      <c r="F391" s="116"/>
      <c r="G391" s="124" t="n">
        <f aca="false">G392</f>
        <v>11558.3</v>
      </c>
    </row>
    <row r="392" customFormat="false" ht="25.5" hidden="false" customHeight="false" outlineLevel="0" collapsed="false">
      <c r="A392" s="115" t="n">
        <f aca="false">A391+1</f>
        <v>379</v>
      </c>
      <c r="B392" s="123" t="s">
        <v>589</v>
      </c>
      <c r="C392" s="116" t="s">
        <v>137</v>
      </c>
      <c r="D392" s="116" t="s">
        <v>302</v>
      </c>
      <c r="E392" s="116" t="s">
        <v>590</v>
      </c>
      <c r="F392" s="116"/>
      <c r="G392" s="124" t="n">
        <f aca="false">G402+G393+G396+G399</f>
        <v>11558.3</v>
      </c>
    </row>
    <row r="393" customFormat="false" ht="83.25" hidden="false" customHeight="true" outlineLevel="0" collapsed="false">
      <c r="A393" s="115" t="n">
        <f aca="false">A392+1</f>
        <v>380</v>
      </c>
      <c r="B393" s="149" t="s">
        <v>607</v>
      </c>
      <c r="C393" s="116" t="s">
        <v>137</v>
      </c>
      <c r="D393" s="116" t="s">
        <v>302</v>
      </c>
      <c r="E393" s="116" t="s">
        <v>608</v>
      </c>
      <c r="F393" s="116"/>
      <c r="G393" s="124" t="n">
        <f aca="false">G394</f>
        <v>6641.5</v>
      </c>
    </row>
    <row r="394" customFormat="false" ht="38.25" hidden="false" customHeight="false" outlineLevel="0" collapsed="false">
      <c r="A394" s="115" t="n">
        <f aca="false">A393+1</f>
        <v>381</v>
      </c>
      <c r="B394" s="149" t="s">
        <v>359</v>
      </c>
      <c r="C394" s="116" t="s">
        <v>137</v>
      </c>
      <c r="D394" s="116" t="s">
        <v>302</v>
      </c>
      <c r="E394" s="116" t="s">
        <v>608</v>
      </c>
      <c r="F394" s="116" t="s">
        <v>87</v>
      </c>
      <c r="G394" s="124" t="n">
        <f aca="false">G395</f>
        <v>6641.5</v>
      </c>
    </row>
    <row r="395" customFormat="false" ht="18" hidden="false" customHeight="false" outlineLevel="0" collapsed="false">
      <c r="A395" s="115" t="n">
        <f aca="false">A394+1</f>
        <v>382</v>
      </c>
      <c r="B395" s="149" t="s">
        <v>456</v>
      </c>
      <c r="C395" s="116" t="s">
        <v>137</v>
      </c>
      <c r="D395" s="116" t="s">
        <v>302</v>
      </c>
      <c r="E395" s="116" t="s">
        <v>608</v>
      </c>
      <c r="F395" s="116" t="s">
        <v>69</v>
      </c>
      <c r="G395" s="124" t="n">
        <v>6641.5</v>
      </c>
    </row>
    <row r="396" customFormat="false" ht="51" hidden="false" customHeight="false" outlineLevel="0" collapsed="false">
      <c r="A396" s="115" t="n">
        <f aca="false">A395+1</f>
        <v>383</v>
      </c>
      <c r="B396" s="123" t="s">
        <v>593</v>
      </c>
      <c r="C396" s="116" t="s">
        <v>137</v>
      </c>
      <c r="D396" s="116" t="s">
        <v>302</v>
      </c>
      <c r="E396" s="116" t="s">
        <v>594</v>
      </c>
      <c r="F396" s="116"/>
      <c r="G396" s="126" t="n">
        <f aca="false">G397</f>
        <v>246</v>
      </c>
      <c r="H396" s="87"/>
      <c r="I396" s="87"/>
    </row>
    <row r="397" customFormat="false" ht="38.25" hidden="false" customHeight="false" outlineLevel="0" collapsed="false">
      <c r="A397" s="115" t="n">
        <f aca="false">A396+1</f>
        <v>384</v>
      </c>
      <c r="B397" s="123" t="s">
        <v>359</v>
      </c>
      <c r="C397" s="116" t="s">
        <v>137</v>
      </c>
      <c r="D397" s="116" t="s">
        <v>302</v>
      </c>
      <c r="E397" s="116" t="s">
        <v>594</v>
      </c>
      <c r="F397" s="40" t="s">
        <v>87</v>
      </c>
      <c r="G397" s="138" t="n">
        <f aca="false">G398</f>
        <v>246</v>
      </c>
      <c r="H397" s="87"/>
      <c r="I397" s="87"/>
    </row>
    <row r="398" customFormat="false" ht="18" hidden="false" customHeight="false" outlineLevel="0" collapsed="false">
      <c r="A398" s="115" t="n">
        <f aca="false">A397+1</f>
        <v>385</v>
      </c>
      <c r="B398" s="123" t="s">
        <v>456</v>
      </c>
      <c r="C398" s="116" t="s">
        <v>137</v>
      </c>
      <c r="D398" s="116" t="s">
        <v>302</v>
      </c>
      <c r="E398" s="116" t="s">
        <v>594</v>
      </c>
      <c r="F398" s="116" t="s">
        <v>69</v>
      </c>
      <c r="G398" s="126" t="n">
        <v>246</v>
      </c>
      <c r="H398" s="87"/>
      <c r="I398" s="87"/>
    </row>
    <row r="399" customFormat="false" ht="51" hidden="false" customHeight="false" outlineLevel="0" collapsed="false">
      <c r="A399" s="115" t="n">
        <f aca="false">A398+1</f>
        <v>386</v>
      </c>
      <c r="B399" s="123" t="s">
        <v>610</v>
      </c>
      <c r="C399" s="116" t="s">
        <v>137</v>
      </c>
      <c r="D399" s="116" t="s">
        <v>302</v>
      </c>
      <c r="E399" s="116" t="s">
        <v>611</v>
      </c>
      <c r="F399" s="116"/>
      <c r="G399" s="126" t="n">
        <f aca="false">G400</f>
        <v>134.1</v>
      </c>
      <c r="H399" s="87"/>
      <c r="I399" s="87"/>
    </row>
    <row r="400" customFormat="false" ht="38.25" hidden="false" customHeight="false" outlineLevel="0" collapsed="false">
      <c r="A400" s="115" t="n">
        <f aca="false">A399+1</f>
        <v>387</v>
      </c>
      <c r="B400" s="123" t="s">
        <v>359</v>
      </c>
      <c r="C400" s="116" t="s">
        <v>137</v>
      </c>
      <c r="D400" s="116" t="s">
        <v>302</v>
      </c>
      <c r="E400" s="116" t="s">
        <v>611</v>
      </c>
      <c r="F400" s="40" t="s">
        <v>87</v>
      </c>
      <c r="G400" s="138" t="n">
        <f aca="false">G401</f>
        <v>134.1</v>
      </c>
      <c r="H400" s="87"/>
      <c r="I400" s="87"/>
    </row>
    <row r="401" customFormat="false" ht="18" hidden="false" customHeight="false" outlineLevel="0" collapsed="false">
      <c r="A401" s="115" t="n">
        <f aca="false">A400+1</f>
        <v>388</v>
      </c>
      <c r="B401" s="123" t="s">
        <v>456</v>
      </c>
      <c r="C401" s="116" t="s">
        <v>137</v>
      </c>
      <c r="D401" s="116" t="s">
        <v>302</v>
      </c>
      <c r="E401" s="116" t="s">
        <v>611</v>
      </c>
      <c r="F401" s="116" t="s">
        <v>69</v>
      </c>
      <c r="G401" s="126" t="n">
        <v>134.1</v>
      </c>
      <c r="H401" s="87"/>
      <c r="I401" s="87"/>
    </row>
    <row r="402" customFormat="false" ht="38.25" hidden="false" customHeight="false" outlineLevel="0" collapsed="false">
      <c r="A402" s="115" t="n">
        <f aca="false">A401+1</f>
        <v>389</v>
      </c>
      <c r="B402" s="123" t="s">
        <v>544</v>
      </c>
      <c r="C402" s="116" t="s">
        <v>137</v>
      </c>
      <c r="D402" s="116" t="s">
        <v>302</v>
      </c>
      <c r="E402" s="116" t="s">
        <v>600</v>
      </c>
      <c r="F402" s="116"/>
      <c r="G402" s="124" t="n">
        <f aca="false">G403+G405</f>
        <v>4536.7</v>
      </c>
    </row>
    <row r="403" customFormat="false" ht="38.25" hidden="false" customHeight="false" outlineLevel="0" collapsed="false">
      <c r="A403" s="115" t="n">
        <f aca="false">A402+1</f>
        <v>390</v>
      </c>
      <c r="B403" s="149" t="s">
        <v>359</v>
      </c>
      <c r="C403" s="116" t="s">
        <v>137</v>
      </c>
      <c r="D403" s="116" t="s">
        <v>302</v>
      </c>
      <c r="E403" s="116" t="s">
        <v>600</v>
      </c>
      <c r="F403" s="116" t="s">
        <v>87</v>
      </c>
      <c r="G403" s="124" t="n">
        <f aca="false">G404</f>
        <v>4260.7</v>
      </c>
    </row>
    <row r="404" customFormat="false" ht="18" hidden="false" customHeight="false" outlineLevel="0" collapsed="false">
      <c r="A404" s="115" t="n">
        <f aca="false">A403+1</f>
        <v>391</v>
      </c>
      <c r="B404" s="149" t="s">
        <v>456</v>
      </c>
      <c r="C404" s="116" t="s">
        <v>137</v>
      </c>
      <c r="D404" s="116" t="s">
        <v>302</v>
      </c>
      <c r="E404" s="116" t="s">
        <v>600</v>
      </c>
      <c r="F404" s="116" t="s">
        <v>69</v>
      </c>
      <c r="G404" s="124" t="n">
        <v>4260.7</v>
      </c>
    </row>
    <row r="405" customFormat="false" ht="18" hidden="false" customHeight="false" outlineLevel="0" collapsed="false">
      <c r="A405" s="115" t="n">
        <f aca="false">A404+1</f>
        <v>392</v>
      </c>
      <c r="B405" s="123" t="s">
        <v>378</v>
      </c>
      <c r="C405" s="116" t="s">
        <v>137</v>
      </c>
      <c r="D405" s="116" t="s">
        <v>302</v>
      </c>
      <c r="E405" s="116" t="s">
        <v>600</v>
      </c>
      <c r="F405" s="116" t="s">
        <v>384</v>
      </c>
      <c r="G405" s="124" t="n">
        <f aca="false">G406</f>
        <v>276</v>
      </c>
    </row>
    <row r="406" customFormat="false" ht="18" hidden="false" customHeight="false" outlineLevel="0" collapsed="false">
      <c r="A406" s="115" t="n">
        <f aca="false">A405+1</f>
        <v>393</v>
      </c>
      <c r="B406" s="123" t="s">
        <v>379</v>
      </c>
      <c r="C406" s="116" t="s">
        <v>137</v>
      </c>
      <c r="D406" s="116" t="s">
        <v>302</v>
      </c>
      <c r="E406" s="116" t="s">
        <v>600</v>
      </c>
      <c r="F406" s="116" t="s">
        <v>90</v>
      </c>
      <c r="G406" s="124" t="n">
        <v>276</v>
      </c>
    </row>
    <row r="407" customFormat="false" ht="18" hidden="false" customHeight="false" outlineLevel="0" collapsed="false">
      <c r="A407" s="115" t="n">
        <f aca="false">A406+1</f>
        <v>394</v>
      </c>
      <c r="B407" s="149" t="s">
        <v>303</v>
      </c>
      <c r="C407" s="116" t="s">
        <v>137</v>
      </c>
      <c r="D407" s="116" t="s">
        <v>304</v>
      </c>
      <c r="E407" s="116"/>
      <c r="F407" s="116"/>
      <c r="G407" s="124" t="n">
        <f aca="false">G408</f>
        <v>1689.3</v>
      </c>
    </row>
    <row r="408" customFormat="false" ht="25.5" hidden="false" customHeight="false" outlineLevel="0" collapsed="false">
      <c r="A408" s="115" t="n">
        <f aca="false">A407+1</f>
        <v>395</v>
      </c>
      <c r="B408" s="133" t="s">
        <v>612</v>
      </c>
      <c r="C408" s="116" t="s">
        <v>137</v>
      </c>
      <c r="D408" s="116" t="s">
        <v>304</v>
      </c>
      <c r="E408" s="45" t="s">
        <v>487</v>
      </c>
      <c r="F408" s="116"/>
      <c r="G408" s="124" t="n">
        <f aca="false">G409</f>
        <v>1689.3</v>
      </c>
    </row>
    <row r="409" customFormat="false" ht="33" hidden="false" customHeight="true" outlineLevel="0" collapsed="false">
      <c r="A409" s="115" t="n">
        <f aca="false">A408+1</f>
        <v>396</v>
      </c>
      <c r="B409" s="123" t="s">
        <v>589</v>
      </c>
      <c r="C409" s="116" t="s">
        <v>137</v>
      </c>
      <c r="D409" s="116" t="s">
        <v>304</v>
      </c>
      <c r="E409" s="45" t="s">
        <v>590</v>
      </c>
      <c r="F409" s="116"/>
      <c r="G409" s="124" t="n">
        <f aca="false">G410+G413+G416</f>
        <v>1689.3</v>
      </c>
    </row>
    <row r="410" customFormat="false" ht="51" hidden="false" customHeight="false" outlineLevel="0" collapsed="false">
      <c r="A410" s="115" t="n">
        <f aca="false">A409+1</f>
        <v>397</v>
      </c>
      <c r="B410" s="149" t="s">
        <v>613</v>
      </c>
      <c r="C410" s="116" t="s">
        <v>137</v>
      </c>
      <c r="D410" s="116" t="s">
        <v>304</v>
      </c>
      <c r="E410" s="116" t="s">
        <v>614</v>
      </c>
      <c r="F410" s="116"/>
      <c r="G410" s="124" t="n">
        <f aca="false">G411</f>
        <v>335.6</v>
      </c>
    </row>
    <row r="411" customFormat="false" ht="18" hidden="false" customHeight="false" outlineLevel="0" collapsed="false">
      <c r="A411" s="115" t="n">
        <f aca="false">A410+1</f>
        <v>398</v>
      </c>
      <c r="B411" s="123" t="s">
        <v>378</v>
      </c>
      <c r="C411" s="116" t="s">
        <v>137</v>
      </c>
      <c r="D411" s="116" t="s">
        <v>304</v>
      </c>
      <c r="E411" s="116" t="s">
        <v>614</v>
      </c>
      <c r="F411" s="116" t="s">
        <v>384</v>
      </c>
      <c r="G411" s="124" t="n">
        <f aca="false">G412</f>
        <v>335.6</v>
      </c>
    </row>
    <row r="412" customFormat="false" ht="18" hidden="false" customHeight="false" outlineLevel="0" collapsed="false">
      <c r="A412" s="115" t="n">
        <f aca="false">A411+1</f>
        <v>399</v>
      </c>
      <c r="B412" s="123" t="s">
        <v>379</v>
      </c>
      <c r="C412" s="116" t="s">
        <v>137</v>
      </c>
      <c r="D412" s="116" t="s">
        <v>304</v>
      </c>
      <c r="E412" s="116" t="s">
        <v>614</v>
      </c>
      <c r="F412" s="116" t="s">
        <v>90</v>
      </c>
      <c r="G412" s="124" t="n">
        <v>335.6</v>
      </c>
    </row>
    <row r="413" customFormat="false" ht="51" hidden="false" customHeight="false" outlineLevel="0" collapsed="false">
      <c r="A413" s="115" t="n">
        <f aca="false">A412+1</f>
        <v>400</v>
      </c>
      <c r="B413" s="123" t="s">
        <v>615</v>
      </c>
      <c r="C413" s="116" t="s">
        <v>137</v>
      </c>
      <c r="D413" s="116" t="s">
        <v>304</v>
      </c>
      <c r="E413" s="116" t="s">
        <v>616</v>
      </c>
      <c r="F413" s="116"/>
      <c r="G413" s="124" t="n">
        <f aca="false">G414</f>
        <v>64.4</v>
      </c>
      <c r="I413" s="87"/>
    </row>
    <row r="414" customFormat="false" ht="18" hidden="false" customHeight="false" outlineLevel="0" collapsed="false">
      <c r="A414" s="115" t="n">
        <f aca="false">A413+1</f>
        <v>401</v>
      </c>
      <c r="B414" s="123" t="s">
        <v>378</v>
      </c>
      <c r="C414" s="116" t="s">
        <v>137</v>
      </c>
      <c r="D414" s="116" t="s">
        <v>304</v>
      </c>
      <c r="E414" s="116" t="s">
        <v>616</v>
      </c>
      <c r="F414" s="116" t="s">
        <v>384</v>
      </c>
      <c r="G414" s="124" t="n">
        <f aca="false">G415</f>
        <v>64.4</v>
      </c>
      <c r="I414" s="87"/>
    </row>
    <row r="415" customFormat="false" ht="18" hidden="false" customHeight="false" outlineLevel="0" collapsed="false">
      <c r="A415" s="115" t="n">
        <f aca="false">A414+1</f>
        <v>402</v>
      </c>
      <c r="B415" s="166" t="s">
        <v>379</v>
      </c>
      <c r="C415" s="116" t="s">
        <v>137</v>
      </c>
      <c r="D415" s="116" t="s">
        <v>304</v>
      </c>
      <c r="E415" s="116" t="s">
        <v>616</v>
      </c>
      <c r="F415" s="116" t="s">
        <v>90</v>
      </c>
      <c r="G415" s="124" t="n">
        <v>64.4</v>
      </c>
      <c r="I415" s="87"/>
    </row>
    <row r="416" customFormat="false" ht="38.25" hidden="false" customHeight="false" outlineLevel="0" collapsed="false">
      <c r="A416" s="115" t="n">
        <f aca="false">A415+1</f>
        <v>403</v>
      </c>
      <c r="B416" s="123" t="s">
        <v>617</v>
      </c>
      <c r="C416" s="116" t="s">
        <v>137</v>
      </c>
      <c r="D416" s="116" t="s">
        <v>304</v>
      </c>
      <c r="E416" s="116" t="s">
        <v>618</v>
      </c>
      <c r="F416" s="116"/>
      <c r="G416" s="124" t="n">
        <f aca="false">G417+G419+G421</f>
        <v>1289.3</v>
      </c>
      <c r="I416" s="87"/>
    </row>
    <row r="417" customFormat="false" ht="38.25" hidden="false" customHeight="false" outlineLevel="0" collapsed="false">
      <c r="A417" s="115" t="n">
        <f aca="false">A416+1</f>
        <v>404</v>
      </c>
      <c r="B417" s="149" t="s">
        <v>359</v>
      </c>
      <c r="C417" s="116" t="s">
        <v>137</v>
      </c>
      <c r="D417" s="116" t="s">
        <v>304</v>
      </c>
      <c r="E417" s="116" t="s">
        <v>618</v>
      </c>
      <c r="F417" s="116" t="s">
        <v>87</v>
      </c>
      <c r="G417" s="124" t="n">
        <f aca="false">G418</f>
        <v>25.4</v>
      </c>
    </row>
    <row r="418" customFormat="false" ht="18" hidden="false" customHeight="false" outlineLevel="0" collapsed="false">
      <c r="A418" s="115" t="n">
        <f aca="false">A417+1</f>
        <v>405</v>
      </c>
      <c r="B418" s="149" t="s">
        <v>456</v>
      </c>
      <c r="C418" s="116" t="s">
        <v>137</v>
      </c>
      <c r="D418" s="116" t="s">
        <v>304</v>
      </c>
      <c r="E418" s="116" t="s">
        <v>618</v>
      </c>
      <c r="F418" s="116" t="s">
        <v>69</v>
      </c>
      <c r="G418" s="124" t="n">
        <f aca="false">26.4-1</f>
        <v>25.4</v>
      </c>
    </row>
    <row r="419" customFormat="false" ht="18" hidden="false" customHeight="false" outlineLevel="0" collapsed="false">
      <c r="A419" s="115" t="n">
        <f aca="false">A418+1</f>
        <v>406</v>
      </c>
      <c r="B419" s="123" t="s">
        <v>378</v>
      </c>
      <c r="C419" s="116" t="s">
        <v>137</v>
      </c>
      <c r="D419" s="116" t="s">
        <v>304</v>
      </c>
      <c r="E419" s="116" t="s">
        <v>618</v>
      </c>
      <c r="F419" s="116" t="s">
        <v>384</v>
      </c>
      <c r="G419" s="124" t="n">
        <f aca="false">G420</f>
        <v>730.2</v>
      </c>
      <c r="I419" s="87"/>
    </row>
    <row r="420" customFormat="false" ht="18" hidden="false" customHeight="false" outlineLevel="0" collapsed="false">
      <c r="A420" s="115" t="n">
        <f aca="false">A419+1</f>
        <v>407</v>
      </c>
      <c r="B420" s="166" t="s">
        <v>379</v>
      </c>
      <c r="C420" s="116" t="s">
        <v>137</v>
      </c>
      <c r="D420" s="116" t="s">
        <v>304</v>
      </c>
      <c r="E420" s="116" t="s">
        <v>618</v>
      </c>
      <c r="F420" s="116" t="s">
        <v>90</v>
      </c>
      <c r="G420" s="124" t="n">
        <f aca="false">787.8-57.6</f>
        <v>730.2</v>
      </c>
      <c r="I420" s="87"/>
    </row>
    <row r="421" s="122" customFormat="true" ht="18" hidden="false" customHeight="false" outlineLevel="0" collapsed="false">
      <c r="A421" s="115" t="n">
        <f aca="false">A420+1</f>
        <v>408</v>
      </c>
      <c r="B421" s="123" t="s">
        <v>481</v>
      </c>
      <c r="C421" s="116" t="s">
        <v>137</v>
      </c>
      <c r="D421" s="116" t="s">
        <v>304</v>
      </c>
      <c r="E421" s="116" t="s">
        <v>618</v>
      </c>
      <c r="F421" s="116" t="s">
        <v>168</v>
      </c>
      <c r="G421" s="124" t="n">
        <f aca="false">G422</f>
        <v>533.7</v>
      </c>
      <c r="H421" s="85"/>
      <c r="I421" s="86"/>
    </row>
    <row r="422" s="122" customFormat="true" ht="18" hidden="false" customHeight="false" outlineLevel="0" collapsed="false">
      <c r="A422" s="115" t="n">
        <f aca="false">A421+1</f>
        <v>409</v>
      </c>
      <c r="B422" s="139" t="s">
        <v>482</v>
      </c>
      <c r="C422" s="116" t="s">
        <v>137</v>
      </c>
      <c r="D422" s="116" t="s">
        <v>304</v>
      </c>
      <c r="E422" s="116" t="s">
        <v>618</v>
      </c>
      <c r="F422" s="116" t="s">
        <v>483</v>
      </c>
      <c r="G422" s="124" t="n">
        <v>533.7</v>
      </c>
      <c r="H422" s="85"/>
      <c r="I422" s="86"/>
    </row>
    <row r="423" s="122" customFormat="true" ht="18" hidden="false" customHeight="false" outlineLevel="0" collapsed="false">
      <c r="A423" s="115" t="n">
        <f aca="false">A422+1</f>
        <v>410</v>
      </c>
      <c r="B423" s="167" t="s">
        <v>305</v>
      </c>
      <c r="C423" s="116" t="s">
        <v>137</v>
      </c>
      <c r="D423" s="116" t="s">
        <v>306</v>
      </c>
      <c r="E423" s="116"/>
      <c r="F423" s="116"/>
      <c r="G423" s="136" t="n">
        <f aca="false">G424</f>
        <v>23521.5</v>
      </c>
      <c r="H423" s="85"/>
      <c r="I423" s="86"/>
    </row>
    <row r="424" customFormat="false" ht="25.5" hidden="false" customHeight="false" outlineLevel="0" collapsed="false">
      <c r="A424" s="115" t="n">
        <f aca="false">A423+1</f>
        <v>411</v>
      </c>
      <c r="B424" s="133" t="s">
        <v>486</v>
      </c>
      <c r="C424" s="116" t="s">
        <v>137</v>
      </c>
      <c r="D424" s="116" t="s">
        <v>306</v>
      </c>
      <c r="E424" s="45" t="s">
        <v>487</v>
      </c>
      <c r="F424" s="116"/>
      <c r="G424" s="124" t="n">
        <f aca="false">G425+G431+G445</f>
        <v>23521.5</v>
      </c>
    </row>
    <row r="425" customFormat="false" ht="18" hidden="false" customHeight="false" outlineLevel="0" collapsed="false">
      <c r="A425" s="115" t="n">
        <f aca="false">A424+1</f>
        <v>412</v>
      </c>
      <c r="B425" s="167" t="s">
        <v>619</v>
      </c>
      <c r="C425" s="116" t="s">
        <v>137</v>
      </c>
      <c r="D425" s="116" t="s">
        <v>306</v>
      </c>
      <c r="E425" s="116" t="s">
        <v>620</v>
      </c>
      <c r="F425" s="116"/>
      <c r="G425" s="136" t="n">
        <f aca="false">G426</f>
        <v>2199.3</v>
      </c>
    </row>
    <row r="426" customFormat="false" ht="38.25" hidden="false" customHeight="false" outlineLevel="0" collapsed="false">
      <c r="A426" s="115" t="n">
        <f aca="false">A425+1</f>
        <v>413</v>
      </c>
      <c r="B426" s="149" t="s">
        <v>621</v>
      </c>
      <c r="C426" s="116" t="s">
        <v>137</v>
      </c>
      <c r="D426" s="116" t="s">
        <v>306</v>
      </c>
      <c r="E426" s="116" t="s">
        <v>622</v>
      </c>
      <c r="F426" s="116"/>
      <c r="G426" s="136" t="n">
        <f aca="false">G427+G429</f>
        <v>2199.3</v>
      </c>
    </row>
    <row r="427" customFormat="false" ht="38.25" hidden="false" customHeight="false" outlineLevel="0" collapsed="false">
      <c r="A427" s="115" t="n">
        <f aca="false">A426+1</f>
        <v>414</v>
      </c>
      <c r="B427" s="149" t="s">
        <v>359</v>
      </c>
      <c r="C427" s="116" t="s">
        <v>137</v>
      </c>
      <c r="D427" s="116" t="s">
        <v>306</v>
      </c>
      <c r="E427" s="116" t="s">
        <v>622</v>
      </c>
      <c r="F427" s="116" t="s">
        <v>87</v>
      </c>
      <c r="G427" s="136" t="n">
        <f aca="false">G428</f>
        <v>2176.3</v>
      </c>
    </row>
    <row r="428" customFormat="false" ht="18" hidden="false" customHeight="false" outlineLevel="0" collapsed="false">
      <c r="A428" s="115" t="n">
        <f aca="false">A427+1</f>
        <v>415</v>
      </c>
      <c r="B428" s="149" t="s">
        <v>456</v>
      </c>
      <c r="C428" s="116" t="s">
        <v>137</v>
      </c>
      <c r="D428" s="116" t="s">
        <v>306</v>
      </c>
      <c r="E428" s="116" t="s">
        <v>622</v>
      </c>
      <c r="F428" s="116" t="s">
        <v>69</v>
      </c>
      <c r="G428" s="136" t="n">
        <v>2176.3</v>
      </c>
    </row>
    <row r="429" customFormat="false" ht="18" hidden="false" customHeight="false" outlineLevel="0" collapsed="false">
      <c r="A429" s="115" t="n">
        <f aca="false">A428+1</f>
        <v>416</v>
      </c>
      <c r="B429" s="149" t="s">
        <v>378</v>
      </c>
      <c r="C429" s="116" t="s">
        <v>137</v>
      </c>
      <c r="D429" s="116" t="s">
        <v>306</v>
      </c>
      <c r="E429" s="116" t="s">
        <v>622</v>
      </c>
      <c r="F429" s="116" t="s">
        <v>384</v>
      </c>
      <c r="G429" s="136" t="n">
        <f aca="false">G430</f>
        <v>23</v>
      </c>
    </row>
    <row r="430" customFormat="false" ht="18" hidden="false" customHeight="false" outlineLevel="0" collapsed="false">
      <c r="A430" s="115" t="n">
        <f aca="false">A429+1</f>
        <v>417</v>
      </c>
      <c r="B430" s="149" t="s">
        <v>379</v>
      </c>
      <c r="C430" s="116" t="s">
        <v>137</v>
      </c>
      <c r="D430" s="116" t="s">
        <v>306</v>
      </c>
      <c r="E430" s="116" t="s">
        <v>622</v>
      </c>
      <c r="F430" s="116" t="s">
        <v>90</v>
      </c>
      <c r="G430" s="136" t="n">
        <v>23</v>
      </c>
    </row>
    <row r="431" customFormat="false" ht="18" hidden="false" customHeight="false" outlineLevel="0" collapsed="false">
      <c r="A431" s="115" t="n">
        <f aca="false">A430+1</f>
        <v>418</v>
      </c>
      <c r="B431" s="167" t="s">
        <v>623</v>
      </c>
      <c r="C431" s="116" t="s">
        <v>137</v>
      </c>
      <c r="D431" s="116" t="s">
        <v>306</v>
      </c>
      <c r="E431" s="116" t="s">
        <v>624</v>
      </c>
      <c r="F431" s="116"/>
      <c r="G431" s="136" t="n">
        <f aca="false">G435+G438+G432</f>
        <v>19359.6</v>
      </c>
    </row>
    <row r="432" customFormat="false" ht="51" hidden="false" customHeight="false" outlineLevel="0" collapsed="false">
      <c r="A432" s="115" t="n">
        <f aca="false">A431+1</f>
        <v>419</v>
      </c>
      <c r="B432" s="123" t="s">
        <v>625</v>
      </c>
      <c r="C432" s="116" t="s">
        <v>137</v>
      </c>
      <c r="D432" s="116" t="s">
        <v>306</v>
      </c>
      <c r="E432" s="116" t="s">
        <v>626</v>
      </c>
      <c r="F432" s="116"/>
      <c r="G432" s="126" t="n">
        <f aca="false">G433</f>
        <v>470</v>
      </c>
      <c r="H432" s="87"/>
      <c r="I432" s="87"/>
    </row>
    <row r="433" customFormat="false" ht="38.25" hidden="false" customHeight="false" outlineLevel="0" collapsed="false">
      <c r="A433" s="115" t="n">
        <f aca="false">A432+1</f>
        <v>420</v>
      </c>
      <c r="B433" s="123" t="s">
        <v>359</v>
      </c>
      <c r="C433" s="116" t="s">
        <v>137</v>
      </c>
      <c r="D433" s="116" t="s">
        <v>306</v>
      </c>
      <c r="E433" s="116" t="s">
        <v>626</v>
      </c>
      <c r="F433" s="40" t="s">
        <v>87</v>
      </c>
      <c r="G433" s="138" t="n">
        <f aca="false">G434</f>
        <v>470</v>
      </c>
      <c r="H433" s="87"/>
      <c r="I433" s="87"/>
    </row>
    <row r="434" customFormat="false" ht="18" hidden="false" customHeight="false" outlineLevel="0" collapsed="false">
      <c r="A434" s="115" t="n">
        <f aca="false">A433+1</f>
        <v>421</v>
      </c>
      <c r="B434" s="123" t="s">
        <v>456</v>
      </c>
      <c r="C434" s="116" t="s">
        <v>137</v>
      </c>
      <c r="D434" s="116" t="s">
        <v>306</v>
      </c>
      <c r="E434" s="116" t="s">
        <v>626</v>
      </c>
      <c r="F434" s="116" t="s">
        <v>69</v>
      </c>
      <c r="G434" s="126" t="n">
        <v>470</v>
      </c>
      <c r="H434" s="87"/>
      <c r="I434" s="87"/>
    </row>
    <row r="435" customFormat="false" ht="51" hidden="false" customHeight="false" outlineLevel="0" collapsed="false">
      <c r="A435" s="115" t="n">
        <f aca="false">A434+1</f>
        <v>422</v>
      </c>
      <c r="B435" s="123" t="s">
        <v>627</v>
      </c>
      <c r="C435" s="116" t="s">
        <v>137</v>
      </c>
      <c r="D435" s="116" t="s">
        <v>306</v>
      </c>
      <c r="E435" s="116" t="s">
        <v>628</v>
      </c>
      <c r="F435" s="116"/>
      <c r="G435" s="136" t="n">
        <f aca="false">G436</f>
        <v>2529</v>
      </c>
    </row>
    <row r="436" customFormat="false" ht="38.25" hidden="false" customHeight="false" outlineLevel="0" collapsed="false">
      <c r="A436" s="115" t="n">
        <f aca="false">A435+1</f>
        <v>423</v>
      </c>
      <c r="B436" s="123" t="s">
        <v>359</v>
      </c>
      <c r="C436" s="116" t="s">
        <v>137</v>
      </c>
      <c r="D436" s="116" t="s">
        <v>306</v>
      </c>
      <c r="E436" s="116" t="s">
        <v>628</v>
      </c>
      <c r="F436" s="116" t="s">
        <v>87</v>
      </c>
      <c r="G436" s="136" t="n">
        <f aca="false">G437</f>
        <v>2529</v>
      </c>
    </row>
    <row r="437" customFormat="false" ht="18" hidden="false" customHeight="false" outlineLevel="0" collapsed="false">
      <c r="A437" s="115" t="n">
        <f aca="false">A436+1</f>
        <v>424</v>
      </c>
      <c r="B437" s="123" t="s">
        <v>360</v>
      </c>
      <c r="C437" s="116" t="s">
        <v>137</v>
      </c>
      <c r="D437" s="116" t="s">
        <v>306</v>
      </c>
      <c r="E437" s="116" t="s">
        <v>628</v>
      </c>
      <c r="F437" s="116" t="s">
        <v>111</v>
      </c>
      <c r="G437" s="136" t="n">
        <v>2529</v>
      </c>
    </row>
    <row r="438" customFormat="false" ht="38.25" hidden="false" customHeight="false" outlineLevel="0" collapsed="false">
      <c r="A438" s="115" t="n">
        <f aca="false">A437+1</f>
        <v>425</v>
      </c>
      <c r="B438" s="149" t="s">
        <v>629</v>
      </c>
      <c r="C438" s="116" t="s">
        <v>137</v>
      </c>
      <c r="D438" s="116" t="s">
        <v>306</v>
      </c>
      <c r="E438" s="116" t="s">
        <v>630</v>
      </c>
      <c r="F438" s="116"/>
      <c r="G438" s="136" t="n">
        <f aca="false">G439+G441+G443</f>
        <v>16360.6</v>
      </c>
    </row>
    <row r="439" customFormat="false" ht="38.25" hidden="false" customHeight="false" outlineLevel="0" collapsed="false">
      <c r="A439" s="115" t="n">
        <f aca="false">A438+1</f>
        <v>426</v>
      </c>
      <c r="B439" s="149" t="s">
        <v>359</v>
      </c>
      <c r="C439" s="116" t="s">
        <v>137</v>
      </c>
      <c r="D439" s="116" t="s">
        <v>306</v>
      </c>
      <c r="E439" s="116" t="s">
        <v>630</v>
      </c>
      <c r="F439" s="116" t="s">
        <v>87</v>
      </c>
      <c r="G439" s="136" t="n">
        <f aca="false">G440</f>
        <v>10143.8</v>
      </c>
    </row>
    <row r="440" customFormat="false" ht="18" hidden="false" customHeight="false" outlineLevel="0" collapsed="false">
      <c r="A440" s="115" t="n">
        <f aca="false">A439+1</f>
        <v>427</v>
      </c>
      <c r="B440" s="149" t="s">
        <v>456</v>
      </c>
      <c r="C440" s="116" t="s">
        <v>137</v>
      </c>
      <c r="D440" s="116" t="s">
        <v>306</v>
      </c>
      <c r="E440" s="116" t="s">
        <v>630</v>
      </c>
      <c r="F440" s="116" t="s">
        <v>69</v>
      </c>
      <c r="G440" s="136" t="n">
        <v>10143.8</v>
      </c>
    </row>
    <row r="441" customFormat="false" ht="18" hidden="false" customHeight="false" outlineLevel="0" collapsed="false">
      <c r="A441" s="115" t="n">
        <f aca="false">A440+1</f>
        <v>428</v>
      </c>
      <c r="B441" s="149" t="s">
        <v>378</v>
      </c>
      <c r="C441" s="116" t="s">
        <v>137</v>
      </c>
      <c r="D441" s="116" t="s">
        <v>306</v>
      </c>
      <c r="E441" s="116" t="s">
        <v>630</v>
      </c>
      <c r="F441" s="116" t="s">
        <v>384</v>
      </c>
      <c r="G441" s="136" t="n">
        <f aca="false">G442</f>
        <v>6136.8</v>
      </c>
      <c r="H441" s="168"/>
    </row>
    <row r="442" customFormat="false" ht="18" hidden="false" customHeight="false" outlineLevel="0" collapsed="false">
      <c r="A442" s="115" t="n">
        <f aca="false">A441+1</f>
        <v>429</v>
      </c>
      <c r="B442" s="149" t="s">
        <v>379</v>
      </c>
      <c r="C442" s="116" t="s">
        <v>137</v>
      </c>
      <c r="D442" s="116" t="s">
        <v>306</v>
      </c>
      <c r="E442" s="116" t="s">
        <v>630</v>
      </c>
      <c r="F442" s="116" t="s">
        <v>90</v>
      </c>
      <c r="G442" s="136" t="n">
        <v>6136.8</v>
      </c>
    </row>
    <row r="443" customFormat="false" ht="18" hidden="false" customHeight="false" outlineLevel="0" collapsed="false">
      <c r="A443" s="115" t="n">
        <f aca="false">A442+1</f>
        <v>430</v>
      </c>
      <c r="B443" s="133" t="s">
        <v>392</v>
      </c>
      <c r="C443" s="116" t="s">
        <v>137</v>
      </c>
      <c r="D443" s="116" t="s">
        <v>306</v>
      </c>
      <c r="E443" s="116" t="s">
        <v>630</v>
      </c>
      <c r="F443" s="116" t="s">
        <v>393</v>
      </c>
      <c r="G443" s="136" t="n">
        <f aca="false">G444</f>
        <v>80</v>
      </c>
      <c r="H443" s="168"/>
    </row>
    <row r="444" customFormat="false" ht="18" hidden="false" customHeight="false" outlineLevel="0" collapsed="false">
      <c r="A444" s="115" t="n">
        <f aca="false">A443+1</f>
        <v>431</v>
      </c>
      <c r="B444" s="149" t="s">
        <v>631</v>
      </c>
      <c r="C444" s="116" t="s">
        <v>137</v>
      </c>
      <c r="D444" s="116" t="s">
        <v>306</v>
      </c>
      <c r="E444" s="116" t="s">
        <v>630</v>
      </c>
      <c r="F444" s="116" t="s">
        <v>632</v>
      </c>
      <c r="G444" s="136" t="n">
        <v>80</v>
      </c>
    </row>
    <row r="445" customFormat="false" ht="25.5" hidden="false" customHeight="false" outlineLevel="0" collapsed="false">
      <c r="A445" s="115" t="n">
        <f aca="false">A444+1</f>
        <v>432</v>
      </c>
      <c r="B445" s="123" t="s">
        <v>488</v>
      </c>
      <c r="C445" s="116" t="s">
        <v>137</v>
      </c>
      <c r="D445" s="116" t="s">
        <v>306</v>
      </c>
      <c r="E445" s="116" t="s">
        <v>489</v>
      </c>
      <c r="F445" s="116"/>
      <c r="G445" s="136" t="n">
        <f aca="false">G446</f>
        <v>1962.6</v>
      </c>
    </row>
    <row r="446" customFormat="false" ht="63.75" hidden="false" customHeight="false" outlineLevel="0" collapsed="false">
      <c r="A446" s="115" t="n">
        <f aca="false">A445+1</f>
        <v>433</v>
      </c>
      <c r="B446" s="123" t="s">
        <v>633</v>
      </c>
      <c r="C446" s="116" t="s">
        <v>137</v>
      </c>
      <c r="D446" s="116" t="s">
        <v>306</v>
      </c>
      <c r="E446" s="116" t="s">
        <v>634</v>
      </c>
      <c r="F446" s="116"/>
      <c r="G446" s="136" t="n">
        <f aca="false">G447+G449</f>
        <v>1962.6</v>
      </c>
    </row>
    <row r="447" customFormat="false" ht="38.25" hidden="false" customHeight="false" outlineLevel="0" collapsed="false">
      <c r="A447" s="115" t="n">
        <f aca="false">A446+1</f>
        <v>434</v>
      </c>
      <c r="B447" s="149" t="s">
        <v>359</v>
      </c>
      <c r="C447" s="116" t="s">
        <v>137</v>
      </c>
      <c r="D447" s="116" t="s">
        <v>306</v>
      </c>
      <c r="E447" s="116" t="s">
        <v>634</v>
      </c>
      <c r="F447" s="116" t="s">
        <v>87</v>
      </c>
      <c r="G447" s="136" t="n">
        <f aca="false">G448</f>
        <v>1561.1</v>
      </c>
    </row>
    <row r="448" customFormat="false" ht="18" hidden="false" customHeight="false" outlineLevel="0" collapsed="false">
      <c r="A448" s="115" t="n">
        <f aca="false">A447+1</f>
        <v>435</v>
      </c>
      <c r="B448" s="149" t="s">
        <v>456</v>
      </c>
      <c r="C448" s="116" t="s">
        <v>137</v>
      </c>
      <c r="D448" s="116" t="s">
        <v>306</v>
      </c>
      <c r="E448" s="116" t="s">
        <v>634</v>
      </c>
      <c r="F448" s="116" t="s">
        <v>69</v>
      </c>
      <c r="G448" s="136" t="n">
        <v>1561.1</v>
      </c>
    </row>
    <row r="449" customFormat="false" ht="18" hidden="false" customHeight="false" outlineLevel="0" collapsed="false">
      <c r="A449" s="115" t="n">
        <f aca="false">A448+1</f>
        <v>436</v>
      </c>
      <c r="B449" s="149" t="s">
        <v>378</v>
      </c>
      <c r="C449" s="116" t="s">
        <v>137</v>
      </c>
      <c r="D449" s="116" t="s">
        <v>306</v>
      </c>
      <c r="E449" s="116" t="s">
        <v>634</v>
      </c>
      <c r="F449" s="116" t="s">
        <v>384</v>
      </c>
      <c r="G449" s="136" t="n">
        <f aca="false">G450</f>
        <v>401.5</v>
      </c>
    </row>
    <row r="450" customFormat="false" ht="18" hidden="false" customHeight="false" outlineLevel="0" collapsed="false">
      <c r="A450" s="115" t="n">
        <f aca="false">A449+1</f>
        <v>437</v>
      </c>
      <c r="B450" s="149" t="s">
        <v>379</v>
      </c>
      <c r="C450" s="116" t="s">
        <v>137</v>
      </c>
      <c r="D450" s="116" t="s">
        <v>306</v>
      </c>
      <c r="E450" s="116" t="s">
        <v>634</v>
      </c>
      <c r="F450" s="116" t="s">
        <v>90</v>
      </c>
      <c r="G450" s="124" t="n">
        <v>401.5</v>
      </c>
    </row>
    <row r="451" customFormat="false" ht="18" hidden="false" customHeight="false" outlineLevel="0" collapsed="false">
      <c r="A451" s="115" t="n">
        <f aca="false">A450+1</f>
        <v>438</v>
      </c>
      <c r="B451" s="149" t="s">
        <v>317</v>
      </c>
      <c r="C451" s="116" t="s">
        <v>137</v>
      </c>
      <c r="D451" s="116" t="s">
        <v>318</v>
      </c>
      <c r="E451" s="116"/>
      <c r="F451" s="116"/>
      <c r="G451" s="124" t="n">
        <f aca="false">G452+G463</f>
        <v>10640.4</v>
      </c>
    </row>
    <row r="452" customFormat="false" ht="18" hidden="false" customHeight="false" outlineLevel="0" collapsed="false">
      <c r="A452" s="115" t="n">
        <f aca="false">A451+1</f>
        <v>439</v>
      </c>
      <c r="B452" s="123" t="s">
        <v>323</v>
      </c>
      <c r="C452" s="40" t="s">
        <v>137</v>
      </c>
      <c r="D452" s="150" t="n">
        <v>1003</v>
      </c>
      <c r="E452" s="45"/>
      <c r="F452" s="116"/>
      <c r="G452" s="124" t="n">
        <f aca="false">G455+G458</f>
        <v>10355.9</v>
      </c>
    </row>
    <row r="453" customFormat="false" ht="25.5" hidden="false" customHeight="false" outlineLevel="0" collapsed="false">
      <c r="A453" s="115" t="n">
        <f aca="false">A452+1</f>
        <v>440</v>
      </c>
      <c r="B453" s="133" t="s">
        <v>486</v>
      </c>
      <c r="C453" s="116" t="s">
        <v>137</v>
      </c>
      <c r="D453" s="150" t="n">
        <v>1003</v>
      </c>
      <c r="E453" s="45" t="s">
        <v>487</v>
      </c>
      <c r="F453" s="116"/>
      <c r="G453" s="124" t="n">
        <f aca="false">G454</f>
        <v>10355.9</v>
      </c>
    </row>
    <row r="454" customFormat="false" ht="25.5" hidden="false" customHeight="true" outlineLevel="0" collapsed="false">
      <c r="A454" s="115" t="n">
        <f aca="false">A453+1</f>
        <v>441</v>
      </c>
      <c r="B454" s="123" t="s">
        <v>589</v>
      </c>
      <c r="C454" s="116" t="s">
        <v>137</v>
      </c>
      <c r="D454" s="150" t="n">
        <v>1003</v>
      </c>
      <c r="E454" s="45" t="s">
        <v>590</v>
      </c>
      <c r="F454" s="116"/>
      <c r="G454" s="124" t="n">
        <f aca="false">G455+G458</f>
        <v>10355.9</v>
      </c>
    </row>
    <row r="455" customFormat="false" ht="63.75" hidden="false" customHeight="false" outlineLevel="0" collapsed="false">
      <c r="A455" s="115" t="n">
        <f aca="false">A454+1</f>
        <v>442</v>
      </c>
      <c r="B455" s="149" t="s">
        <v>635</v>
      </c>
      <c r="C455" s="40" t="s">
        <v>137</v>
      </c>
      <c r="D455" s="150" t="n">
        <v>1003</v>
      </c>
      <c r="E455" s="116" t="s">
        <v>636</v>
      </c>
      <c r="F455" s="165"/>
      <c r="G455" s="136" t="n">
        <f aca="false">G456</f>
        <v>100.8</v>
      </c>
    </row>
    <row r="456" customFormat="false" ht="18" hidden="false" customHeight="false" outlineLevel="0" collapsed="false">
      <c r="A456" s="115" t="n">
        <f aca="false">A455+1</f>
        <v>443</v>
      </c>
      <c r="B456" s="123" t="s">
        <v>481</v>
      </c>
      <c r="C456" s="116" t="s">
        <v>137</v>
      </c>
      <c r="D456" s="150" t="n">
        <v>1003</v>
      </c>
      <c r="E456" s="116" t="s">
        <v>636</v>
      </c>
      <c r="F456" s="116" t="s">
        <v>168</v>
      </c>
      <c r="G456" s="124" t="n">
        <f aca="false">G457</f>
        <v>100.8</v>
      </c>
    </row>
    <row r="457" customFormat="false" ht="18" hidden="false" customHeight="false" outlineLevel="0" collapsed="false">
      <c r="A457" s="115" t="n">
        <f aca="false">A456+1</f>
        <v>444</v>
      </c>
      <c r="B457" s="139" t="s">
        <v>482</v>
      </c>
      <c r="C457" s="116" t="s">
        <v>137</v>
      </c>
      <c r="D457" s="150" t="n">
        <v>1003</v>
      </c>
      <c r="E457" s="116" t="s">
        <v>636</v>
      </c>
      <c r="F457" s="116" t="s">
        <v>483</v>
      </c>
      <c r="G457" s="124" t="n">
        <v>100.8</v>
      </c>
    </row>
    <row r="458" customFormat="false" ht="63.75" hidden="false" customHeight="false" outlineLevel="0" collapsed="false">
      <c r="A458" s="115" t="n">
        <f aca="false">A457+1</f>
        <v>445</v>
      </c>
      <c r="B458" s="149" t="s">
        <v>637</v>
      </c>
      <c r="C458" s="40" t="s">
        <v>137</v>
      </c>
      <c r="D458" s="150" t="n">
        <v>1003</v>
      </c>
      <c r="E458" s="116" t="s">
        <v>638</v>
      </c>
      <c r="F458" s="165"/>
      <c r="G458" s="136" t="n">
        <f aca="false">G459+G461</f>
        <v>10255.1</v>
      </c>
    </row>
    <row r="459" customFormat="false" ht="18" hidden="false" customHeight="false" outlineLevel="0" collapsed="false">
      <c r="A459" s="115" t="n">
        <f aca="false">A458+1</f>
        <v>446</v>
      </c>
      <c r="B459" s="149" t="s">
        <v>378</v>
      </c>
      <c r="C459" s="116" t="s">
        <v>137</v>
      </c>
      <c r="D459" s="150" t="n">
        <v>1003</v>
      </c>
      <c r="E459" s="116" t="s">
        <v>638</v>
      </c>
      <c r="F459" s="116" t="s">
        <v>384</v>
      </c>
      <c r="G459" s="124" t="n">
        <f aca="false">G460</f>
        <v>9912.7</v>
      </c>
    </row>
    <row r="460" customFormat="false" ht="18" hidden="false" customHeight="false" outlineLevel="0" collapsed="false">
      <c r="A460" s="115" t="n">
        <f aca="false">A459+1</f>
        <v>447</v>
      </c>
      <c r="B460" s="149" t="s">
        <v>379</v>
      </c>
      <c r="C460" s="116" t="s">
        <v>137</v>
      </c>
      <c r="D460" s="150" t="n">
        <v>1003</v>
      </c>
      <c r="E460" s="116" t="s">
        <v>638</v>
      </c>
      <c r="F460" s="116" t="s">
        <v>90</v>
      </c>
      <c r="G460" s="124" t="n">
        <f aca="false">9914.2-1.5</f>
        <v>9912.7</v>
      </c>
    </row>
    <row r="461" customFormat="false" ht="18" hidden="false" customHeight="false" outlineLevel="0" collapsed="false">
      <c r="A461" s="115" t="n">
        <f aca="false">A460+1</f>
        <v>448</v>
      </c>
      <c r="B461" s="123" t="s">
        <v>481</v>
      </c>
      <c r="C461" s="116" t="s">
        <v>137</v>
      </c>
      <c r="D461" s="150" t="n">
        <v>1003</v>
      </c>
      <c r="E461" s="116" t="s">
        <v>638</v>
      </c>
      <c r="F461" s="116" t="s">
        <v>168</v>
      </c>
      <c r="G461" s="124" t="n">
        <f aca="false">G462</f>
        <v>342.4</v>
      </c>
    </row>
    <row r="462" customFormat="false" ht="18" hidden="false" customHeight="false" outlineLevel="0" collapsed="false">
      <c r="A462" s="115" t="n">
        <f aca="false">A461+1</f>
        <v>449</v>
      </c>
      <c r="B462" s="139" t="s">
        <v>482</v>
      </c>
      <c r="C462" s="116" t="s">
        <v>137</v>
      </c>
      <c r="D462" s="150" t="n">
        <v>1003</v>
      </c>
      <c r="E462" s="116" t="s">
        <v>638</v>
      </c>
      <c r="F462" s="116" t="s">
        <v>483</v>
      </c>
      <c r="G462" s="124" t="n">
        <v>342.4</v>
      </c>
    </row>
    <row r="463" customFormat="false" ht="18" hidden="false" customHeight="false" outlineLevel="0" collapsed="false">
      <c r="A463" s="115" t="n">
        <f aca="false">A462+1</f>
        <v>450</v>
      </c>
      <c r="B463" s="149" t="s">
        <v>325</v>
      </c>
      <c r="C463" s="116" t="s">
        <v>137</v>
      </c>
      <c r="D463" s="116" t="s">
        <v>326</v>
      </c>
      <c r="E463" s="116"/>
      <c r="F463" s="116"/>
      <c r="G463" s="124" t="n">
        <f aca="false">G468</f>
        <v>284.5</v>
      </c>
    </row>
    <row r="464" customFormat="false" ht="25.5" hidden="false" customHeight="false" outlineLevel="0" collapsed="false">
      <c r="A464" s="115" t="n">
        <f aca="false">A463+1</f>
        <v>451</v>
      </c>
      <c r="B464" s="133" t="s">
        <v>486</v>
      </c>
      <c r="C464" s="116" t="s">
        <v>137</v>
      </c>
      <c r="D464" s="116" t="s">
        <v>326</v>
      </c>
      <c r="E464" s="45" t="s">
        <v>487</v>
      </c>
      <c r="F464" s="116"/>
      <c r="G464" s="124" t="n">
        <f aca="false">G465</f>
        <v>284.5</v>
      </c>
    </row>
    <row r="465" customFormat="false" ht="25.5" hidden="false" customHeight="false" outlineLevel="0" collapsed="false">
      <c r="A465" s="115" t="n">
        <f aca="false">A464+1</f>
        <v>452</v>
      </c>
      <c r="B465" s="123" t="s">
        <v>589</v>
      </c>
      <c r="C465" s="116" t="s">
        <v>137</v>
      </c>
      <c r="D465" s="116" t="s">
        <v>326</v>
      </c>
      <c r="E465" s="45" t="s">
        <v>590</v>
      </c>
      <c r="F465" s="116"/>
      <c r="G465" s="124" t="n">
        <f aca="false">G468</f>
        <v>284.5</v>
      </c>
      <c r="L465" s="160"/>
    </row>
    <row r="466" customFormat="false" ht="63.75" hidden="false" customHeight="false" outlineLevel="0" collapsed="false">
      <c r="A466" s="115" t="n">
        <f aca="false">A465+1</f>
        <v>453</v>
      </c>
      <c r="B466" s="149" t="s">
        <v>639</v>
      </c>
      <c r="C466" s="116" t="s">
        <v>137</v>
      </c>
      <c r="D466" s="150" t="n">
        <v>1004</v>
      </c>
      <c r="E466" s="116" t="s">
        <v>640</v>
      </c>
      <c r="F466" s="135"/>
      <c r="G466" s="136" t="n">
        <f aca="false">G467</f>
        <v>284.5</v>
      </c>
    </row>
    <row r="467" s="122" customFormat="true" ht="18" hidden="false" customHeight="false" outlineLevel="0" collapsed="false">
      <c r="A467" s="115" t="n">
        <f aca="false">A466+1</f>
        <v>454</v>
      </c>
      <c r="B467" s="123" t="s">
        <v>481</v>
      </c>
      <c r="C467" s="116" t="s">
        <v>137</v>
      </c>
      <c r="D467" s="150" t="n">
        <v>1004</v>
      </c>
      <c r="E467" s="116" t="s">
        <v>640</v>
      </c>
      <c r="F467" s="116" t="s">
        <v>168</v>
      </c>
      <c r="G467" s="124" t="n">
        <f aca="false">G468</f>
        <v>284.5</v>
      </c>
      <c r="H467" s="85"/>
      <c r="I467" s="86"/>
    </row>
    <row r="468" s="122" customFormat="true" ht="18" hidden="false" customHeight="false" outlineLevel="0" collapsed="false">
      <c r="A468" s="115" t="n">
        <f aca="false">A467+1</f>
        <v>455</v>
      </c>
      <c r="B468" s="139" t="s">
        <v>482</v>
      </c>
      <c r="C468" s="116" t="s">
        <v>137</v>
      </c>
      <c r="D468" s="150" t="n">
        <v>1004</v>
      </c>
      <c r="E468" s="116" t="s">
        <v>640</v>
      </c>
      <c r="F468" s="116" t="s">
        <v>483</v>
      </c>
      <c r="G468" s="124" t="n">
        <v>284.5</v>
      </c>
      <c r="H468" s="85"/>
      <c r="I468" s="86"/>
    </row>
    <row r="469" s="122" customFormat="true" ht="18" hidden="false" customHeight="false" outlineLevel="0" collapsed="false">
      <c r="A469" s="115" t="n">
        <f aca="false">A468+1</f>
        <v>456</v>
      </c>
      <c r="B469" s="119" t="s">
        <v>641</v>
      </c>
      <c r="C469" s="120" t="s">
        <v>642</v>
      </c>
      <c r="D469" s="120"/>
      <c r="E469" s="120"/>
      <c r="F469" s="120"/>
      <c r="G469" s="121" t="n">
        <f aca="false">G484+G470+G477</f>
        <v>77342.4</v>
      </c>
      <c r="H469" s="85"/>
      <c r="I469" s="86"/>
    </row>
    <row r="470" s="164" customFormat="true" ht="18" hidden="false" customHeight="false" outlineLevel="0" collapsed="false">
      <c r="A470" s="115" t="n">
        <f aca="false">A469+1</f>
        <v>457</v>
      </c>
      <c r="B470" s="123" t="s">
        <v>295</v>
      </c>
      <c r="C470" s="116" t="s">
        <v>642</v>
      </c>
      <c r="D470" s="116" t="s">
        <v>296</v>
      </c>
      <c r="E470" s="116"/>
      <c r="F470" s="116"/>
      <c r="G470" s="124" t="n">
        <f aca="false">G471</f>
        <v>20</v>
      </c>
      <c r="H470" s="162"/>
      <c r="I470" s="163"/>
    </row>
    <row r="471" customFormat="false" ht="18" hidden="false" customHeight="false" outlineLevel="0" collapsed="false">
      <c r="A471" s="115" t="n">
        <f aca="false">A470+1</f>
        <v>458</v>
      </c>
      <c r="B471" s="123" t="s">
        <v>299</v>
      </c>
      <c r="C471" s="116" t="s">
        <v>642</v>
      </c>
      <c r="D471" s="116" t="s">
        <v>300</v>
      </c>
      <c r="E471" s="45"/>
      <c r="F471" s="165"/>
      <c r="G471" s="136" t="n">
        <f aca="false">G474</f>
        <v>20</v>
      </c>
    </row>
    <row r="472" customFormat="false" ht="26.25" hidden="false" customHeight="false" outlineLevel="0" collapsed="false">
      <c r="A472" s="115" t="n">
        <f aca="false">A471+1</f>
        <v>459</v>
      </c>
      <c r="B472" s="169" t="s">
        <v>643</v>
      </c>
      <c r="C472" s="116" t="s">
        <v>642</v>
      </c>
      <c r="D472" s="116" t="s">
        <v>300</v>
      </c>
      <c r="E472" s="116" t="s">
        <v>644</v>
      </c>
      <c r="F472" s="116"/>
      <c r="G472" s="124" t="n">
        <f aca="false">G474</f>
        <v>20</v>
      </c>
    </row>
    <row r="473" customFormat="false" ht="18" hidden="false" customHeight="false" outlineLevel="0" collapsed="false">
      <c r="A473" s="115" t="n">
        <f aca="false">A472+1</f>
        <v>460</v>
      </c>
      <c r="B473" s="169" t="s">
        <v>645</v>
      </c>
      <c r="C473" s="116" t="s">
        <v>642</v>
      </c>
      <c r="D473" s="116" t="s">
        <v>300</v>
      </c>
      <c r="E473" s="116" t="s">
        <v>646</v>
      </c>
      <c r="F473" s="116"/>
      <c r="G473" s="124" t="n">
        <f aca="false">G474</f>
        <v>20</v>
      </c>
    </row>
    <row r="474" customFormat="false" ht="38.25" hidden="false" customHeight="false" outlineLevel="0" collapsed="false">
      <c r="A474" s="115" t="n">
        <f aca="false">A473+1</f>
        <v>461</v>
      </c>
      <c r="B474" s="170" t="s">
        <v>647</v>
      </c>
      <c r="C474" s="116" t="s">
        <v>642</v>
      </c>
      <c r="D474" s="116" t="s">
        <v>300</v>
      </c>
      <c r="E474" s="45" t="s">
        <v>648</v>
      </c>
      <c r="F474" s="116"/>
      <c r="G474" s="124" t="n">
        <f aca="false">G475</f>
        <v>20</v>
      </c>
    </row>
    <row r="475" customFormat="false" ht="18" hidden="false" customHeight="false" outlineLevel="0" collapsed="false">
      <c r="A475" s="115" t="n">
        <f aca="false">A474+1</f>
        <v>462</v>
      </c>
      <c r="B475" s="149" t="s">
        <v>378</v>
      </c>
      <c r="C475" s="116" t="s">
        <v>642</v>
      </c>
      <c r="D475" s="116" t="s">
        <v>300</v>
      </c>
      <c r="E475" s="45" t="s">
        <v>648</v>
      </c>
      <c r="F475" s="116" t="s">
        <v>384</v>
      </c>
      <c r="G475" s="124" t="n">
        <f aca="false">G476</f>
        <v>20</v>
      </c>
    </row>
    <row r="476" customFormat="false" ht="18" hidden="false" customHeight="false" outlineLevel="0" collapsed="false">
      <c r="A476" s="115" t="n">
        <f aca="false">A475+1</f>
        <v>463</v>
      </c>
      <c r="B476" s="149" t="s">
        <v>379</v>
      </c>
      <c r="C476" s="116" t="s">
        <v>642</v>
      </c>
      <c r="D476" s="116" t="s">
        <v>300</v>
      </c>
      <c r="E476" s="45" t="s">
        <v>648</v>
      </c>
      <c r="F476" s="116" t="s">
        <v>90</v>
      </c>
      <c r="G476" s="124" t="n">
        <v>20</v>
      </c>
    </row>
    <row r="477" customFormat="false" ht="18" hidden="false" customHeight="false" outlineLevel="0" collapsed="false">
      <c r="A477" s="115" t="n">
        <f aca="false">A476+1</f>
        <v>464</v>
      </c>
      <c r="B477" s="123" t="s">
        <v>550</v>
      </c>
      <c r="C477" s="116" t="s">
        <v>642</v>
      </c>
      <c r="D477" s="116" t="s">
        <v>308</v>
      </c>
      <c r="E477" s="116"/>
      <c r="F477" s="116"/>
      <c r="G477" s="124" t="n">
        <f aca="false">G478</f>
        <v>115</v>
      </c>
    </row>
    <row r="478" customFormat="false" ht="18" hidden="false" customHeight="false" outlineLevel="0" collapsed="false">
      <c r="A478" s="115" t="n">
        <f aca="false">A477+1</f>
        <v>465</v>
      </c>
      <c r="B478" s="123" t="s">
        <v>551</v>
      </c>
      <c r="C478" s="116" t="s">
        <v>642</v>
      </c>
      <c r="D478" s="116" t="s">
        <v>310</v>
      </c>
      <c r="E478" s="116"/>
      <c r="F478" s="116"/>
      <c r="G478" s="124" t="n">
        <f aca="false">G480</f>
        <v>115</v>
      </c>
    </row>
    <row r="479" customFormat="false" ht="26.25" hidden="false" customHeight="false" outlineLevel="0" collapsed="false">
      <c r="A479" s="115" t="n">
        <f aca="false">A478+1</f>
        <v>466</v>
      </c>
      <c r="B479" s="169" t="s">
        <v>643</v>
      </c>
      <c r="C479" s="116" t="s">
        <v>642</v>
      </c>
      <c r="D479" s="116" t="s">
        <v>310</v>
      </c>
      <c r="E479" s="116" t="s">
        <v>644</v>
      </c>
      <c r="F479" s="116"/>
      <c r="G479" s="124" t="n">
        <f aca="false">G481</f>
        <v>115</v>
      </c>
      <c r="H479" s="85" t="n">
        <f aca="false">G472+G479+G486+G492+G501+G507</f>
        <v>77342.4</v>
      </c>
    </row>
    <row r="480" customFormat="false" ht="26.25" hidden="false" customHeight="false" outlineLevel="0" collapsed="false">
      <c r="A480" s="115" t="n">
        <f aca="false">A479+1</f>
        <v>467</v>
      </c>
      <c r="B480" s="171" t="s">
        <v>649</v>
      </c>
      <c r="C480" s="116" t="s">
        <v>642</v>
      </c>
      <c r="D480" s="116" t="s">
        <v>310</v>
      </c>
      <c r="E480" s="116" t="s">
        <v>650</v>
      </c>
      <c r="F480" s="116"/>
      <c r="G480" s="124" t="n">
        <f aca="false">G481</f>
        <v>115</v>
      </c>
    </row>
    <row r="481" customFormat="false" ht="51" hidden="false" customHeight="false" outlineLevel="0" collapsed="false">
      <c r="A481" s="115" t="n">
        <f aca="false">A480+1</f>
        <v>468</v>
      </c>
      <c r="B481" s="172" t="s">
        <v>651</v>
      </c>
      <c r="C481" s="116" t="s">
        <v>642</v>
      </c>
      <c r="D481" s="116" t="s">
        <v>310</v>
      </c>
      <c r="E481" s="116" t="s">
        <v>652</v>
      </c>
      <c r="F481" s="116"/>
      <c r="G481" s="124" t="n">
        <f aca="false">G482</f>
        <v>115</v>
      </c>
    </row>
    <row r="482" customFormat="false" ht="18" hidden="false" customHeight="false" outlineLevel="0" collapsed="false">
      <c r="A482" s="115" t="n">
        <f aca="false">A481+1</f>
        <v>469</v>
      </c>
      <c r="B482" s="149" t="s">
        <v>378</v>
      </c>
      <c r="C482" s="116" t="s">
        <v>642</v>
      </c>
      <c r="D482" s="116" t="s">
        <v>310</v>
      </c>
      <c r="E482" s="116" t="s">
        <v>652</v>
      </c>
      <c r="F482" s="116" t="s">
        <v>384</v>
      </c>
      <c r="G482" s="124" t="n">
        <f aca="false">G483</f>
        <v>115</v>
      </c>
    </row>
    <row r="483" customFormat="false" ht="18" hidden="false" customHeight="false" outlineLevel="0" collapsed="false">
      <c r="A483" s="115" t="n">
        <f aca="false">A482+1</f>
        <v>470</v>
      </c>
      <c r="B483" s="149" t="s">
        <v>379</v>
      </c>
      <c r="C483" s="116" t="s">
        <v>642</v>
      </c>
      <c r="D483" s="116" t="s">
        <v>310</v>
      </c>
      <c r="E483" s="116" t="s">
        <v>652</v>
      </c>
      <c r="F483" s="116" t="s">
        <v>90</v>
      </c>
      <c r="G483" s="124" t="n">
        <v>115</v>
      </c>
    </row>
    <row r="484" customFormat="false" ht="18" hidden="false" customHeight="false" outlineLevel="0" collapsed="false">
      <c r="A484" s="115" t="n">
        <f aca="false">A483+1</f>
        <v>471</v>
      </c>
      <c r="B484" s="123" t="s">
        <v>317</v>
      </c>
      <c r="C484" s="116" t="s">
        <v>642</v>
      </c>
      <c r="D484" s="116" t="s">
        <v>318</v>
      </c>
      <c r="E484" s="116"/>
      <c r="F484" s="116"/>
      <c r="G484" s="124" t="n">
        <f aca="false">G485+G491+G500+G506</f>
        <v>77207.4</v>
      </c>
    </row>
    <row r="485" customFormat="false" ht="18" hidden="false" customHeight="false" outlineLevel="0" collapsed="false">
      <c r="A485" s="115" t="n">
        <f aca="false">A484+1</f>
        <v>472</v>
      </c>
      <c r="B485" s="173" t="s">
        <v>319</v>
      </c>
      <c r="C485" s="116" t="s">
        <v>642</v>
      </c>
      <c r="D485" s="116" t="s">
        <v>320</v>
      </c>
      <c r="E485" s="116"/>
      <c r="F485" s="116"/>
      <c r="G485" s="124" t="n">
        <f aca="false">G486</f>
        <v>1884</v>
      </c>
    </row>
    <row r="486" customFormat="false" ht="18" hidden="false" customHeight="true" outlineLevel="0" collapsed="false">
      <c r="A486" s="115" t="n">
        <f aca="false">A485+1</f>
        <v>473</v>
      </c>
      <c r="B486" s="169" t="s">
        <v>643</v>
      </c>
      <c r="C486" s="116" t="s">
        <v>642</v>
      </c>
      <c r="D486" s="116" t="s">
        <v>320</v>
      </c>
      <c r="E486" s="116" t="s">
        <v>644</v>
      </c>
      <c r="F486" s="116"/>
      <c r="G486" s="124" t="n">
        <f aca="false">G487</f>
        <v>1884</v>
      </c>
    </row>
    <row r="487" customFormat="false" ht="26.25" hidden="false" customHeight="false" outlineLevel="0" collapsed="false">
      <c r="A487" s="115" t="n">
        <f aca="false">A486+1</f>
        <v>474</v>
      </c>
      <c r="B487" s="171" t="s">
        <v>653</v>
      </c>
      <c r="C487" s="116" t="s">
        <v>642</v>
      </c>
      <c r="D487" s="116" t="s">
        <v>320</v>
      </c>
      <c r="E487" s="116" t="s">
        <v>650</v>
      </c>
      <c r="F487" s="116"/>
      <c r="G487" s="124" t="n">
        <f aca="false">G488</f>
        <v>1884</v>
      </c>
    </row>
    <row r="488" customFormat="false" ht="63.75" hidden="false" customHeight="false" outlineLevel="0" collapsed="false">
      <c r="A488" s="115" t="n">
        <f aca="false">A487+1</f>
        <v>475</v>
      </c>
      <c r="B488" s="172" t="s">
        <v>654</v>
      </c>
      <c r="C488" s="116" t="s">
        <v>642</v>
      </c>
      <c r="D488" s="116" t="s">
        <v>320</v>
      </c>
      <c r="E488" s="116" t="s">
        <v>655</v>
      </c>
      <c r="F488" s="116"/>
      <c r="G488" s="124" t="n">
        <f aca="false">G489</f>
        <v>1884</v>
      </c>
    </row>
    <row r="489" customFormat="false" ht="18" hidden="false" customHeight="false" outlineLevel="0" collapsed="false">
      <c r="A489" s="115" t="n">
        <f aca="false">A488+1</f>
        <v>476</v>
      </c>
      <c r="B489" s="123" t="s">
        <v>481</v>
      </c>
      <c r="C489" s="116" t="s">
        <v>642</v>
      </c>
      <c r="D489" s="116" t="s">
        <v>320</v>
      </c>
      <c r="E489" s="116" t="s">
        <v>655</v>
      </c>
      <c r="F489" s="116" t="s">
        <v>168</v>
      </c>
      <c r="G489" s="124" t="n">
        <f aca="false">G490</f>
        <v>1884</v>
      </c>
    </row>
    <row r="490" customFormat="false" ht="18" hidden="false" customHeight="false" outlineLevel="0" collapsed="false">
      <c r="A490" s="115" t="n">
        <f aca="false">A489+1</f>
        <v>477</v>
      </c>
      <c r="B490" s="123" t="s">
        <v>656</v>
      </c>
      <c r="C490" s="116" t="s">
        <v>642</v>
      </c>
      <c r="D490" s="116" t="s">
        <v>320</v>
      </c>
      <c r="E490" s="116" t="s">
        <v>655</v>
      </c>
      <c r="F490" s="116" t="s">
        <v>657</v>
      </c>
      <c r="G490" s="124" t="n">
        <v>1884</v>
      </c>
    </row>
    <row r="491" customFormat="false" ht="18" hidden="false" customHeight="false" outlineLevel="0" collapsed="false">
      <c r="A491" s="115" t="n">
        <f aca="false">A490+1</f>
        <v>478</v>
      </c>
      <c r="B491" s="174" t="s">
        <v>321</v>
      </c>
      <c r="C491" s="116" t="s">
        <v>642</v>
      </c>
      <c r="D491" s="116" t="s">
        <v>322</v>
      </c>
      <c r="E491" s="40"/>
      <c r="F491" s="116"/>
      <c r="G491" s="124" t="n">
        <f aca="false">G492</f>
        <v>67326.5</v>
      </c>
    </row>
    <row r="492" customFormat="false" ht="26.25" hidden="false" customHeight="false" outlineLevel="0" collapsed="false">
      <c r="A492" s="115" t="n">
        <f aca="false">A491+1</f>
        <v>479</v>
      </c>
      <c r="B492" s="169" t="s">
        <v>658</v>
      </c>
      <c r="C492" s="116" t="s">
        <v>642</v>
      </c>
      <c r="D492" s="116" t="s">
        <v>322</v>
      </c>
      <c r="E492" s="116" t="s">
        <v>644</v>
      </c>
      <c r="F492" s="116"/>
      <c r="G492" s="124" t="n">
        <f aca="false">G493</f>
        <v>67326.5</v>
      </c>
    </row>
    <row r="493" customFormat="false" ht="18" hidden="false" customHeight="false" outlineLevel="0" collapsed="false">
      <c r="A493" s="115" t="n">
        <f aca="false">A492+1</f>
        <v>480</v>
      </c>
      <c r="B493" s="169" t="s">
        <v>659</v>
      </c>
      <c r="C493" s="116" t="s">
        <v>642</v>
      </c>
      <c r="D493" s="116" t="s">
        <v>322</v>
      </c>
      <c r="E493" s="116" t="s">
        <v>660</v>
      </c>
      <c r="F493" s="116"/>
      <c r="G493" s="124" t="n">
        <f aca="false">G494+G497</f>
        <v>67326.5</v>
      </c>
    </row>
    <row r="494" s="122" customFormat="true" ht="52.5" hidden="false" customHeight="true" outlineLevel="0" collapsed="false">
      <c r="A494" s="115" t="n">
        <f aca="false">A493+1</f>
        <v>481</v>
      </c>
      <c r="B494" s="172" t="s">
        <v>661</v>
      </c>
      <c r="C494" s="116" t="s">
        <v>642</v>
      </c>
      <c r="D494" s="116" t="s">
        <v>322</v>
      </c>
      <c r="E494" s="116" t="s">
        <v>662</v>
      </c>
      <c r="F494" s="116"/>
      <c r="G494" s="124" t="n">
        <f aca="false">G495</f>
        <v>65426.5</v>
      </c>
      <c r="H494" s="85"/>
      <c r="I494" s="86"/>
    </row>
    <row r="495" s="122" customFormat="true" ht="25.5" hidden="false" customHeight="false" outlineLevel="0" collapsed="false">
      <c r="A495" s="115" t="n">
        <f aca="false">A494+1</f>
        <v>482</v>
      </c>
      <c r="B495" s="123" t="s">
        <v>538</v>
      </c>
      <c r="C495" s="116" t="s">
        <v>642</v>
      </c>
      <c r="D495" s="116" t="s">
        <v>322</v>
      </c>
      <c r="E495" s="116" t="s">
        <v>662</v>
      </c>
      <c r="F495" s="116" t="s">
        <v>539</v>
      </c>
      <c r="G495" s="124" t="n">
        <f aca="false">G496</f>
        <v>65426.5</v>
      </c>
      <c r="H495" s="85"/>
      <c r="I495" s="86"/>
    </row>
    <row r="496" s="122" customFormat="true" ht="18" hidden="false" customHeight="false" outlineLevel="0" collapsed="false">
      <c r="A496" s="115" t="n">
        <f aca="false">A495+1</f>
        <v>483</v>
      </c>
      <c r="B496" s="123" t="s">
        <v>540</v>
      </c>
      <c r="C496" s="116" t="s">
        <v>642</v>
      </c>
      <c r="D496" s="116" t="s">
        <v>322</v>
      </c>
      <c r="E496" s="116" t="s">
        <v>662</v>
      </c>
      <c r="F496" s="116" t="s">
        <v>541</v>
      </c>
      <c r="G496" s="124" t="n">
        <f aca="false">63586.2+1840.3</f>
        <v>65426.5</v>
      </c>
      <c r="H496" s="85"/>
      <c r="I496" s="86"/>
    </row>
    <row r="497" s="122" customFormat="true" ht="38.25" hidden="false" customHeight="false" outlineLevel="0" collapsed="false">
      <c r="A497" s="115" t="n">
        <f aca="false">A496+1</f>
        <v>484</v>
      </c>
      <c r="B497" s="172" t="s">
        <v>663</v>
      </c>
      <c r="C497" s="116" t="s">
        <v>642</v>
      </c>
      <c r="D497" s="116" t="s">
        <v>322</v>
      </c>
      <c r="E497" s="116" t="s">
        <v>664</v>
      </c>
      <c r="F497" s="116"/>
      <c r="G497" s="124" t="n">
        <f aca="false">G498</f>
        <v>1900</v>
      </c>
      <c r="H497" s="85"/>
      <c r="I497" s="86"/>
    </row>
    <row r="498" s="122" customFormat="true" ht="25.5" hidden="false" customHeight="false" outlineLevel="0" collapsed="false">
      <c r="A498" s="115" t="n">
        <f aca="false">A497+1</f>
        <v>485</v>
      </c>
      <c r="B498" s="123" t="s">
        <v>538</v>
      </c>
      <c r="C498" s="116" t="s">
        <v>642</v>
      </c>
      <c r="D498" s="116" t="s">
        <v>322</v>
      </c>
      <c r="E498" s="116" t="s">
        <v>664</v>
      </c>
      <c r="F498" s="116" t="s">
        <v>539</v>
      </c>
      <c r="G498" s="124" t="n">
        <f aca="false">G499</f>
        <v>1900</v>
      </c>
      <c r="H498" s="85"/>
      <c r="I498" s="86"/>
    </row>
    <row r="499" s="122" customFormat="true" ht="18" hidden="false" customHeight="false" outlineLevel="0" collapsed="false">
      <c r="A499" s="115" t="n">
        <f aca="false">A498+1</f>
        <v>486</v>
      </c>
      <c r="B499" s="123" t="s">
        <v>540</v>
      </c>
      <c r="C499" s="116" t="s">
        <v>642</v>
      </c>
      <c r="D499" s="116" t="s">
        <v>322</v>
      </c>
      <c r="E499" s="116" t="s">
        <v>664</v>
      </c>
      <c r="F499" s="116" t="s">
        <v>541</v>
      </c>
      <c r="G499" s="124" t="n">
        <v>1900</v>
      </c>
      <c r="H499" s="85"/>
      <c r="I499" s="86"/>
    </row>
    <row r="500" s="122" customFormat="true" ht="18" hidden="false" customHeight="false" outlineLevel="0" collapsed="false">
      <c r="A500" s="115" t="n">
        <f aca="false">A499+1</f>
        <v>487</v>
      </c>
      <c r="B500" s="123" t="s">
        <v>323</v>
      </c>
      <c r="C500" s="116" t="s">
        <v>642</v>
      </c>
      <c r="D500" s="116" t="s">
        <v>324</v>
      </c>
      <c r="E500" s="116"/>
      <c r="F500" s="116"/>
      <c r="G500" s="124" t="n">
        <f aca="false">G501</f>
        <v>146.2</v>
      </c>
      <c r="H500" s="85"/>
      <c r="I500" s="86"/>
    </row>
    <row r="501" customFormat="false" ht="26.25" hidden="false" customHeight="false" outlineLevel="0" collapsed="false">
      <c r="A501" s="115" t="n">
        <f aca="false">A500+1</f>
        <v>488</v>
      </c>
      <c r="B501" s="169" t="s">
        <v>658</v>
      </c>
      <c r="C501" s="116" t="s">
        <v>642</v>
      </c>
      <c r="D501" s="116" t="s">
        <v>324</v>
      </c>
      <c r="E501" s="116" t="s">
        <v>644</v>
      </c>
      <c r="F501" s="116"/>
      <c r="G501" s="124" t="n">
        <f aca="false">G502</f>
        <v>146.2</v>
      </c>
    </row>
    <row r="502" customFormat="false" ht="18" hidden="false" customHeight="false" outlineLevel="0" collapsed="false">
      <c r="A502" s="115" t="n">
        <f aca="false">A501+1</f>
        <v>489</v>
      </c>
      <c r="B502" s="169" t="s">
        <v>645</v>
      </c>
      <c r="C502" s="116" t="s">
        <v>642</v>
      </c>
      <c r="D502" s="116" t="s">
        <v>324</v>
      </c>
      <c r="E502" s="116" t="s">
        <v>646</v>
      </c>
      <c r="F502" s="116"/>
      <c r="G502" s="124" t="n">
        <f aca="false">G503</f>
        <v>146.2</v>
      </c>
    </row>
    <row r="503" customFormat="false" ht="89.25" hidden="false" customHeight="false" outlineLevel="0" collapsed="false">
      <c r="A503" s="115" t="n">
        <f aca="false">A502+1</f>
        <v>490</v>
      </c>
      <c r="B503" s="170" t="s">
        <v>665</v>
      </c>
      <c r="C503" s="116" t="s">
        <v>642</v>
      </c>
      <c r="D503" s="116" t="s">
        <v>324</v>
      </c>
      <c r="E503" s="116" t="s">
        <v>666</v>
      </c>
      <c r="F503" s="116"/>
      <c r="G503" s="124" t="n">
        <f aca="false">G504</f>
        <v>146.2</v>
      </c>
    </row>
    <row r="504" customFormat="false" ht="18" hidden="false" customHeight="false" outlineLevel="0" collapsed="false">
      <c r="A504" s="115" t="n">
        <f aca="false">A503+1</f>
        <v>491</v>
      </c>
      <c r="B504" s="149" t="s">
        <v>378</v>
      </c>
      <c r="C504" s="116" t="s">
        <v>642</v>
      </c>
      <c r="D504" s="116" t="s">
        <v>324</v>
      </c>
      <c r="E504" s="116" t="s">
        <v>666</v>
      </c>
      <c r="F504" s="116" t="s">
        <v>384</v>
      </c>
      <c r="G504" s="124" t="n">
        <f aca="false">G505</f>
        <v>146.2</v>
      </c>
    </row>
    <row r="505" customFormat="false" ht="18" hidden="false" customHeight="false" outlineLevel="0" collapsed="false">
      <c r="A505" s="115" t="n">
        <f aca="false">A504+1</f>
        <v>492</v>
      </c>
      <c r="B505" s="149" t="s">
        <v>379</v>
      </c>
      <c r="C505" s="116" t="s">
        <v>642</v>
      </c>
      <c r="D505" s="116" t="s">
        <v>324</v>
      </c>
      <c r="E505" s="116" t="s">
        <v>666</v>
      </c>
      <c r="F505" s="116" t="s">
        <v>90</v>
      </c>
      <c r="G505" s="124" t="n">
        <v>146.2</v>
      </c>
    </row>
    <row r="506" customFormat="false" ht="18" hidden="false" customHeight="false" outlineLevel="0" collapsed="false">
      <c r="A506" s="115" t="n">
        <f aca="false">A505+1</f>
        <v>493</v>
      </c>
      <c r="B506" s="175" t="s">
        <v>327</v>
      </c>
      <c r="C506" s="116" t="s">
        <v>642</v>
      </c>
      <c r="D506" s="116" t="s">
        <v>328</v>
      </c>
      <c r="E506" s="116"/>
      <c r="F506" s="116"/>
      <c r="G506" s="124" t="n">
        <f aca="false">G507</f>
        <v>7850.7</v>
      </c>
    </row>
    <row r="507" customFormat="false" ht="26.25" hidden="false" customHeight="false" outlineLevel="0" collapsed="false">
      <c r="A507" s="115" t="n">
        <f aca="false">A506+1</f>
        <v>494</v>
      </c>
      <c r="B507" s="169" t="s">
        <v>658</v>
      </c>
      <c r="C507" s="116" t="s">
        <v>642</v>
      </c>
      <c r="D507" s="116" t="s">
        <v>328</v>
      </c>
      <c r="E507" s="116" t="s">
        <v>644</v>
      </c>
      <c r="F507" s="116"/>
      <c r="G507" s="124" t="n">
        <f aca="false">G508</f>
        <v>7850.7</v>
      </c>
    </row>
    <row r="508" customFormat="false" ht="18" hidden="false" customHeight="false" outlineLevel="0" collapsed="false">
      <c r="A508" s="115" t="n">
        <f aca="false">A507+1</f>
        <v>495</v>
      </c>
      <c r="B508" s="169" t="s">
        <v>659</v>
      </c>
      <c r="C508" s="116" t="s">
        <v>642</v>
      </c>
      <c r="D508" s="116" t="s">
        <v>328</v>
      </c>
      <c r="E508" s="116" t="s">
        <v>660</v>
      </c>
      <c r="F508" s="116"/>
      <c r="G508" s="124" t="n">
        <f aca="false">SUM(G509:G509)</f>
        <v>7850.7</v>
      </c>
    </row>
    <row r="509" customFormat="false" ht="102" hidden="false" customHeight="false" outlineLevel="0" collapsed="false">
      <c r="A509" s="115" t="n">
        <f aca="false">A508+1</f>
        <v>496</v>
      </c>
      <c r="B509" s="172" t="s">
        <v>667</v>
      </c>
      <c r="C509" s="116" t="s">
        <v>642</v>
      </c>
      <c r="D509" s="116" t="s">
        <v>328</v>
      </c>
      <c r="E509" s="116" t="s">
        <v>668</v>
      </c>
      <c r="F509" s="116"/>
      <c r="G509" s="124" t="n">
        <f aca="false">G510+G512</f>
        <v>7850.7</v>
      </c>
    </row>
    <row r="510" customFormat="false" ht="38.25" hidden="false" customHeight="false" outlineLevel="0" collapsed="false">
      <c r="A510" s="115" t="n">
        <f aca="false">A509+1</f>
        <v>497</v>
      </c>
      <c r="B510" s="123" t="s">
        <v>359</v>
      </c>
      <c r="C510" s="116" t="s">
        <v>642</v>
      </c>
      <c r="D510" s="116" t="s">
        <v>328</v>
      </c>
      <c r="E510" s="116" t="s">
        <v>668</v>
      </c>
      <c r="F510" s="116" t="s">
        <v>87</v>
      </c>
      <c r="G510" s="124" t="n">
        <f aca="false">G511</f>
        <v>6643.8</v>
      </c>
    </row>
    <row r="511" customFormat="false" ht="18" hidden="false" customHeight="false" outlineLevel="0" collapsed="false">
      <c r="A511" s="115" t="n">
        <f aca="false">A510+1</f>
        <v>498</v>
      </c>
      <c r="B511" s="123" t="s">
        <v>360</v>
      </c>
      <c r="C511" s="116" t="s">
        <v>642</v>
      </c>
      <c r="D511" s="116" t="s">
        <v>328</v>
      </c>
      <c r="E511" s="116" t="s">
        <v>668</v>
      </c>
      <c r="F511" s="116" t="s">
        <v>111</v>
      </c>
      <c r="G511" s="124" t="n">
        <f aca="false">6559.5+84.3</f>
        <v>6643.8</v>
      </c>
      <c r="H511" s="168"/>
    </row>
    <row r="512" s="122" customFormat="true" ht="18" hidden="false" customHeight="false" outlineLevel="0" collapsed="false">
      <c r="A512" s="115" t="n">
        <f aca="false">A511+1</f>
        <v>499</v>
      </c>
      <c r="B512" s="123" t="s">
        <v>378</v>
      </c>
      <c r="C512" s="116" t="s">
        <v>642</v>
      </c>
      <c r="D512" s="116" t="s">
        <v>328</v>
      </c>
      <c r="E512" s="116" t="s">
        <v>668</v>
      </c>
      <c r="F512" s="116" t="s">
        <v>384</v>
      </c>
      <c r="G512" s="124" t="n">
        <f aca="false">G513</f>
        <v>1206.9</v>
      </c>
      <c r="H512" s="85"/>
      <c r="I512" s="86"/>
    </row>
    <row r="513" s="122" customFormat="true" ht="18" hidden="false" customHeight="false" outlineLevel="0" collapsed="false">
      <c r="A513" s="115" t="n">
        <f aca="false">A512+1</f>
        <v>500</v>
      </c>
      <c r="B513" s="123" t="s">
        <v>379</v>
      </c>
      <c r="C513" s="116" t="s">
        <v>642</v>
      </c>
      <c r="D513" s="116" t="s">
        <v>328</v>
      </c>
      <c r="E513" s="116" t="s">
        <v>668</v>
      </c>
      <c r="F513" s="116" t="s">
        <v>90</v>
      </c>
      <c r="G513" s="124" t="n">
        <v>1206.9</v>
      </c>
      <c r="H513" s="85"/>
      <c r="I513" s="86"/>
    </row>
    <row r="514" s="122" customFormat="true" ht="25.5" hidden="false" customHeight="false" outlineLevel="0" collapsed="false">
      <c r="A514" s="115" t="n">
        <f aca="false">A513+1</f>
        <v>501</v>
      </c>
      <c r="B514" s="154" t="s">
        <v>669</v>
      </c>
      <c r="C514" s="120" t="s">
        <v>670</v>
      </c>
      <c r="D514" s="120"/>
      <c r="E514" s="155"/>
      <c r="F514" s="156"/>
      <c r="G514" s="157" t="n">
        <f aca="false">G515+G524+G556+G590+G580</f>
        <v>52736.9</v>
      </c>
      <c r="H514" s="85"/>
      <c r="I514" s="86"/>
    </row>
    <row r="515" s="122" customFormat="true" ht="18" hidden="false" customHeight="false" outlineLevel="0" collapsed="false">
      <c r="A515" s="115" t="n">
        <f aca="false">A514+1</f>
        <v>502</v>
      </c>
      <c r="B515" s="123" t="s">
        <v>249</v>
      </c>
      <c r="C515" s="116" t="s">
        <v>670</v>
      </c>
      <c r="D515" s="116" t="s">
        <v>250</v>
      </c>
      <c r="E515" s="134"/>
      <c r="F515" s="135"/>
      <c r="G515" s="136" t="n">
        <f aca="false">G516</f>
        <v>3133.2</v>
      </c>
      <c r="H515" s="85"/>
      <c r="I515" s="86"/>
    </row>
    <row r="516" s="122" customFormat="true" ht="25.5" hidden="false" customHeight="false" outlineLevel="0" collapsed="false">
      <c r="A516" s="115" t="n">
        <f aca="false">A515+1</f>
        <v>503</v>
      </c>
      <c r="B516" s="123" t="s">
        <v>371</v>
      </c>
      <c r="C516" s="116" t="s">
        <v>670</v>
      </c>
      <c r="D516" s="116" t="s">
        <v>256</v>
      </c>
      <c r="E516" s="134"/>
      <c r="F516" s="135"/>
      <c r="G516" s="136" t="n">
        <f aca="false">G517</f>
        <v>3133.2</v>
      </c>
      <c r="H516" s="85"/>
      <c r="I516" s="86"/>
    </row>
    <row r="517" customFormat="false" ht="25.5" hidden="false" customHeight="false" outlineLevel="0" collapsed="false">
      <c r="A517" s="115" t="n">
        <f aca="false">A516+1</f>
        <v>504</v>
      </c>
      <c r="B517" s="123" t="s">
        <v>405</v>
      </c>
      <c r="C517" s="116" t="s">
        <v>670</v>
      </c>
      <c r="D517" s="116" t="s">
        <v>256</v>
      </c>
      <c r="E517" s="134" t="s">
        <v>406</v>
      </c>
      <c r="F517" s="135"/>
      <c r="G517" s="136" t="n">
        <f aca="false">G518</f>
        <v>3133.2</v>
      </c>
    </row>
    <row r="518" customFormat="false" ht="18" hidden="false" customHeight="false" outlineLevel="0" collapsed="false">
      <c r="A518" s="115" t="n">
        <f aca="false">A517+1</f>
        <v>505</v>
      </c>
      <c r="B518" s="123" t="s">
        <v>671</v>
      </c>
      <c r="C518" s="116" t="s">
        <v>670</v>
      </c>
      <c r="D518" s="116" t="s">
        <v>256</v>
      </c>
      <c r="E518" s="134" t="s">
        <v>672</v>
      </c>
      <c r="F518" s="135"/>
      <c r="G518" s="136" t="n">
        <f aca="false">G519</f>
        <v>3133.2</v>
      </c>
    </row>
    <row r="519" customFormat="false" ht="38.25" hidden="false" customHeight="false" outlineLevel="0" collapsed="false">
      <c r="A519" s="115" t="n">
        <f aca="false">A518+1</f>
        <v>506</v>
      </c>
      <c r="B519" s="149" t="s">
        <v>673</v>
      </c>
      <c r="C519" s="116" t="s">
        <v>670</v>
      </c>
      <c r="D519" s="116" t="s">
        <v>256</v>
      </c>
      <c r="E519" s="116" t="s">
        <v>674</v>
      </c>
      <c r="F519" s="116"/>
      <c r="G519" s="124" t="n">
        <f aca="false">G520+G522</f>
        <v>3133.2</v>
      </c>
    </row>
    <row r="520" customFormat="false" ht="38.25" hidden="false" customHeight="false" outlineLevel="0" collapsed="false">
      <c r="A520" s="115" t="n">
        <f aca="false">A519+1</f>
        <v>507</v>
      </c>
      <c r="B520" s="149" t="s">
        <v>359</v>
      </c>
      <c r="C520" s="116" t="s">
        <v>670</v>
      </c>
      <c r="D520" s="116" t="s">
        <v>256</v>
      </c>
      <c r="E520" s="116" t="s">
        <v>674</v>
      </c>
      <c r="F520" s="116" t="s">
        <v>87</v>
      </c>
      <c r="G520" s="124" t="n">
        <f aca="false">G521</f>
        <v>2520.3</v>
      </c>
    </row>
    <row r="521" customFormat="false" ht="18" hidden="false" customHeight="false" outlineLevel="0" collapsed="false">
      <c r="A521" s="115" t="n">
        <f aca="false">A520+1</f>
        <v>508</v>
      </c>
      <c r="B521" s="123" t="s">
        <v>360</v>
      </c>
      <c r="C521" s="116" t="s">
        <v>670</v>
      </c>
      <c r="D521" s="116" t="s">
        <v>256</v>
      </c>
      <c r="E521" s="116" t="s">
        <v>674</v>
      </c>
      <c r="F521" s="116" t="s">
        <v>111</v>
      </c>
      <c r="G521" s="124" t="n">
        <v>2520.3</v>
      </c>
    </row>
    <row r="522" customFormat="false" ht="18" hidden="false" customHeight="false" outlineLevel="0" collapsed="false">
      <c r="A522" s="115" t="n">
        <f aca="false">A521+1</f>
        <v>509</v>
      </c>
      <c r="B522" s="149" t="s">
        <v>378</v>
      </c>
      <c r="C522" s="116" t="s">
        <v>670</v>
      </c>
      <c r="D522" s="116" t="s">
        <v>256</v>
      </c>
      <c r="E522" s="116" t="s">
        <v>674</v>
      </c>
      <c r="F522" s="116" t="s">
        <v>384</v>
      </c>
      <c r="G522" s="124" t="n">
        <f aca="false">G523</f>
        <v>612.9</v>
      </c>
    </row>
    <row r="523" customFormat="false" ht="18" hidden="false" customHeight="false" outlineLevel="0" collapsed="false">
      <c r="A523" s="115" t="n">
        <f aca="false">A522+1</f>
        <v>510</v>
      </c>
      <c r="B523" s="149" t="s">
        <v>379</v>
      </c>
      <c r="C523" s="116" t="s">
        <v>670</v>
      </c>
      <c r="D523" s="116" t="s">
        <v>256</v>
      </c>
      <c r="E523" s="116" t="s">
        <v>674</v>
      </c>
      <c r="F523" s="116" t="s">
        <v>90</v>
      </c>
      <c r="G523" s="124" t="n">
        <f aca="false">613.5-0.6</f>
        <v>612.9</v>
      </c>
    </row>
    <row r="524" customFormat="false" ht="18" hidden="false" customHeight="false" outlineLevel="0" collapsed="false">
      <c r="A524" s="115" t="n">
        <f aca="false">A523+1</f>
        <v>511</v>
      </c>
      <c r="B524" s="123" t="s">
        <v>275</v>
      </c>
      <c r="C524" s="116" t="s">
        <v>670</v>
      </c>
      <c r="D524" s="116" t="s">
        <v>276</v>
      </c>
      <c r="E524" s="116"/>
      <c r="F524" s="116"/>
      <c r="G524" s="124" t="n">
        <f aca="false">G525+G547</f>
        <v>32465.1</v>
      </c>
    </row>
    <row r="525" customFormat="false" ht="18" hidden="false" customHeight="false" outlineLevel="0" collapsed="false">
      <c r="A525" s="115" t="n">
        <f aca="false">A524+1</f>
        <v>512</v>
      </c>
      <c r="B525" s="123" t="s">
        <v>675</v>
      </c>
      <c r="C525" s="116" t="s">
        <v>670</v>
      </c>
      <c r="D525" s="116" t="s">
        <v>282</v>
      </c>
      <c r="E525" s="116"/>
      <c r="F525" s="116"/>
      <c r="G525" s="124" t="n">
        <f aca="false">G526+G540</f>
        <v>31824</v>
      </c>
    </row>
    <row r="526" customFormat="false" ht="18" hidden="false" customHeight="false" outlineLevel="0" collapsed="false">
      <c r="A526" s="115" t="n">
        <f aca="false">A525+1</f>
        <v>513</v>
      </c>
      <c r="B526" s="133" t="s">
        <v>676</v>
      </c>
      <c r="C526" s="116" t="s">
        <v>670</v>
      </c>
      <c r="D526" s="116" t="s">
        <v>282</v>
      </c>
      <c r="E526" s="134" t="s">
        <v>425</v>
      </c>
      <c r="F526" s="116"/>
      <c r="G526" s="124" t="n">
        <f aca="false">G527</f>
        <v>25810.2</v>
      </c>
    </row>
    <row r="527" customFormat="false" ht="18" hidden="false" customHeight="false" outlineLevel="0" collapsed="false">
      <c r="A527" s="115" t="n">
        <f aca="false">A526+1</f>
        <v>514</v>
      </c>
      <c r="B527" s="137" t="s">
        <v>677</v>
      </c>
      <c r="C527" s="116" t="s">
        <v>670</v>
      </c>
      <c r="D527" s="116" t="s">
        <v>282</v>
      </c>
      <c r="E527" s="116" t="s">
        <v>678</v>
      </c>
      <c r="F527" s="116"/>
      <c r="G527" s="124" t="n">
        <f aca="false">G534+G528+G531+G537</f>
        <v>25810.2</v>
      </c>
    </row>
    <row r="528" customFormat="false" ht="63.75" hidden="false" customHeight="false" outlineLevel="0" collapsed="false">
      <c r="A528" s="115" t="n">
        <f aca="false">A527+1</f>
        <v>515</v>
      </c>
      <c r="B528" s="137" t="s">
        <v>679</v>
      </c>
      <c r="C528" s="116" t="s">
        <v>670</v>
      </c>
      <c r="D528" s="116" t="s">
        <v>282</v>
      </c>
      <c r="E528" s="116" t="s">
        <v>680</v>
      </c>
      <c r="F528" s="45"/>
      <c r="G528" s="159" t="n">
        <f aca="false">G529</f>
        <v>15000</v>
      </c>
      <c r="H528" s="160"/>
    </row>
    <row r="529" customFormat="false" ht="21" hidden="false" customHeight="true" outlineLevel="0" collapsed="false">
      <c r="A529" s="115" t="n">
        <f aca="false">A528+1</f>
        <v>516</v>
      </c>
      <c r="B529" s="149" t="s">
        <v>378</v>
      </c>
      <c r="C529" s="116" t="s">
        <v>670</v>
      </c>
      <c r="D529" s="40" t="s">
        <v>282</v>
      </c>
      <c r="E529" s="116" t="s">
        <v>680</v>
      </c>
      <c r="F529" s="116" t="s">
        <v>384</v>
      </c>
      <c r="G529" s="138" t="n">
        <f aca="false">G530</f>
        <v>15000</v>
      </c>
      <c r="H529" s="160"/>
    </row>
    <row r="530" customFormat="false" ht="21.75" hidden="false" customHeight="true" outlineLevel="0" collapsed="false">
      <c r="A530" s="115" t="n">
        <f aca="false">A529+1</f>
        <v>517</v>
      </c>
      <c r="B530" s="149" t="s">
        <v>379</v>
      </c>
      <c r="C530" s="116" t="s">
        <v>670</v>
      </c>
      <c r="D530" s="40" t="s">
        <v>282</v>
      </c>
      <c r="E530" s="116" t="s">
        <v>680</v>
      </c>
      <c r="F530" s="116" t="s">
        <v>90</v>
      </c>
      <c r="G530" s="138" t="n">
        <v>15000</v>
      </c>
      <c r="H530" s="160"/>
    </row>
    <row r="531" customFormat="false" ht="51" hidden="false" customHeight="false" outlineLevel="0" collapsed="false">
      <c r="A531" s="115" t="n">
        <f aca="false">A530+1</f>
        <v>518</v>
      </c>
      <c r="B531" s="137" t="s">
        <v>681</v>
      </c>
      <c r="C531" s="116" t="s">
        <v>670</v>
      </c>
      <c r="D531" s="116" t="s">
        <v>282</v>
      </c>
      <c r="E531" s="116" t="s">
        <v>682</v>
      </c>
      <c r="F531" s="45"/>
      <c r="G531" s="159" t="n">
        <f aca="false">G532</f>
        <v>9078.8</v>
      </c>
      <c r="H531" s="160"/>
    </row>
    <row r="532" customFormat="false" ht="21" hidden="false" customHeight="true" outlineLevel="0" collapsed="false">
      <c r="A532" s="115" t="n">
        <f aca="false">A531+1</f>
        <v>519</v>
      </c>
      <c r="B532" s="149" t="s">
        <v>378</v>
      </c>
      <c r="C532" s="116" t="s">
        <v>670</v>
      </c>
      <c r="D532" s="40" t="s">
        <v>282</v>
      </c>
      <c r="E532" s="116" t="s">
        <v>682</v>
      </c>
      <c r="F532" s="116" t="s">
        <v>384</v>
      </c>
      <c r="G532" s="138" t="n">
        <f aca="false">G533</f>
        <v>9078.8</v>
      </c>
      <c r="H532" s="160"/>
    </row>
    <row r="533" customFormat="false" ht="21.75" hidden="false" customHeight="true" outlineLevel="0" collapsed="false">
      <c r="A533" s="115" t="n">
        <f aca="false">A532+1</f>
        <v>520</v>
      </c>
      <c r="B533" s="149" t="s">
        <v>379</v>
      </c>
      <c r="C533" s="116" t="s">
        <v>670</v>
      </c>
      <c r="D533" s="40" t="s">
        <v>282</v>
      </c>
      <c r="E533" s="116" t="s">
        <v>682</v>
      </c>
      <c r="F533" s="116" t="s">
        <v>90</v>
      </c>
      <c r="G533" s="138" t="n">
        <v>9078.8</v>
      </c>
      <c r="H533" s="160"/>
    </row>
    <row r="534" customFormat="false" ht="51" hidden="false" customHeight="false" outlineLevel="0" collapsed="false">
      <c r="A534" s="115" t="n">
        <f aca="false">A533+1</f>
        <v>521</v>
      </c>
      <c r="B534" s="137" t="s">
        <v>683</v>
      </c>
      <c r="C534" s="116" t="s">
        <v>670</v>
      </c>
      <c r="D534" s="116" t="s">
        <v>282</v>
      </c>
      <c r="E534" s="116" t="s">
        <v>684</v>
      </c>
      <c r="F534" s="45"/>
      <c r="G534" s="140" t="n">
        <f aca="false">G535</f>
        <v>1522.8</v>
      </c>
    </row>
    <row r="535" customFormat="false" ht="21" hidden="false" customHeight="true" outlineLevel="0" collapsed="false">
      <c r="A535" s="115" t="n">
        <f aca="false">A534+1</f>
        <v>522</v>
      </c>
      <c r="B535" s="149" t="s">
        <v>378</v>
      </c>
      <c r="C535" s="116" t="s">
        <v>670</v>
      </c>
      <c r="D535" s="40" t="s">
        <v>282</v>
      </c>
      <c r="E535" s="116" t="s">
        <v>684</v>
      </c>
      <c r="F535" s="116" t="s">
        <v>384</v>
      </c>
      <c r="G535" s="127" t="n">
        <f aca="false">G536</f>
        <v>1522.8</v>
      </c>
    </row>
    <row r="536" customFormat="false" ht="21.75" hidden="false" customHeight="true" outlineLevel="0" collapsed="false">
      <c r="A536" s="115" t="n">
        <f aca="false">A535+1</f>
        <v>523</v>
      </c>
      <c r="B536" s="149" t="s">
        <v>379</v>
      </c>
      <c r="C536" s="116" t="s">
        <v>670</v>
      </c>
      <c r="D536" s="40" t="s">
        <v>282</v>
      </c>
      <c r="E536" s="116" t="s">
        <v>684</v>
      </c>
      <c r="F536" s="116" t="s">
        <v>90</v>
      </c>
      <c r="G536" s="127" t="n">
        <f aca="false">1414.5+108.3</f>
        <v>1522.8</v>
      </c>
    </row>
    <row r="537" customFormat="false" ht="51" hidden="false" customHeight="false" outlineLevel="0" collapsed="false">
      <c r="A537" s="115" t="n">
        <f aca="false">A536+1</f>
        <v>524</v>
      </c>
      <c r="B537" s="137" t="s">
        <v>685</v>
      </c>
      <c r="C537" s="116" t="s">
        <v>670</v>
      </c>
      <c r="D537" s="116" t="s">
        <v>282</v>
      </c>
      <c r="E537" s="116" t="s">
        <v>686</v>
      </c>
      <c r="F537" s="45"/>
      <c r="G537" s="140" t="n">
        <f aca="false">G538</f>
        <v>208.6</v>
      </c>
    </row>
    <row r="538" customFormat="false" ht="21" hidden="false" customHeight="true" outlineLevel="0" collapsed="false">
      <c r="A538" s="115" t="n">
        <f aca="false">A537+1</f>
        <v>525</v>
      </c>
      <c r="B538" s="149" t="s">
        <v>378</v>
      </c>
      <c r="C538" s="116" t="s">
        <v>670</v>
      </c>
      <c r="D538" s="40" t="s">
        <v>282</v>
      </c>
      <c r="E538" s="116" t="s">
        <v>686</v>
      </c>
      <c r="F538" s="116" t="s">
        <v>384</v>
      </c>
      <c r="G538" s="127" t="n">
        <f aca="false">G539</f>
        <v>208.6</v>
      </c>
    </row>
    <row r="539" customFormat="false" ht="21.75" hidden="false" customHeight="true" outlineLevel="0" collapsed="false">
      <c r="A539" s="115" t="n">
        <f aca="false">A538+1</f>
        <v>526</v>
      </c>
      <c r="B539" s="149" t="s">
        <v>379</v>
      </c>
      <c r="C539" s="116" t="s">
        <v>670</v>
      </c>
      <c r="D539" s="40" t="s">
        <v>282</v>
      </c>
      <c r="E539" s="116" t="s">
        <v>686</v>
      </c>
      <c r="F539" s="116" t="s">
        <v>90</v>
      </c>
      <c r="G539" s="127" t="n">
        <v>208.6</v>
      </c>
    </row>
    <row r="540" customFormat="false" ht="18" hidden="false" customHeight="false" outlineLevel="0" collapsed="false">
      <c r="A540" s="115" t="n">
        <f aca="false">A539+1</f>
        <v>527</v>
      </c>
      <c r="B540" s="123" t="s">
        <v>402</v>
      </c>
      <c r="C540" s="116" t="s">
        <v>670</v>
      </c>
      <c r="D540" s="40" t="s">
        <v>282</v>
      </c>
      <c r="E540" s="116" t="s">
        <v>366</v>
      </c>
      <c r="F540" s="116"/>
      <c r="G540" s="126" t="n">
        <f aca="false">G541+G544</f>
        <v>6013.8</v>
      </c>
      <c r="H540" s="160"/>
    </row>
    <row r="541" s="176" customFormat="true" ht="38.25" hidden="false" customHeight="false" outlineLevel="0" collapsed="false">
      <c r="A541" s="115" t="n">
        <f aca="false">A540+1</f>
        <v>528</v>
      </c>
      <c r="B541" s="137" t="s">
        <v>687</v>
      </c>
      <c r="C541" s="116" t="s">
        <v>670</v>
      </c>
      <c r="D541" s="116" t="s">
        <v>282</v>
      </c>
      <c r="E541" s="116" t="s">
        <v>688</v>
      </c>
      <c r="F541" s="45"/>
      <c r="G541" s="159" t="n">
        <f aca="false">G542</f>
        <v>213.4</v>
      </c>
      <c r="I541" s="177"/>
    </row>
    <row r="542" s="176" customFormat="true" ht="12.75" hidden="false" customHeight="false" outlineLevel="0" collapsed="false">
      <c r="A542" s="115" t="n">
        <f aca="false">A541+1</f>
        <v>529</v>
      </c>
      <c r="B542" s="123" t="s">
        <v>463</v>
      </c>
      <c r="C542" s="116" t="s">
        <v>670</v>
      </c>
      <c r="D542" s="40" t="s">
        <v>282</v>
      </c>
      <c r="E542" s="116" t="s">
        <v>688</v>
      </c>
      <c r="F542" s="40" t="s">
        <v>464</v>
      </c>
      <c r="G542" s="138" t="n">
        <f aca="false">G543</f>
        <v>213.4</v>
      </c>
      <c r="I542" s="177"/>
    </row>
    <row r="543" s="176" customFormat="true" ht="12.75" hidden="false" customHeight="false" outlineLevel="0" collapsed="false">
      <c r="A543" s="115" t="n">
        <f aca="false">A542+1</f>
        <v>530</v>
      </c>
      <c r="B543" s="123" t="s">
        <v>230</v>
      </c>
      <c r="C543" s="116" t="s">
        <v>670</v>
      </c>
      <c r="D543" s="40" t="s">
        <v>282</v>
      </c>
      <c r="E543" s="116" t="s">
        <v>688</v>
      </c>
      <c r="F543" s="40" t="s">
        <v>465</v>
      </c>
      <c r="G543" s="138" t="n">
        <v>213.4</v>
      </c>
      <c r="I543" s="177"/>
    </row>
    <row r="544" s="176" customFormat="true" ht="38.25" hidden="false" customHeight="false" outlineLevel="0" collapsed="false">
      <c r="A544" s="115" t="n">
        <f aca="false">A543+1</f>
        <v>531</v>
      </c>
      <c r="B544" s="137" t="s">
        <v>689</v>
      </c>
      <c r="C544" s="116" t="s">
        <v>670</v>
      </c>
      <c r="D544" s="116" t="s">
        <v>282</v>
      </c>
      <c r="E544" s="116" t="s">
        <v>690</v>
      </c>
      <c r="F544" s="45"/>
      <c r="G544" s="159" t="n">
        <f aca="false">G545</f>
        <v>5800.4</v>
      </c>
      <c r="I544" s="177"/>
    </row>
    <row r="545" s="176" customFormat="true" ht="12.75" hidden="false" customHeight="false" outlineLevel="0" collapsed="false">
      <c r="A545" s="115" t="n">
        <f aca="false">A544+1</f>
        <v>532</v>
      </c>
      <c r="B545" s="123" t="s">
        <v>463</v>
      </c>
      <c r="C545" s="116" t="s">
        <v>670</v>
      </c>
      <c r="D545" s="40" t="s">
        <v>282</v>
      </c>
      <c r="E545" s="116" t="s">
        <v>690</v>
      </c>
      <c r="F545" s="40" t="s">
        <v>464</v>
      </c>
      <c r="G545" s="138" t="n">
        <f aca="false">G546</f>
        <v>5800.4</v>
      </c>
      <c r="I545" s="177"/>
    </row>
    <row r="546" s="176" customFormat="true" ht="12.75" hidden="false" customHeight="false" outlineLevel="0" collapsed="false">
      <c r="A546" s="115" t="n">
        <f aca="false">A545+1</f>
        <v>533</v>
      </c>
      <c r="B546" s="123" t="s">
        <v>230</v>
      </c>
      <c r="C546" s="116" t="s">
        <v>670</v>
      </c>
      <c r="D546" s="40" t="s">
        <v>282</v>
      </c>
      <c r="E546" s="116" t="s">
        <v>690</v>
      </c>
      <c r="F546" s="40" t="s">
        <v>465</v>
      </c>
      <c r="G546" s="138" t="n">
        <v>5800.4</v>
      </c>
      <c r="I546" s="177"/>
    </row>
    <row r="547" customFormat="false" ht="18" hidden="false" customHeight="false" outlineLevel="0" collapsed="false">
      <c r="A547" s="115" t="n">
        <f aca="false">A546+1</f>
        <v>534</v>
      </c>
      <c r="B547" s="123" t="s">
        <v>283</v>
      </c>
      <c r="C547" s="116" t="s">
        <v>670</v>
      </c>
      <c r="D547" s="116" t="s">
        <v>284</v>
      </c>
      <c r="E547" s="116"/>
      <c r="F547" s="116"/>
      <c r="G547" s="126" t="n">
        <f aca="false">G548</f>
        <v>641.1</v>
      </c>
      <c r="H547" s="160"/>
    </row>
    <row r="548" customFormat="false" ht="25.5" hidden="false" customHeight="false" outlineLevel="0" collapsed="false">
      <c r="A548" s="115" t="n">
        <f aca="false">A547+1</f>
        <v>535</v>
      </c>
      <c r="B548" s="133" t="s">
        <v>691</v>
      </c>
      <c r="C548" s="116" t="s">
        <v>670</v>
      </c>
      <c r="D548" s="116" t="s">
        <v>284</v>
      </c>
      <c r="E548" s="134" t="s">
        <v>406</v>
      </c>
      <c r="F548" s="116"/>
      <c r="G548" s="126" t="n">
        <f aca="false">G549</f>
        <v>641.1</v>
      </c>
      <c r="H548" s="160"/>
    </row>
    <row r="549" customFormat="false" ht="18" hidden="false" customHeight="false" outlineLevel="0" collapsed="false">
      <c r="A549" s="115" t="n">
        <f aca="false">A548+1</f>
        <v>536</v>
      </c>
      <c r="B549" s="137" t="s">
        <v>692</v>
      </c>
      <c r="C549" s="116" t="s">
        <v>670</v>
      </c>
      <c r="D549" s="116" t="s">
        <v>284</v>
      </c>
      <c r="E549" s="116" t="s">
        <v>693</v>
      </c>
      <c r="F549" s="116"/>
      <c r="G549" s="126" t="n">
        <f aca="false">G550+G553</f>
        <v>641.1</v>
      </c>
      <c r="H549" s="160"/>
    </row>
    <row r="550" customFormat="false" ht="51" hidden="false" customHeight="false" outlineLevel="0" collapsed="false">
      <c r="A550" s="115" t="n">
        <f aca="false">A549+1</f>
        <v>537</v>
      </c>
      <c r="B550" s="137" t="s">
        <v>694</v>
      </c>
      <c r="C550" s="116" t="s">
        <v>670</v>
      </c>
      <c r="D550" s="116" t="s">
        <v>284</v>
      </c>
      <c r="E550" s="116" t="s">
        <v>695</v>
      </c>
      <c r="F550" s="45"/>
      <c r="G550" s="159" t="n">
        <f aca="false">G551</f>
        <v>640.5</v>
      </c>
      <c r="H550" s="160"/>
    </row>
    <row r="551" customFormat="false" ht="21" hidden="false" customHeight="true" outlineLevel="0" collapsed="false">
      <c r="A551" s="115" t="n">
        <f aca="false">A550+1</f>
        <v>538</v>
      </c>
      <c r="B551" s="149" t="s">
        <v>378</v>
      </c>
      <c r="C551" s="116" t="s">
        <v>670</v>
      </c>
      <c r="D551" s="116" t="s">
        <v>284</v>
      </c>
      <c r="E551" s="116" t="s">
        <v>695</v>
      </c>
      <c r="F551" s="116" t="s">
        <v>384</v>
      </c>
      <c r="G551" s="138" t="n">
        <f aca="false">G552</f>
        <v>640.5</v>
      </c>
      <c r="H551" s="160"/>
    </row>
    <row r="552" customFormat="false" ht="21.75" hidden="false" customHeight="true" outlineLevel="0" collapsed="false">
      <c r="A552" s="115" t="n">
        <f aca="false">A551+1</f>
        <v>539</v>
      </c>
      <c r="B552" s="149" t="s">
        <v>379</v>
      </c>
      <c r="C552" s="116" t="s">
        <v>670</v>
      </c>
      <c r="D552" s="116" t="s">
        <v>284</v>
      </c>
      <c r="E552" s="116" t="s">
        <v>695</v>
      </c>
      <c r="F552" s="116" t="s">
        <v>90</v>
      </c>
      <c r="G552" s="138" t="n">
        <v>640.5</v>
      </c>
      <c r="H552" s="160"/>
    </row>
    <row r="553" customFormat="false" ht="51" hidden="false" customHeight="false" outlineLevel="0" collapsed="false">
      <c r="A553" s="115" t="n">
        <f aca="false">A552+1</f>
        <v>540</v>
      </c>
      <c r="B553" s="137" t="s">
        <v>696</v>
      </c>
      <c r="C553" s="116" t="s">
        <v>670</v>
      </c>
      <c r="D553" s="116" t="s">
        <v>284</v>
      </c>
      <c r="E553" s="116" t="s">
        <v>697</v>
      </c>
      <c r="F553" s="45"/>
      <c r="G553" s="159" t="n">
        <f aca="false">G554</f>
        <v>0.6</v>
      </c>
      <c r="H553" s="160"/>
    </row>
    <row r="554" customFormat="false" ht="21" hidden="false" customHeight="true" outlineLevel="0" collapsed="false">
      <c r="A554" s="115" t="n">
        <f aca="false">A553+1</f>
        <v>541</v>
      </c>
      <c r="B554" s="149" t="s">
        <v>378</v>
      </c>
      <c r="C554" s="116" t="s">
        <v>670</v>
      </c>
      <c r="D554" s="116" t="s">
        <v>284</v>
      </c>
      <c r="E554" s="116" t="s">
        <v>697</v>
      </c>
      <c r="F554" s="116" t="s">
        <v>384</v>
      </c>
      <c r="G554" s="138" t="n">
        <f aca="false">G555</f>
        <v>0.6</v>
      </c>
      <c r="H554" s="160"/>
    </row>
    <row r="555" customFormat="false" ht="21.75" hidden="false" customHeight="true" outlineLevel="0" collapsed="false">
      <c r="A555" s="115" t="n">
        <f aca="false">A554+1</f>
        <v>542</v>
      </c>
      <c r="B555" s="149" t="s">
        <v>379</v>
      </c>
      <c r="C555" s="116" t="s">
        <v>670</v>
      </c>
      <c r="D555" s="116" t="s">
        <v>284</v>
      </c>
      <c r="E555" s="116" t="s">
        <v>697</v>
      </c>
      <c r="F555" s="116" t="s">
        <v>90</v>
      </c>
      <c r="G555" s="138" t="n">
        <v>0.6</v>
      </c>
      <c r="H555" s="160"/>
    </row>
    <row r="556" customFormat="false" ht="18" hidden="false" customHeight="false" outlineLevel="0" collapsed="false">
      <c r="A556" s="115" t="n">
        <f aca="false">A555+1</f>
        <v>543</v>
      </c>
      <c r="B556" s="46" t="s">
        <v>287</v>
      </c>
      <c r="C556" s="116" t="s">
        <v>670</v>
      </c>
      <c r="D556" s="116" t="s">
        <v>288</v>
      </c>
      <c r="E556" s="116"/>
      <c r="F556" s="116"/>
      <c r="G556" s="124" t="n">
        <f aca="false">G575+G557+G562</f>
        <v>3932.2</v>
      </c>
    </row>
    <row r="557" customFormat="false" ht="25.5" hidden="false" customHeight="false" outlineLevel="0" collapsed="false">
      <c r="A557" s="115" t="n">
        <f aca="false">A556+1</f>
        <v>544</v>
      </c>
      <c r="B557" s="123" t="s">
        <v>405</v>
      </c>
      <c r="C557" s="116" t="s">
        <v>670</v>
      </c>
      <c r="D557" s="116" t="s">
        <v>290</v>
      </c>
      <c r="E557" s="134" t="s">
        <v>406</v>
      </c>
      <c r="F557" s="116"/>
      <c r="G557" s="126" t="n">
        <f aca="false">G558</f>
        <v>453.1</v>
      </c>
      <c r="H557" s="87"/>
      <c r="I557" s="87"/>
    </row>
    <row r="558" customFormat="false" ht="25.5" hidden="false" customHeight="false" outlineLevel="0" collapsed="false">
      <c r="A558" s="115" t="n">
        <f aca="false">A557+1</f>
        <v>545</v>
      </c>
      <c r="B558" s="137" t="s">
        <v>698</v>
      </c>
      <c r="C558" s="116" t="s">
        <v>670</v>
      </c>
      <c r="D558" s="116" t="s">
        <v>290</v>
      </c>
      <c r="E558" s="116" t="s">
        <v>444</v>
      </c>
      <c r="F558" s="116"/>
      <c r="G558" s="126" t="n">
        <f aca="false">G559</f>
        <v>453.1</v>
      </c>
      <c r="H558" s="87"/>
      <c r="I558" s="87"/>
    </row>
    <row r="559" customFormat="false" ht="51" hidden="false" customHeight="false" outlineLevel="0" collapsed="false">
      <c r="A559" s="115" t="n">
        <f aca="false">A558+1</f>
        <v>546</v>
      </c>
      <c r="B559" s="149" t="s">
        <v>699</v>
      </c>
      <c r="C559" s="116" t="s">
        <v>670</v>
      </c>
      <c r="D559" s="116" t="s">
        <v>290</v>
      </c>
      <c r="E559" s="116" t="s">
        <v>700</v>
      </c>
      <c r="F559" s="45"/>
      <c r="G559" s="159" t="n">
        <f aca="false">G560</f>
        <v>453.1</v>
      </c>
      <c r="H559" s="87"/>
      <c r="I559" s="87"/>
    </row>
    <row r="560" customFormat="false" ht="18" hidden="false" customHeight="false" outlineLevel="0" collapsed="false">
      <c r="A560" s="115" t="n">
        <f aca="false">A559+1</f>
        <v>547</v>
      </c>
      <c r="B560" s="149" t="s">
        <v>378</v>
      </c>
      <c r="C560" s="116" t="s">
        <v>670</v>
      </c>
      <c r="D560" s="116" t="s">
        <v>290</v>
      </c>
      <c r="E560" s="116" t="s">
        <v>700</v>
      </c>
      <c r="F560" s="116" t="s">
        <v>384</v>
      </c>
      <c r="G560" s="138" t="n">
        <f aca="false">G561</f>
        <v>453.1</v>
      </c>
      <c r="H560" s="87"/>
      <c r="I560" s="87"/>
    </row>
    <row r="561" customFormat="false" ht="18" hidden="false" customHeight="false" outlineLevel="0" collapsed="false">
      <c r="A561" s="115" t="n">
        <f aca="false">A560+1</f>
        <v>548</v>
      </c>
      <c r="B561" s="149" t="s">
        <v>379</v>
      </c>
      <c r="C561" s="116" t="s">
        <v>670</v>
      </c>
      <c r="D561" s="116" t="s">
        <v>290</v>
      </c>
      <c r="E561" s="116" t="s">
        <v>700</v>
      </c>
      <c r="F561" s="116" t="s">
        <v>90</v>
      </c>
      <c r="G561" s="138" t="n">
        <v>453.1</v>
      </c>
      <c r="H561" s="87"/>
      <c r="I561" s="87"/>
    </row>
    <row r="562" customFormat="false" ht="18" hidden="false" customHeight="false" outlineLevel="0" collapsed="false">
      <c r="A562" s="115" t="n">
        <f aca="false">A561+1</f>
        <v>549</v>
      </c>
      <c r="B562" s="123" t="s">
        <v>291</v>
      </c>
      <c r="C562" s="116" t="s">
        <v>670</v>
      </c>
      <c r="D562" s="116" t="s">
        <v>292</v>
      </c>
      <c r="E562" s="134"/>
      <c r="F562" s="135"/>
      <c r="G562" s="47" t="n">
        <f aca="false">G563</f>
        <v>3412</v>
      </c>
      <c r="H562" s="178"/>
      <c r="I562" s="87"/>
    </row>
    <row r="563" customFormat="false" ht="25.5" hidden="false" customHeight="false" outlineLevel="0" collapsed="false">
      <c r="A563" s="115" t="n">
        <f aca="false">A562+1</f>
        <v>550</v>
      </c>
      <c r="B563" s="123" t="s">
        <v>405</v>
      </c>
      <c r="C563" s="116" t="s">
        <v>670</v>
      </c>
      <c r="D563" s="116" t="s">
        <v>292</v>
      </c>
      <c r="E563" s="134" t="s">
        <v>406</v>
      </c>
      <c r="F563" s="116"/>
      <c r="G563" s="126" t="n">
        <f aca="false">G564</f>
        <v>3412</v>
      </c>
      <c r="H563" s="87"/>
      <c r="I563" s="87"/>
    </row>
    <row r="564" customFormat="false" ht="25.5" hidden="false" customHeight="false" outlineLevel="0" collapsed="false">
      <c r="A564" s="115" t="n">
        <f aca="false">A563+1</f>
        <v>551</v>
      </c>
      <c r="B564" s="137" t="s">
        <v>698</v>
      </c>
      <c r="C564" s="116" t="s">
        <v>670</v>
      </c>
      <c r="D564" s="116" t="s">
        <v>292</v>
      </c>
      <c r="E564" s="116" t="s">
        <v>444</v>
      </c>
      <c r="F564" s="116"/>
      <c r="G564" s="126" t="n">
        <f aca="false">G565+G568+G571</f>
        <v>3412</v>
      </c>
      <c r="H564" s="87"/>
      <c r="I564" s="87"/>
    </row>
    <row r="565" customFormat="false" ht="51" hidden="false" customHeight="false" outlineLevel="0" collapsed="false">
      <c r="A565" s="115" t="n">
        <f aca="false">A564+1</f>
        <v>552</v>
      </c>
      <c r="B565" s="149" t="s">
        <v>701</v>
      </c>
      <c r="C565" s="116" t="s">
        <v>670</v>
      </c>
      <c r="D565" s="116" t="s">
        <v>292</v>
      </c>
      <c r="E565" s="116" t="s">
        <v>702</v>
      </c>
      <c r="F565" s="45"/>
      <c r="G565" s="159" t="n">
        <f aca="false">G566</f>
        <v>2877.9</v>
      </c>
      <c r="H565" s="160"/>
    </row>
    <row r="566" customFormat="false" ht="18" hidden="false" customHeight="false" outlineLevel="0" collapsed="false">
      <c r="A566" s="115" t="n">
        <f aca="false">A565+1</f>
        <v>553</v>
      </c>
      <c r="B566" s="149" t="s">
        <v>378</v>
      </c>
      <c r="C566" s="116" t="s">
        <v>670</v>
      </c>
      <c r="D566" s="116" t="s">
        <v>292</v>
      </c>
      <c r="E566" s="116" t="s">
        <v>702</v>
      </c>
      <c r="F566" s="116" t="s">
        <v>384</v>
      </c>
      <c r="G566" s="138" t="n">
        <f aca="false">G567</f>
        <v>2877.9</v>
      </c>
      <c r="H566" s="160"/>
    </row>
    <row r="567" customFormat="false" ht="18" hidden="false" customHeight="false" outlineLevel="0" collapsed="false">
      <c r="A567" s="115" t="n">
        <f aca="false">A566+1</f>
        <v>554</v>
      </c>
      <c r="B567" s="149" t="s">
        <v>379</v>
      </c>
      <c r="C567" s="116" t="s">
        <v>670</v>
      </c>
      <c r="D567" s="116" t="s">
        <v>292</v>
      </c>
      <c r="E567" s="116" t="s">
        <v>702</v>
      </c>
      <c r="F567" s="116" t="s">
        <v>90</v>
      </c>
      <c r="G567" s="138" t="n">
        <v>2877.9</v>
      </c>
      <c r="H567" s="160"/>
    </row>
    <row r="568" customFormat="false" ht="63.75" hidden="false" customHeight="false" outlineLevel="0" collapsed="false">
      <c r="A568" s="115" t="n">
        <f aca="false">A567+1</f>
        <v>555</v>
      </c>
      <c r="B568" s="149" t="s">
        <v>703</v>
      </c>
      <c r="C568" s="116" t="s">
        <v>670</v>
      </c>
      <c r="D568" s="116" t="s">
        <v>292</v>
      </c>
      <c r="E568" s="116" t="s">
        <v>704</v>
      </c>
      <c r="F568" s="45"/>
      <c r="G568" s="159" t="n">
        <f aca="false">G569</f>
        <v>184.2</v>
      </c>
      <c r="H568" s="160"/>
    </row>
    <row r="569" customFormat="false" ht="18" hidden="false" customHeight="false" outlineLevel="0" collapsed="false">
      <c r="A569" s="115" t="n">
        <f aca="false">A568+1</f>
        <v>556</v>
      </c>
      <c r="B569" s="149" t="s">
        <v>378</v>
      </c>
      <c r="C569" s="116" t="s">
        <v>670</v>
      </c>
      <c r="D569" s="116" t="s">
        <v>292</v>
      </c>
      <c r="E569" s="116" t="s">
        <v>704</v>
      </c>
      <c r="F569" s="116" t="s">
        <v>384</v>
      </c>
      <c r="G569" s="138" t="n">
        <f aca="false">G570</f>
        <v>184.2</v>
      </c>
      <c r="H569" s="160"/>
    </row>
    <row r="570" customFormat="false" ht="18" hidden="false" customHeight="false" outlineLevel="0" collapsed="false">
      <c r="A570" s="115" t="n">
        <f aca="false">A569+1</f>
        <v>557</v>
      </c>
      <c r="B570" s="149" t="s">
        <v>379</v>
      </c>
      <c r="C570" s="116" t="s">
        <v>670</v>
      </c>
      <c r="D570" s="116" t="s">
        <v>292</v>
      </c>
      <c r="E570" s="116" t="s">
        <v>704</v>
      </c>
      <c r="F570" s="116" t="s">
        <v>90</v>
      </c>
      <c r="G570" s="138" t="n">
        <v>184.2</v>
      </c>
      <c r="H570" s="160"/>
      <c r="J570" s="178"/>
    </row>
    <row r="571" customFormat="false" ht="63.75" hidden="false" customHeight="false" outlineLevel="0" collapsed="false">
      <c r="A571" s="115" t="n">
        <f aca="false">A570+1</f>
        <v>558</v>
      </c>
      <c r="B571" s="149" t="s">
        <v>705</v>
      </c>
      <c r="C571" s="116" t="s">
        <v>670</v>
      </c>
      <c r="D571" s="116" t="s">
        <v>292</v>
      </c>
      <c r="E571" s="116" t="s">
        <v>706</v>
      </c>
      <c r="F571" s="45"/>
      <c r="G571" s="159" t="n">
        <f aca="false">G572</f>
        <v>349.9</v>
      </c>
      <c r="H571" s="160"/>
    </row>
    <row r="572" customFormat="false" ht="18" hidden="false" customHeight="false" outlineLevel="0" collapsed="false">
      <c r="A572" s="115" t="n">
        <f aca="false">A571+1</f>
        <v>559</v>
      </c>
      <c r="B572" s="149" t="s">
        <v>378</v>
      </c>
      <c r="C572" s="116" t="s">
        <v>670</v>
      </c>
      <c r="D572" s="116" t="s">
        <v>292</v>
      </c>
      <c r="E572" s="116" t="s">
        <v>706</v>
      </c>
      <c r="F572" s="116" t="s">
        <v>384</v>
      </c>
      <c r="G572" s="138" t="n">
        <f aca="false">G573</f>
        <v>349.9</v>
      </c>
      <c r="H572" s="160"/>
    </row>
    <row r="573" customFormat="false" ht="18" hidden="false" customHeight="false" outlineLevel="0" collapsed="false">
      <c r="A573" s="115" t="n">
        <f aca="false">A572+1</f>
        <v>560</v>
      </c>
      <c r="B573" s="149" t="s">
        <v>379</v>
      </c>
      <c r="C573" s="116" t="s">
        <v>670</v>
      </c>
      <c r="D573" s="116" t="s">
        <v>292</v>
      </c>
      <c r="E573" s="116" t="s">
        <v>706</v>
      </c>
      <c r="F573" s="116" t="s">
        <v>90</v>
      </c>
      <c r="G573" s="138" t="n">
        <v>349.9</v>
      </c>
      <c r="H573" s="160"/>
    </row>
    <row r="574" customFormat="false" ht="18" hidden="false" customHeight="false" outlineLevel="0" collapsed="false">
      <c r="A574" s="115" t="n">
        <f aca="false">A573+1</f>
        <v>561</v>
      </c>
      <c r="B574" s="123" t="s">
        <v>293</v>
      </c>
      <c r="C574" s="116" t="s">
        <v>670</v>
      </c>
      <c r="D574" s="116" t="s">
        <v>294</v>
      </c>
      <c r="E574" s="116"/>
      <c r="F574" s="116"/>
      <c r="G574" s="124" t="n">
        <f aca="false">G575</f>
        <v>67.1</v>
      </c>
    </row>
    <row r="575" customFormat="false" ht="25.5" hidden="false" customHeight="false" outlineLevel="0" collapsed="false">
      <c r="A575" s="115" t="n">
        <f aca="false">A574+1</f>
        <v>562</v>
      </c>
      <c r="B575" s="123" t="s">
        <v>405</v>
      </c>
      <c r="C575" s="116" t="s">
        <v>670</v>
      </c>
      <c r="D575" s="116" t="s">
        <v>294</v>
      </c>
      <c r="E575" s="134" t="s">
        <v>406</v>
      </c>
      <c r="F575" s="116"/>
      <c r="G575" s="124" t="n">
        <f aca="false">G576</f>
        <v>67.1</v>
      </c>
    </row>
    <row r="576" customFormat="false" ht="25.5" hidden="false" customHeight="false" outlineLevel="0" collapsed="false">
      <c r="A576" s="115" t="n">
        <f aca="false">A575+1</f>
        <v>563</v>
      </c>
      <c r="B576" s="137" t="s">
        <v>698</v>
      </c>
      <c r="C576" s="116" t="s">
        <v>670</v>
      </c>
      <c r="D576" s="116" t="s">
        <v>294</v>
      </c>
      <c r="E576" s="116" t="s">
        <v>444</v>
      </c>
      <c r="F576" s="116"/>
      <c r="G576" s="124" t="n">
        <f aca="false">G577</f>
        <v>67.1</v>
      </c>
    </row>
    <row r="577" customFormat="false" ht="63.75" hidden="false" customHeight="false" outlineLevel="0" collapsed="false">
      <c r="A577" s="115" t="n">
        <f aca="false">A576+1</f>
        <v>564</v>
      </c>
      <c r="B577" s="149" t="s">
        <v>707</v>
      </c>
      <c r="C577" s="116" t="s">
        <v>670</v>
      </c>
      <c r="D577" s="116" t="s">
        <v>294</v>
      </c>
      <c r="E577" s="116" t="s">
        <v>708</v>
      </c>
      <c r="F577" s="45"/>
      <c r="G577" s="140" t="n">
        <f aca="false">G578</f>
        <v>67.1</v>
      </c>
    </row>
    <row r="578" customFormat="false" ht="18" hidden="false" customHeight="false" outlineLevel="0" collapsed="false">
      <c r="A578" s="115" t="n">
        <f aca="false">A577+1</f>
        <v>565</v>
      </c>
      <c r="B578" s="149" t="s">
        <v>378</v>
      </c>
      <c r="C578" s="116" t="s">
        <v>670</v>
      </c>
      <c r="D578" s="116" t="s">
        <v>294</v>
      </c>
      <c r="E578" s="116" t="s">
        <v>708</v>
      </c>
      <c r="F578" s="116" t="s">
        <v>384</v>
      </c>
      <c r="G578" s="127" t="n">
        <f aca="false">G579</f>
        <v>67.1</v>
      </c>
    </row>
    <row r="579" customFormat="false" ht="18" hidden="false" customHeight="false" outlineLevel="0" collapsed="false">
      <c r="A579" s="115" t="n">
        <f aca="false">A578+1</f>
        <v>566</v>
      </c>
      <c r="B579" s="149" t="s">
        <v>379</v>
      </c>
      <c r="C579" s="116" t="s">
        <v>670</v>
      </c>
      <c r="D579" s="116" t="s">
        <v>294</v>
      </c>
      <c r="E579" s="116" t="s">
        <v>708</v>
      </c>
      <c r="F579" s="116" t="s">
        <v>90</v>
      </c>
      <c r="G579" s="127" t="n">
        <f aca="false">50+17.1</f>
        <v>67.1</v>
      </c>
    </row>
    <row r="580" s="164" customFormat="true" ht="18" hidden="false" customHeight="false" outlineLevel="0" collapsed="false">
      <c r="A580" s="115" t="n">
        <f aca="false">A579+1</f>
        <v>567</v>
      </c>
      <c r="B580" s="123" t="s">
        <v>295</v>
      </c>
      <c r="C580" s="116" t="s">
        <v>670</v>
      </c>
      <c r="D580" s="116" t="s">
        <v>296</v>
      </c>
      <c r="E580" s="116"/>
      <c r="F580" s="116"/>
      <c r="G580" s="124" t="n">
        <f aca="false">G581</f>
        <v>4545</v>
      </c>
      <c r="H580" s="162"/>
      <c r="I580" s="163"/>
    </row>
    <row r="581" customFormat="false" ht="18" hidden="false" customHeight="false" outlineLevel="0" collapsed="false">
      <c r="A581" s="115" t="n">
        <f aca="false">A580+1</f>
        <v>568</v>
      </c>
      <c r="B581" s="123" t="s">
        <v>299</v>
      </c>
      <c r="C581" s="116" t="s">
        <v>670</v>
      </c>
      <c r="D581" s="116" t="s">
        <v>300</v>
      </c>
      <c r="E581" s="45"/>
      <c r="F581" s="165"/>
      <c r="G581" s="136" t="n">
        <f aca="false">G582</f>
        <v>4545</v>
      </c>
    </row>
    <row r="582" customFormat="false" ht="25.5" hidden="false" customHeight="false" outlineLevel="0" collapsed="false">
      <c r="A582" s="115" t="n">
        <f aca="false">A581+1</f>
        <v>569</v>
      </c>
      <c r="B582" s="133" t="s">
        <v>486</v>
      </c>
      <c r="C582" s="116" t="s">
        <v>670</v>
      </c>
      <c r="D582" s="116" t="s">
        <v>300</v>
      </c>
      <c r="E582" s="45" t="s">
        <v>487</v>
      </c>
      <c r="F582" s="135"/>
      <c r="G582" s="136" t="n">
        <f aca="false">G583</f>
        <v>4545</v>
      </c>
    </row>
    <row r="583" customFormat="false" ht="25.5" hidden="false" customHeight="false" outlineLevel="0" collapsed="false">
      <c r="A583" s="115" t="n">
        <f aca="false">A582+1</f>
        <v>570</v>
      </c>
      <c r="B583" s="123" t="s">
        <v>589</v>
      </c>
      <c r="C583" s="116" t="s">
        <v>670</v>
      </c>
      <c r="D583" s="116" t="s">
        <v>300</v>
      </c>
      <c r="E583" s="45" t="s">
        <v>590</v>
      </c>
      <c r="F583" s="116"/>
      <c r="G583" s="124" t="n">
        <f aca="false">G584+G587</f>
        <v>4545</v>
      </c>
    </row>
    <row r="584" customFormat="false" ht="38.25" hidden="false" customHeight="false" outlineLevel="0" collapsed="false">
      <c r="A584" s="115" t="n">
        <f aca="false">A583+1</f>
        <v>571</v>
      </c>
      <c r="B584" s="149" t="s">
        <v>560</v>
      </c>
      <c r="C584" s="116" t="s">
        <v>670</v>
      </c>
      <c r="D584" s="116" t="s">
        <v>300</v>
      </c>
      <c r="E584" s="116" t="s">
        <v>709</v>
      </c>
      <c r="F584" s="45"/>
      <c r="G584" s="159" t="n">
        <f aca="false">G585</f>
        <v>4500</v>
      </c>
      <c r="H584" s="160"/>
    </row>
    <row r="585" customFormat="false" ht="18" hidden="false" customHeight="false" outlineLevel="0" collapsed="false">
      <c r="A585" s="115" t="n">
        <f aca="false">A584+1</f>
        <v>572</v>
      </c>
      <c r="B585" s="149" t="s">
        <v>378</v>
      </c>
      <c r="C585" s="116" t="s">
        <v>670</v>
      </c>
      <c r="D585" s="116" t="s">
        <v>300</v>
      </c>
      <c r="E585" s="116" t="s">
        <v>709</v>
      </c>
      <c r="F585" s="116" t="s">
        <v>384</v>
      </c>
      <c r="G585" s="138" t="n">
        <f aca="false">G586</f>
        <v>4500</v>
      </c>
      <c r="H585" s="160"/>
    </row>
    <row r="586" customFormat="false" ht="18" hidden="false" customHeight="false" outlineLevel="0" collapsed="false">
      <c r="A586" s="115" t="n">
        <f aca="false">A585+1</f>
        <v>573</v>
      </c>
      <c r="B586" s="149" t="s">
        <v>379</v>
      </c>
      <c r="C586" s="116" t="s">
        <v>670</v>
      </c>
      <c r="D586" s="116" t="s">
        <v>300</v>
      </c>
      <c r="E586" s="116" t="s">
        <v>709</v>
      </c>
      <c r="F586" s="116" t="s">
        <v>90</v>
      </c>
      <c r="G586" s="138" t="n">
        <v>4500</v>
      </c>
      <c r="H586" s="160"/>
    </row>
    <row r="587" customFormat="false" ht="38.25" hidden="false" customHeight="false" outlineLevel="0" collapsed="false">
      <c r="A587" s="115" t="n">
        <f aca="false">A586+1</f>
        <v>574</v>
      </c>
      <c r="B587" s="123" t="s">
        <v>710</v>
      </c>
      <c r="C587" s="116" t="s">
        <v>670</v>
      </c>
      <c r="D587" s="116" t="s">
        <v>300</v>
      </c>
      <c r="E587" s="116" t="s">
        <v>711</v>
      </c>
      <c r="F587" s="116"/>
      <c r="G587" s="126" t="n">
        <f aca="false">G588</f>
        <v>45</v>
      </c>
      <c r="H587" s="87"/>
      <c r="I587" s="87"/>
    </row>
    <row r="588" customFormat="false" ht="18" hidden="false" customHeight="false" outlineLevel="0" collapsed="false">
      <c r="A588" s="115" t="n">
        <f aca="false">A587+1</f>
        <v>575</v>
      </c>
      <c r="B588" s="149" t="s">
        <v>378</v>
      </c>
      <c r="C588" s="116" t="s">
        <v>670</v>
      </c>
      <c r="D588" s="116" t="s">
        <v>300</v>
      </c>
      <c r="E588" s="116" t="s">
        <v>711</v>
      </c>
      <c r="F588" s="116" t="s">
        <v>384</v>
      </c>
      <c r="G588" s="126" t="n">
        <f aca="false">G589</f>
        <v>45</v>
      </c>
      <c r="H588" s="87"/>
      <c r="I588" s="87"/>
    </row>
    <row r="589" customFormat="false" ht="18" hidden="false" customHeight="false" outlineLevel="0" collapsed="false">
      <c r="A589" s="115" t="n">
        <f aca="false">A588+1</f>
        <v>576</v>
      </c>
      <c r="B589" s="149" t="s">
        <v>379</v>
      </c>
      <c r="C589" s="116" t="s">
        <v>670</v>
      </c>
      <c r="D589" s="116" t="s">
        <v>300</v>
      </c>
      <c r="E589" s="116" t="s">
        <v>711</v>
      </c>
      <c r="F589" s="116" t="s">
        <v>90</v>
      </c>
      <c r="G589" s="126" t="n">
        <v>45</v>
      </c>
      <c r="H589" s="87"/>
      <c r="I589" s="87"/>
    </row>
    <row r="590" customFormat="false" ht="18" hidden="false" customHeight="false" outlineLevel="0" collapsed="false">
      <c r="A590" s="115" t="n">
        <f aca="false">A589+1</f>
        <v>577</v>
      </c>
      <c r="B590" s="123" t="s">
        <v>550</v>
      </c>
      <c r="C590" s="116" t="s">
        <v>670</v>
      </c>
      <c r="D590" s="116" t="s">
        <v>308</v>
      </c>
      <c r="E590" s="116"/>
      <c r="F590" s="116"/>
      <c r="G590" s="126" t="n">
        <f aca="false">G591</f>
        <v>8661.4</v>
      </c>
      <c r="H590" s="160"/>
    </row>
    <row r="591" customFormat="false" ht="18" hidden="false" customHeight="false" outlineLevel="0" collapsed="false">
      <c r="A591" s="115" t="n">
        <f aca="false">A590+1</f>
        <v>578</v>
      </c>
      <c r="B591" s="123" t="s">
        <v>551</v>
      </c>
      <c r="C591" s="116" t="s">
        <v>670</v>
      </c>
      <c r="D591" s="116" t="s">
        <v>310</v>
      </c>
      <c r="E591" s="116"/>
      <c r="F591" s="116"/>
      <c r="G591" s="126" t="n">
        <f aca="false">G592</f>
        <v>8661.4</v>
      </c>
      <c r="H591" s="160"/>
    </row>
    <row r="592" customFormat="false" ht="25.5" hidden="false" customHeight="false" outlineLevel="0" collapsed="false">
      <c r="A592" s="115" t="n">
        <f aca="false">A591+1</f>
        <v>579</v>
      </c>
      <c r="B592" s="137" t="s">
        <v>396</v>
      </c>
      <c r="C592" s="116" t="s">
        <v>670</v>
      </c>
      <c r="D592" s="116" t="s">
        <v>310</v>
      </c>
      <c r="E592" s="134" t="s">
        <v>397</v>
      </c>
      <c r="F592" s="116"/>
      <c r="G592" s="126" t="n">
        <f aca="false">G593+G606</f>
        <v>8661.4</v>
      </c>
      <c r="H592" s="160"/>
    </row>
    <row r="593" customFormat="false" ht="18" hidden="false" customHeight="false" outlineLevel="0" collapsed="false">
      <c r="A593" s="115" t="n">
        <f aca="false">A592+1</f>
        <v>580</v>
      </c>
      <c r="B593" s="123" t="s">
        <v>534</v>
      </c>
      <c r="C593" s="116" t="s">
        <v>670</v>
      </c>
      <c r="D593" s="116" t="s">
        <v>310</v>
      </c>
      <c r="E593" s="116" t="s">
        <v>535</v>
      </c>
      <c r="F593" s="116"/>
      <c r="G593" s="126" t="n">
        <f aca="false">G594+G597+G600+G603</f>
        <v>5839.9</v>
      </c>
      <c r="H593" s="160"/>
    </row>
    <row r="594" customFormat="false" ht="38.25" hidden="false" customHeight="false" outlineLevel="0" collapsed="false">
      <c r="A594" s="115" t="n">
        <f aca="false">A593+1</f>
        <v>581</v>
      </c>
      <c r="B594" s="149" t="s">
        <v>560</v>
      </c>
      <c r="C594" s="116" t="s">
        <v>670</v>
      </c>
      <c r="D594" s="116" t="s">
        <v>310</v>
      </c>
      <c r="E594" s="116" t="s">
        <v>712</v>
      </c>
      <c r="F594" s="45"/>
      <c r="G594" s="159" t="n">
        <f aca="false">G595</f>
        <v>1718.1</v>
      </c>
      <c r="H594" s="160"/>
    </row>
    <row r="595" customFormat="false" ht="18" hidden="false" customHeight="false" outlineLevel="0" collapsed="false">
      <c r="A595" s="115" t="n">
        <f aca="false">A594+1</f>
        <v>582</v>
      </c>
      <c r="B595" s="149" t="s">
        <v>492</v>
      </c>
      <c r="C595" s="116" t="s">
        <v>670</v>
      </c>
      <c r="D595" s="116" t="s">
        <v>310</v>
      </c>
      <c r="E595" s="116" t="s">
        <v>712</v>
      </c>
      <c r="F595" s="116" t="s">
        <v>713</v>
      </c>
      <c r="G595" s="138" t="n">
        <f aca="false">G596</f>
        <v>1718.1</v>
      </c>
      <c r="H595" s="160"/>
    </row>
    <row r="596" customFormat="false" ht="18" hidden="false" customHeight="false" outlineLevel="0" collapsed="false">
      <c r="A596" s="115" t="n">
        <f aca="false">A595+1</f>
        <v>583</v>
      </c>
      <c r="B596" s="149" t="s">
        <v>493</v>
      </c>
      <c r="C596" s="116" t="s">
        <v>670</v>
      </c>
      <c r="D596" s="116" t="s">
        <v>310</v>
      </c>
      <c r="E596" s="116" t="s">
        <v>712</v>
      </c>
      <c r="F596" s="116" t="s">
        <v>155</v>
      </c>
      <c r="G596" s="138" t="n">
        <v>1718.1</v>
      </c>
      <c r="H596" s="160"/>
    </row>
    <row r="597" customFormat="false" ht="38.25" hidden="false" customHeight="false" outlineLevel="0" collapsed="false">
      <c r="A597" s="115" t="n">
        <f aca="false">A596+1</f>
        <v>584</v>
      </c>
      <c r="B597" s="149" t="s">
        <v>714</v>
      </c>
      <c r="C597" s="116" t="s">
        <v>670</v>
      </c>
      <c r="D597" s="116" t="s">
        <v>310</v>
      </c>
      <c r="E597" s="116" t="s">
        <v>715</v>
      </c>
      <c r="F597" s="45"/>
      <c r="G597" s="159" t="n">
        <f aca="false">G598</f>
        <v>3487.8</v>
      </c>
      <c r="H597" s="160"/>
    </row>
    <row r="598" customFormat="false" ht="18" hidden="false" customHeight="false" outlineLevel="0" collapsed="false">
      <c r="A598" s="115" t="n">
        <f aca="false">A597+1</f>
        <v>585</v>
      </c>
      <c r="B598" s="149" t="s">
        <v>378</v>
      </c>
      <c r="C598" s="116" t="s">
        <v>670</v>
      </c>
      <c r="D598" s="116" t="s">
        <v>310</v>
      </c>
      <c r="E598" s="116" t="s">
        <v>715</v>
      </c>
      <c r="F598" s="116" t="s">
        <v>384</v>
      </c>
      <c r="G598" s="138" t="n">
        <f aca="false">G599</f>
        <v>3487.8</v>
      </c>
      <c r="H598" s="160"/>
    </row>
    <row r="599" customFormat="false" ht="18" hidden="false" customHeight="false" outlineLevel="0" collapsed="false">
      <c r="A599" s="115" t="n">
        <f aca="false">A598+1</f>
        <v>586</v>
      </c>
      <c r="B599" s="149" t="s">
        <v>379</v>
      </c>
      <c r="C599" s="116" t="s">
        <v>670</v>
      </c>
      <c r="D599" s="116" t="s">
        <v>310</v>
      </c>
      <c r="E599" s="116" t="s">
        <v>715</v>
      </c>
      <c r="F599" s="116" t="s">
        <v>90</v>
      </c>
      <c r="G599" s="138" t="n">
        <v>3487.8</v>
      </c>
      <c r="H599" s="160"/>
    </row>
    <row r="600" customFormat="false" ht="38.25" hidden="false" customHeight="false" outlineLevel="0" collapsed="false">
      <c r="A600" s="115" t="n">
        <f aca="false">A599+1</f>
        <v>587</v>
      </c>
      <c r="B600" s="149" t="s">
        <v>716</v>
      </c>
      <c r="C600" s="116" t="s">
        <v>670</v>
      </c>
      <c r="D600" s="116" t="s">
        <v>310</v>
      </c>
      <c r="E600" s="116" t="s">
        <v>717</v>
      </c>
      <c r="F600" s="45"/>
      <c r="G600" s="159" t="n">
        <f aca="false">G601</f>
        <v>224</v>
      </c>
      <c r="H600" s="160"/>
    </row>
    <row r="601" customFormat="false" ht="18" hidden="false" customHeight="false" outlineLevel="0" collapsed="false">
      <c r="A601" s="115" t="n">
        <f aca="false">A600+1</f>
        <v>588</v>
      </c>
      <c r="B601" s="149" t="s">
        <v>378</v>
      </c>
      <c r="C601" s="116" t="s">
        <v>670</v>
      </c>
      <c r="D601" s="116" t="s">
        <v>310</v>
      </c>
      <c r="E601" s="116" t="s">
        <v>717</v>
      </c>
      <c r="F601" s="116" t="s">
        <v>384</v>
      </c>
      <c r="G601" s="138" t="n">
        <f aca="false">G602</f>
        <v>224</v>
      </c>
      <c r="H601" s="160"/>
    </row>
    <row r="602" customFormat="false" ht="18" hidden="false" customHeight="false" outlineLevel="0" collapsed="false">
      <c r="A602" s="115" t="n">
        <f aca="false">A601+1</f>
        <v>589</v>
      </c>
      <c r="B602" s="149" t="s">
        <v>379</v>
      </c>
      <c r="C602" s="116" t="s">
        <v>670</v>
      </c>
      <c r="D602" s="116" t="s">
        <v>310</v>
      </c>
      <c r="E602" s="116" t="s">
        <v>717</v>
      </c>
      <c r="F602" s="116" t="s">
        <v>90</v>
      </c>
      <c r="G602" s="138" t="n">
        <v>224</v>
      </c>
      <c r="H602" s="160"/>
      <c r="J602" s="178"/>
    </row>
    <row r="603" customFormat="false" ht="38.25" hidden="false" customHeight="false" outlineLevel="0" collapsed="false">
      <c r="A603" s="115" t="n">
        <f aca="false">A602+1</f>
        <v>590</v>
      </c>
      <c r="B603" s="149" t="s">
        <v>718</v>
      </c>
      <c r="C603" s="116" t="s">
        <v>670</v>
      </c>
      <c r="D603" s="116" t="s">
        <v>310</v>
      </c>
      <c r="E603" s="116" t="s">
        <v>719</v>
      </c>
      <c r="F603" s="45"/>
      <c r="G603" s="159" t="n">
        <f aca="false">G604</f>
        <v>410</v>
      </c>
      <c r="H603" s="160"/>
    </row>
    <row r="604" customFormat="false" ht="18" hidden="false" customHeight="false" outlineLevel="0" collapsed="false">
      <c r="A604" s="115" t="n">
        <f aca="false">A603+1</f>
        <v>591</v>
      </c>
      <c r="B604" s="149" t="s">
        <v>378</v>
      </c>
      <c r="C604" s="116" t="s">
        <v>670</v>
      </c>
      <c r="D604" s="116" t="s">
        <v>310</v>
      </c>
      <c r="E604" s="116" t="s">
        <v>719</v>
      </c>
      <c r="F604" s="116" t="s">
        <v>384</v>
      </c>
      <c r="G604" s="138" t="n">
        <f aca="false">G605</f>
        <v>410</v>
      </c>
      <c r="H604" s="160"/>
    </row>
    <row r="605" customFormat="false" ht="18" hidden="false" customHeight="false" outlineLevel="0" collapsed="false">
      <c r="A605" s="115" t="n">
        <f aca="false">A604+1</f>
        <v>592</v>
      </c>
      <c r="B605" s="149" t="s">
        <v>379</v>
      </c>
      <c r="C605" s="116" t="s">
        <v>670</v>
      </c>
      <c r="D605" s="116" t="s">
        <v>310</v>
      </c>
      <c r="E605" s="116" t="s">
        <v>719</v>
      </c>
      <c r="F605" s="116" t="s">
        <v>90</v>
      </c>
      <c r="G605" s="138" t="n">
        <v>410</v>
      </c>
      <c r="H605" s="160"/>
    </row>
    <row r="606" customFormat="false" ht="18" hidden="false" customHeight="false" outlineLevel="0" collapsed="false">
      <c r="A606" s="115" t="n">
        <f aca="false">A605+1</f>
        <v>593</v>
      </c>
      <c r="B606" s="123" t="s">
        <v>556</v>
      </c>
      <c r="C606" s="116" t="s">
        <v>670</v>
      </c>
      <c r="D606" s="116" t="s">
        <v>310</v>
      </c>
      <c r="E606" s="116" t="s">
        <v>557</v>
      </c>
      <c r="F606" s="116"/>
      <c r="G606" s="124" t="n">
        <f aca="false">G607+G610</f>
        <v>2821.5</v>
      </c>
    </row>
    <row r="607" customFormat="false" ht="38.25" hidden="false" customHeight="false" outlineLevel="0" collapsed="false">
      <c r="A607" s="115" t="n">
        <f aca="false">A606+1</f>
        <v>594</v>
      </c>
      <c r="B607" s="149" t="s">
        <v>720</v>
      </c>
      <c r="C607" s="116" t="s">
        <v>670</v>
      </c>
      <c r="D607" s="116" t="s">
        <v>310</v>
      </c>
      <c r="E607" s="116" t="s">
        <v>561</v>
      </c>
      <c r="F607" s="45"/>
      <c r="G607" s="159" t="n">
        <f aca="false">G608</f>
        <v>2786.6</v>
      </c>
      <c r="H607" s="160"/>
    </row>
    <row r="608" customFormat="false" ht="18" hidden="false" customHeight="false" outlineLevel="0" collapsed="false">
      <c r="A608" s="115" t="n">
        <f aca="false">A607+1</f>
        <v>595</v>
      </c>
      <c r="B608" s="149" t="s">
        <v>378</v>
      </c>
      <c r="C608" s="116" t="s">
        <v>670</v>
      </c>
      <c r="D608" s="116" t="s">
        <v>310</v>
      </c>
      <c r="E608" s="116" t="s">
        <v>561</v>
      </c>
      <c r="F608" s="116" t="s">
        <v>384</v>
      </c>
      <c r="G608" s="138" t="n">
        <f aca="false">G609</f>
        <v>2786.6</v>
      </c>
      <c r="H608" s="160"/>
    </row>
    <row r="609" customFormat="false" ht="18" hidden="false" customHeight="false" outlineLevel="0" collapsed="false">
      <c r="A609" s="115" t="n">
        <f aca="false">A608+1</f>
        <v>596</v>
      </c>
      <c r="B609" s="149" t="s">
        <v>379</v>
      </c>
      <c r="C609" s="116" t="s">
        <v>670</v>
      </c>
      <c r="D609" s="116" t="s">
        <v>310</v>
      </c>
      <c r="E609" s="116" t="s">
        <v>561</v>
      </c>
      <c r="F609" s="116" t="s">
        <v>90</v>
      </c>
      <c r="G609" s="138" t="n">
        <v>2786.6</v>
      </c>
      <c r="H609" s="160"/>
    </row>
    <row r="610" customFormat="false" ht="38.25" hidden="false" customHeight="false" outlineLevel="0" collapsed="false">
      <c r="A610" s="115" t="n">
        <f aca="false">A609+1</f>
        <v>597</v>
      </c>
      <c r="B610" s="123" t="s">
        <v>721</v>
      </c>
      <c r="C610" s="116" t="s">
        <v>670</v>
      </c>
      <c r="D610" s="116" t="s">
        <v>310</v>
      </c>
      <c r="E610" s="116" t="s">
        <v>722</v>
      </c>
      <c r="F610" s="116"/>
      <c r="G610" s="126" t="n">
        <f aca="false">G611</f>
        <v>34.9</v>
      </c>
      <c r="H610" s="87"/>
      <c r="I610" s="87"/>
    </row>
    <row r="611" customFormat="false" ht="18" hidden="false" customHeight="false" outlineLevel="0" collapsed="false">
      <c r="A611" s="115" t="n">
        <f aca="false">A610+1</f>
        <v>598</v>
      </c>
      <c r="B611" s="149" t="s">
        <v>378</v>
      </c>
      <c r="C611" s="116" t="s">
        <v>670</v>
      </c>
      <c r="D611" s="116" t="s">
        <v>310</v>
      </c>
      <c r="E611" s="116" t="s">
        <v>722</v>
      </c>
      <c r="F611" s="116" t="s">
        <v>384</v>
      </c>
      <c r="G611" s="126" t="n">
        <f aca="false">G612</f>
        <v>34.9</v>
      </c>
      <c r="H611" s="87"/>
      <c r="I611" s="87"/>
    </row>
    <row r="612" customFormat="false" ht="18" hidden="false" customHeight="false" outlineLevel="0" collapsed="false">
      <c r="A612" s="115" t="n">
        <f aca="false">A611+1</f>
        <v>599</v>
      </c>
      <c r="B612" s="149" t="s">
        <v>379</v>
      </c>
      <c r="C612" s="116" t="s">
        <v>670</v>
      </c>
      <c r="D612" s="116" t="s">
        <v>310</v>
      </c>
      <c r="E612" s="116" t="s">
        <v>722</v>
      </c>
      <c r="F612" s="116" t="s">
        <v>90</v>
      </c>
      <c r="G612" s="126" t="n">
        <v>34.9</v>
      </c>
      <c r="H612" s="87"/>
      <c r="I612" s="87"/>
    </row>
    <row r="613" customFormat="false" ht="18" hidden="false" customHeight="false" outlineLevel="0" collapsed="false">
      <c r="A613" s="115" t="n">
        <f aca="false">A612+1</f>
        <v>600</v>
      </c>
      <c r="B613" s="119" t="s">
        <v>723</v>
      </c>
      <c r="C613" s="120" t="s">
        <v>220</v>
      </c>
      <c r="D613" s="120"/>
      <c r="E613" s="120"/>
      <c r="F613" s="120"/>
      <c r="G613" s="121" t="n">
        <f aca="false">G614+G637+G649+G655+G644</f>
        <v>66359.9</v>
      </c>
    </row>
    <row r="614" customFormat="false" ht="18" hidden="false" customHeight="false" outlineLevel="0" collapsed="false">
      <c r="A614" s="115" t="n">
        <f aca="false">A613+1</f>
        <v>601</v>
      </c>
      <c r="B614" s="123" t="s">
        <v>249</v>
      </c>
      <c r="C614" s="116" t="s">
        <v>220</v>
      </c>
      <c r="D614" s="116" t="s">
        <v>250</v>
      </c>
      <c r="E614" s="116"/>
      <c r="F614" s="116"/>
      <c r="G614" s="124" t="n">
        <f aca="false">G615+G632</f>
        <v>11525.3</v>
      </c>
    </row>
    <row r="615" customFormat="false" ht="25.5" hidden="false" customHeight="false" outlineLevel="0" collapsed="false">
      <c r="A615" s="115" t="n">
        <f aca="false">A614+1</f>
        <v>602</v>
      </c>
      <c r="B615" s="123" t="s">
        <v>259</v>
      </c>
      <c r="C615" s="116" t="s">
        <v>220</v>
      </c>
      <c r="D615" s="116" t="s">
        <v>260</v>
      </c>
      <c r="E615" s="116"/>
      <c r="F615" s="116"/>
      <c r="G615" s="124" t="n">
        <f aca="false">G616+G621</f>
        <v>11452.7</v>
      </c>
    </row>
    <row r="616" customFormat="false" ht="25.5" hidden="false" customHeight="false" outlineLevel="0" collapsed="false">
      <c r="A616" s="115" t="n">
        <f aca="false">A615+1</f>
        <v>603</v>
      </c>
      <c r="B616" s="133" t="s">
        <v>724</v>
      </c>
      <c r="C616" s="116" t="s">
        <v>220</v>
      </c>
      <c r="D616" s="116" t="s">
        <v>260</v>
      </c>
      <c r="E616" s="116" t="s">
        <v>725</v>
      </c>
      <c r="F616" s="116"/>
      <c r="G616" s="124" t="n">
        <f aca="false">G617</f>
        <v>10786.8</v>
      </c>
      <c r="H616" s="85" t="n">
        <f aca="false">G616+G657+G666</f>
        <v>55991.9</v>
      </c>
    </row>
    <row r="617" customFormat="false" ht="18" hidden="false" customHeight="false" outlineLevel="0" collapsed="false">
      <c r="A617" s="115" t="n">
        <f aca="false">A616+1</f>
        <v>604</v>
      </c>
      <c r="B617" s="133" t="s">
        <v>623</v>
      </c>
      <c r="C617" s="116" t="s">
        <v>220</v>
      </c>
      <c r="D617" s="116" t="s">
        <v>260</v>
      </c>
      <c r="E617" s="116" t="s">
        <v>726</v>
      </c>
      <c r="F617" s="116"/>
      <c r="G617" s="124" t="n">
        <f aca="false">G624+G629+G618</f>
        <v>10786.8</v>
      </c>
    </row>
    <row r="618" customFormat="false" ht="63.75" hidden="false" customHeight="false" outlineLevel="0" collapsed="false">
      <c r="A618" s="115" t="n">
        <f aca="false">A617+1</f>
        <v>605</v>
      </c>
      <c r="B618" s="123" t="s">
        <v>727</v>
      </c>
      <c r="C618" s="116" t="s">
        <v>220</v>
      </c>
      <c r="D618" s="116" t="s">
        <v>260</v>
      </c>
      <c r="E618" s="116" t="s">
        <v>728</v>
      </c>
      <c r="F618" s="116"/>
      <c r="G618" s="126" t="n">
        <f aca="false">G619</f>
        <v>51</v>
      </c>
      <c r="H618" s="87"/>
      <c r="I618" s="87"/>
    </row>
    <row r="619" customFormat="false" ht="38.25" hidden="false" customHeight="false" outlineLevel="0" collapsed="false">
      <c r="A619" s="115" t="n">
        <f aca="false">A618+1</f>
        <v>606</v>
      </c>
      <c r="B619" s="123" t="s">
        <v>359</v>
      </c>
      <c r="C619" s="116" t="s">
        <v>220</v>
      </c>
      <c r="D619" s="116" t="s">
        <v>260</v>
      </c>
      <c r="E619" s="116" t="s">
        <v>728</v>
      </c>
      <c r="F619" s="40" t="s">
        <v>87</v>
      </c>
      <c r="G619" s="138" t="n">
        <f aca="false">G620</f>
        <v>51</v>
      </c>
      <c r="H619" s="87"/>
      <c r="I619" s="87"/>
    </row>
    <row r="620" customFormat="false" ht="18" hidden="false" customHeight="false" outlineLevel="0" collapsed="false">
      <c r="A620" s="115" t="n">
        <f aca="false">A619+1</f>
        <v>607</v>
      </c>
      <c r="B620" s="123" t="s">
        <v>360</v>
      </c>
      <c r="C620" s="116" t="s">
        <v>220</v>
      </c>
      <c r="D620" s="116" t="s">
        <v>260</v>
      </c>
      <c r="E620" s="116" t="s">
        <v>728</v>
      </c>
      <c r="F620" s="116" t="s">
        <v>111</v>
      </c>
      <c r="G620" s="126" t="n">
        <v>51</v>
      </c>
      <c r="H620" s="87"/>
      <c r="I620" s="87"/>
    </row>
    <row r="621" customFormat="false" ht="38.25" hidden="false" customHeight="false" outlineLevel="0" collapsed="false">
      <c r="A621" s="115" t="n">
        <f aca="false">A620+1</f>
        <v>608</v>
      </c>
      <c r="B621" s="123" t="s">
        <v>367</v>
      </c>
      <c r="C621" s="116" t="s">
        <v>110</v>
      </c>
      <c r="D621" s="116" t="s">
        <v>260</v>
      </c>
      <c r="E621" s="116" t="s">
        <v>368</v>
      </c>
      <c r="F621" s="116"/>
      <c r="G621" s="126" t="n">
        <f aca="false">G622</f>
        <v>665.9</v>
      </c>
      <c r="H621" s="87"/>
      <c r="I621" s="87"/>
    </row>
    <row r="622" customFormat="false" ht="38.25" hidden="false" customHeight="false" outlineLevel="0" collapsed="false">
      <c r="A622" s="115" t="n">
        <f aca="false">A621+1</f>
        <v>609</v>
      </c>
      <c r="B622" s="123" t="s">
        <v>359</v>
      </c>
      <c r="C622" s="116" t="s">
        <v>110</v>
      </c>
      <c r="D622" s="116" t="s">
        <v>260</v>
      </c>
      <c r="E622" s="116" t="s">
        <v>368</v>
      </c>
      <c r="F622" s="116" t="s">
        <v>87</v>
      </c>
      <c r="G622" s="126" t="n">
        <f aca="false">G623</f>
        <v>665.9</v>
      </c>
      <c r="H622" s="87"/>
      <c r="I622" s="87"/>
    </row>
    <row r="623" customFormat="false" ht="18" hidden="false" customHeight="false" outlineLevel="0" collapsed="false">
      <c r="A623" s="115" t="n">
        <f aca="false">A622+1</f>
        <v>610</v>
      </c>
      <c r="B623" s="123" t="s">
        <v>360</v>
      </c>
      <c r="C623" s="116" t="s">
        <v>110</v>
      </c>
      <c r="D623" s="116" t="s">
        <v>260</v>
      </c>
      <c r="E623" s="116" t="s">
        <v>368</v>
      </c>
      <c r="F623" s="116" t="s">
        <v>111</v>
      </c>
      <c r="G623" s="126" t="n">
        <v>665.9</v>
      </c>
      <c r="H623" s="87"/>
      <c r="I623" s="87"/>
    </row>
    <row r="624" customFormat="false" ht="51" hidden="false" customHeight="false" outlineLevel="0" collapsed="false">
      <c r="A624" s="115" t="n">
        <f aca="false">A623+1</f>
        <v>611</v>
      </c>
      <c r="B624" s="123" t="s">
        <v>729</v>
      </c>
      <c r="C624" s="116" t="s">
        <v>220</v>
      </c>
      <c r="D624" s="116" t="s">
        <v>260</v>
      </c>
      <c r="E624" s="116" t="s">
        <v>730</v>
      </c>
      <c r="F624" s="116"/>
      <c r="G624" s="124" t="n">
        <f aca="false">G625+G627</f>
        <v>10105.8</v>
      </c>
    </row>
    <row r="625" customFormat="false" ht="38.25" hidden="false" customHeight="false" outlineLevel="0" collapsed="false">
      <c r="A625" s="115" t="n">
        <f aca="false">A624+1</f>
        <v>612</v>
      </c>
      <c r="B625" s="123" t="s">
        <v>359</v>
      </c>
      <c r="C625" s="116" t="s">
        <v>220</v>
      </c>
      <c r="D625" s="116" t="s">
        <v>260</v>
      </c>
      <c r="E625" s="116" t="s">
        <v>730</v>
      </c>
      <c r="F625" s="116" t="s">
        <v>87</v>
      </c>
      <c r="G625" s="124" t="n">
        <f aca="false">G626</f>
        <v>6925.8</v>
      </c>
    </row>
    <row r="626" customFormat="false" ht="18" hidden="false" customHeight="false" outlineLevel="0" collapsed="false">
      <c r="A626" s="115" t="n">
        <f aca="false">A625+1</f>
        <v>613</v>
      </c>
      <c r="B626" s="123" t="s">
        <v>360</v>
      </c>
      <c r="C626" s="116" t="s">
        <v>220</v>
      </c>
      <c r="D626" s="116" t="s">
        <v>260</v>
      </c>
      <c r="E626" s="116" t="s">
        <v>730</v>
      </c>
      <c r="F626" s="116" t="s">
        <v>111</v>
      </c>
      <c r="G626" s="124" t="n">
        <v>6925.8</v>
      </c>
    </row>
    <row r="627" customFormat="false" ht="18" hidden="false" customHeight="false" outlineLevel="0" collapsed="false">
      <c r="A627" s="115" t="n">
        <f aca="false">A626+1</f>
        <v>614</v>
      </c>
      <c r="B627" s="123" t="s">
        <v>378</v>
      </c>
      <c r="C627" s="116" t="s">
        <v>220</v>
      </c>
      <c r="D627" s="116" t="s">
        <v>260</v>
      </c>
      <c r="E627" s="116" t="s">
        <v>730</v>
      </c>
      <c r="F627" s="116" t="s">
        <v>384</v>
      </c>
      <c r="G627" s="124" t="n">
        <f aca="false">G628</f>
        <v>3180</v>
      </c>
    </row>
    <row r="628" customFormat="false" ht="18" hidden="false" customHeight="false" outlineLevel="0" collapsed="false">
      <c r="A628" s="115" t="n">
        <f aca="false">A627+1</f>
        <v>615</v>
      </c>
      <c r="B628" s="123" t="s">
        <v>379</v>
      </c>
      <c r="C628" s="116" t="s">
        <v>220</v>
      </c>
      <c r="D628" s="116" t="s">
        <v>260</v>
      </c>
      <c r="E628" s="116" t="s">
        <v>730</v>
      </c>
      <c r="F628" s="116" t="s">
        <v>90</v>
      </c>
      <c r="G628" s="124" t="n">
        <v>3180</v>
      </c>
    </row>
    <row r="629" customFormat="false" ht="51" hidden="false" customHeight="false" outlineLevel="0" collapsed="false">
      <c r="A629" s="115" t="n">
        <f aca="false">A628+1</f>
        <v>616</v>
      </c>
      <c r="B629" s="123" t="s">
        <v>731</v>
      </c>
      <c r="C629" s="116" t="s">
        <v>220</v>
      </c>
      <c r="D629" s="116" t="s">
        <v>260</v>
      </c>
      <c r="E629" s="116" t="s">
        <v>732</v>
      </c>
      <c r="F629" s="116"/>
      <c r="G629" s="124" t="n">
        <f aca="false">G630</f>
        <v>630</v>
      </c>
      <c r="H629" s="160"/>
    </row>
    <row r="630" customFormat="false" ht="38.25" hidden="false" customHeight="false" outlineLevel="0" collapsed="false">
      <c r="A630" s="115" t="n">
        <f aca="false">A629+1</f>
        <v>617</v>
      </c>
      <c r="B630" s="123" t="s">
        <v>359</v>
      </c>
      <c r="C630" s="116" t="s">
        <v>220</v>
      </c>
      <c r="D630" s="116" t="s">
        <v>260</v>
      </c>
      <c r="E630" s="116" t="s">
        <v>732</v>
      </c>
      <c r="F630" s="116" t="s">
        <v>87</v>
      </c>
      <c r="G630" s="124" t="n">
        <f aca="false">G631</f>
        <v>630</v>
      </c>
      <c r="H630" s="160"/>
    </row>
    <row r="631" customFormat="false" ht="18" hidden="false" customHeight="false" outlineLevel="0" collapsed="false">
      <c r="A631" s="115" t="n">
        <f aca="false">A630+1</f>
        <v>618</v>
      </c>
      <c r="B631" s="123" t="s">
        <v>360</v>
      </c>
      <c r="C631" s="116" t="s">
        <v>220</v>
      </c>
      <c r="D631" s="116" t="s">
        <v>260</v>
      </c>
      <c r="E631" s="116" t="s">
        <v>732</v>
      </c>
      <c r="F631" s="116" t="s">
        <v>111</v>
      </c>
      <c r="G631" s="124" t="n">
        <v>630</v>
      </c>
      <c r="H631" s="160"/>
    </row>
    <row r="632" customFormat="false" ht="18" hidden="false" customHeight="false" outlineLevel="0" collapsed="false">
      <c r="A632" s="115" t="n">
        <f aca="false">A631+1</f>
        <v>619</v>
      </c>
      <c r="B632" s="123" t="s">
        <v>263</v>
      </c>
      <c r="C632" s="116" t="s">
        <v>220</v>
      </c>
      <c r="D632" s="116" t="s">
        <v>264</v>
      </c>
      <c r="E632" s="116"/>
      <c r="F632" s="116"/>
      <c r="G632" s="124" t="n">
        <f aca="false">G633</f>
        <v>72.6</v>
      </c>
    </row>
    <row r="633" customFormat="false" ht="18" hidden="false" customHeight="false" outlineLevel="0" collapsed="false">
      <c r="A633" s="115" t="n">
        <f aca="false">A632+1</f>
        <v>620</v>
      </c>
      <c r="B633" s="123" t="s">
        <v>402</v>
      </c>
      <c r="C633" s="116" t="s">
        <v>220</v>
      </c>
      <c r="D633" s="116" t="s">
        <v>264</v>
      </c>
      <c r="E633" s="116" t="s">
        <v>366</v>
      </c>
      <c r="F633" s="116"/>
      <c r="G633" s="124" t="n">
        <f aca="false">G634</f>
        <v>72.6</v>
      </c>
    </row>
    <row r="634" customFormat="false" ht="38.25" hidden="false" customHeight="false" outlineLevel="0" collapsed="false">
      <c r="A634" s="115" t="n">
        <f aca="false">A633+1</f>
        <v>621</v>
      </c>
      <c r="B634" s="123" t="s">
        <v>733</v>
      </c>
      <c r="C634" s="116" t="s">
        <v>220</v>
      </c>
      <c r="D634" s="116" t="s">
        <v>264</v>
      </c>
      <c r="E634" s="40" t="s">
        <v>734</v>
      </c>
      <c r="F634" s="116"/>
      <c r="G634" s="124" t="n">
        <f aca="false">G635</f>
        <v>72.6</v>
      </c>
    </row>
    <row r="635" customFormat="false" ht="18" hidden="false" customHeight="false" outlineLevel="0" collapsed="false">
      <c r="A635" s="115" t="n">
        <f aca="false">A634+1</f>
        <v>622</v>
      </c>
      <c r="B635" s="123" t="s">
        <v>463</v>
      </c>
      <c r="C635" s="40" t="s">
        <v>220</v>
      </c>
      <c r="D635" s="40" t="s">
        <v>264</v>
      </c>
      <c r="E635" s="40" t="s">
        <v>734</v>
      </c>
      <c r="F635" s="40" t="s">
        <v>464</v>
      </c>
      <c r="G635" s="127" t="n">
        <f aca="false">G636</f>
        <v>72.6</v>
      </c>
    </row>
    <row r="636" customFormat="false" ht="18" hidden="false" customHeight="false" outlineLevel="0" collapsed="false">
      <c r="A636" s="115" t="n">
        <f aca="false">A635+1</f>
        <v>623</v>
      </c>
      <c r="B636" s="123" t="s">
        <v>735</v>
      </c>
      <c r="C636" s="40" t="s">
        <v>220</v>
      </c>
      <c r="D636" s="40" t="s">
        <v>264</v>
      </c>
      <c r="E636" s="40" t="s">
        <v>734</v>
      </c>
      <c r="F636" s="40" t="s">
        <v>736</v>
      </c>
      <c r="G636" s="127" t="n">
        <v>72.6</v>
      </c>
    </row>
    <row r="637" customFormat="false" ht="18" hidden="false" customHeight="false" outlineLevel="0" collapsed="false">
      <c r="A637" s="115" t="n">
        <f aca="false">A636+1</f>
        <v>624</v>
      </c>
      <c r="B637" s="139" t="s">
        <v>737</v>
      </c>
      <c r="C637" s="40" t="s">
        <v>220</v>
      </c>
      <c r="D637" s="40" t="s">
        <v>266</v>
      </c>
      <c r="E637" s="40"/>
      <c r="F637" s="40"/>
      <c r="G637" s="127" t="n">
        <f aca="false">G638</f>
        <v>894</v>
      </c>
    </row>
    <row r="638" customFormat="false" ht="18" hidden="false" customHeight="false" outlineLevel="0" collapsed="false">
      <c r="A638" s="115" t="n">
        <f aca="false">A637+1</f>
        <v>625</v>
      </c>
      <c r="B638" s="139" t="s">
        <v>267</v>
      </c>
      <c r="C638" s="40" t="s">
        <v>220</v>
      </c>
      <c r="D638" s="40" t="s">
        <v>268</v>
      </c>
      <c r="E638" s="40"/>
      <c r="F638" s="40"/>
      <c r="G638" s="127" t="n">
        <f aca="false">G640</f>
        <v>894</v>
      </c>
    </row>
    <row r="639" customFormat="false" ht="18" hidden="false" customHeight="false" outlineLevel="0" collapsed="false">
      <c r="A639" s="115" t="n">
        <f aca="false">A638+1</f>
        <v>626</v>
      </c>
      <c r="B639" s="123" t="s">
        <v>402</v>
      </c>
      <c r="C639" s="116" t="s">
        <v>220</v>
      </c>
      <c r="D639" s="116" t="s">
        <v>268</v>
      </c>
      <c r="E639" s="116" t="s">
        <v>366</v>
      </c>
      <c r="F639" s="116"/>
      <c r="G639" s="124" t="n">
        <f aca="false">G640</f>
        <v>894</v>
      </c>
    </row>
    <row r="640" customFormat="false" ht="25.5" hidden="false" customHeight="false" outlineLevel="0" collapsed="false">
      <c r="A640" s="115" t="n">
        <f aca="false">A639+1</f>
        <v>627</v>
      </c>
      <c r="B640" s="123" t="s">
        <v>738</v>
      </c>
      <c r="C640" s="116" t="s">
        <v>220</v>
      </c>
      <c r="D640" s="116" t="s">
        <v>268</v>
      </c>
      <c r="E640" s="116" t="s">
        <v>739</v>
      </c>
      <c r="F640" s="116"/>
      <c r="G640" s="124" t="n">
        <f aca="false">G641</f>
        <v>894</v>
      </c>
    </row>
    <row r="641" customFormat="false" ht="18" hidden="false" customHeight="false" outlineLevel="0" collapsed="false">
      <c r="A641" s="115" t="n">
        <f aca="false">A640+1</f>
        <v>628</v>
      </c>
      <c r="B641" s="123" t="s">
        <v>463</v>
      </c>
      <c r="C641" s="40" t="s">
        <v>220</v>
      </c>
      <c r="D641" s="40" t="s">
        <v>268</v>
      </c>
      <c r="E641" s="116" t="s">
        <v>739</v>
      </c>
      <c r="F641" s="40" t="s">
        <v>464</v>
      </c>
      <c r="G641" s="127" t="n">
        <f aca="false">G642</f>
        <v>894</v>
      </c>
    </row>
    <row r="642" customFormat="false" ht="18" hidden="false" customHeight="false" outlineLevel="0" collapsed="false">
      <c r="A642" s="115" t="n">
        <f aca="false">A641+1</f>
        <v>629</v>
      </c>
      <c r="B642" s="123" t="s">
        <v>735</v>
      </c>
      <c r="C642" s="40" t="s">
        <v>220</v>
      </c>
      <c r="D642" s="40" t="s">
        <v>268</v>
      </c>
      <c r="E642" s="116" t="s">
        <v>739</v>
      </c>
      <c r="F642" s="40" t="s">
        <v>736</v>
      </c>
      <c r="G642" s="127" t="n">
        <f aca="false">789.5+104.5</f>
        <v>894</v>
      </c>
    </row>
    <row r="643" customFormat="false" ht="18" hidden="false" customHeight="false" outlineLevel="0" collapsed="false">
      <c r="A643" s="115" t="n">
        <f aca="false">A642+1</f>
        <v>630</v>
      </c>
      <c r="B643" s="123" t="s">
        <v>269</v>
      </c>
      <c r="C643" s="116" t="s">
        <v>110</v>
      </c>
      <c r="D643" s="116" t="s">
        <v>270</v>
      </c>
      <c r="E643" s="116"/>
      <c r="F643" s="116"/>
      <c r="G643" s="124" t="n">
        <f aca="false">G644</f>
        <v>636.7</v>
      </c>
    </row>
    <row r="644" customFormat="false" ht="18" hidden="false" customHeight="false" outlineLevel="0" collapsed="false">
      <c r="A644" s="115" t="n">
        <f aca="false">A643+1</f>
        <v>631</v>
      </c>
      <c r="B644" s="139" t="s">
        <v>273</v>
      </c>
      <c r="C644" s="40" t="s">
        <v>220</v>
      </c>
      <c r="D644" s="40" t="s">
        <v>274</v>
      </c>
      <c r="E644" s="40"/>
      <c r="F644" s="40"/>
      <c r="G644" s="138" t="n">
        <f aca="false">G645</f>
        <v>636.7</v>
      </c>
      <c r="H644" s="87"/>
      <c r="I644" s="87"/>
    </row>
    <row r="645" customFormat="false" ht="18" hidden="false" customHeight="false" outlineLevel="0" collapsed="false">
      <c r="A645" s="115" t="n">
        <f aca="false">A644+1</f>
        <v>632</v>
      </c>
      <c r="B645" s="123" t="s">
        <v>402</v>
      </c>
      <c r="C645" s="116" t="s">
        <v>220</v>
      </c>
      <c r="D645" s="40" t="s">
        <v>274</v>
      </c>
      <c r="E645" s="116" t="s">
        <v>366</v>
      </c>
      <c r="F645" s="116"/>
      <c r="G645" s="126" t="n">
        <f aca="false">G646</f>
        <v>636.7</v>
      </c>
      <c r="H645" s="87"/>
      <c r="I645" s="87"/>
    </row>
    <row r="646" customFormat="false" ht="25.5" hidden="false" customHeight="false" outlineLevel="0" collapsed="false">
      <c r="A646" s="115" t="n">
        <f aca="false">A645+1</f>
        <v>633</v>
      </c>
      <c r="B646" s="123" t="s">
        <v>740</v>
      </c>
      <c r="C646" s="116" t="s">
        <v>220</v>
      </c>
      <c r="D646" s="40" t="s">
        <v>274</v>
      </c>
      <c r="E646" s="116" t="s">
        <v>741</v>
      </c>
      <c r="F646" s="116"/>
      <c r="G646" s="126" t="n">
        <f aca="false">G647</f>
        <v>636.7</v>
      </c>
      <c r="H646" s="87"/>
      <c r="I646" s="87"/>
    </row>
    <row r="647" customFormat="false" ht="18" hidden="false" customHeight="false" outlineLevel="0" collapsed="false">
      <c r="A647" s="115" t="n">
        <f aca="false">A646+1</f>
        <v>634</v>
      </c>
      <c r="B647" s="123" t="s">
        <v>463</v>
      </c>
      <c r="C647" s="40" t="s">
        <v>220</v>
      </c>
      <c r="D647" s="40" t="s">
        <v>274</v>
      </c>
      <c r="E647" s="116" t="s">
        <v>741</v>
      </c>
      <c r="F647" s="40" t="s">
        <v>464</v>
      </c>
      <c r="G647" s="138" t="n">
        <f aca="false">G648</f>
        <v>636.7</v>
      </c>
      <c r="H647" s="87"/>
      <c r="I647" s="87"/>
    </row>
    <row r="648" customFormat="false" ht="18" hidden="false" customHeight="false" outlineLevel="0" collapsed="false">
      <c r="A648" s="115" t="n">
        <f aca="false">A647+1</f>
        <v>635</v>
      </c>
      <c r="B648" s="123" t="s">
        <v>230</v>
      </c>
      <c r="C648" s="40" t="s">
        <v>220</v>
      </c>
      <c r="D648" s="40" t="s">
        <v>274</v>
      </c>
      <c r="E648" s="116" t="s">
        <v>741</v>
      </c>
      <c r="F648" s="40" t="s">
        <v>465</v>
      </c>
      <c r="G648" s="138" t="n">
        <v>636.7</v>
      </c>
      <c r="H648" s="87"/>
      <c r="I648" s="87"/>
    </row>
    <row r="649" customFormat="false" ht="18" hidden="false" customHeight="false" outlineLevel="0" collapsed="false">
      <c r="A649" s="115" t="n">
        <f aca="false">A648+1</f>
        <v>636</v>
      </c>
      <c r="B649" s="123" t="s">
        <v>742</v>
      </c>
      <c r="C649" s="40" t="s">
        <v>220</v>
      </c>
      <c r="D649" s="40" t="s">
        <v>314</v>
      </c>
      <c r="E649" s="116"/>
      <c r="F649" s="40"/>
      <c r="G649" s="127" t="n">
        <f aca="false">G650</f>
        <v>397.5</v>
      </c>
    </row>
    <row r="650" customFormat="false" ht="18" hidden="false" customHeight="false" outlineLevel="0" collapsed="false">
      <c r="A650" s="115" t="n">
        <f aca="false">A649+1</f>
        <v>637</v>
      </c>
      <c r="B650" s="139" t="s">
        <v>315</v>
      </c>
      <c r="C650" s="40" t="s">
        <v>220</v>
      </c>
      <c r="D650" s="40" t="s">
        <v>316</v>
      </c>
      <c r="E650" s="116"/>
      <c r="F650" s="40"/>
      <c r="G650" s="127" t="n">
        <f aca="false">G652</f>
        <v>397.5</v>
      </c>
    </row>
    <row r="651" customFormat="false" ht="18" hidden="false" customHeight="false" outlineLevel="0" collapsed="false">
      <c r="A651" s="115" t="n">
        <f aca="false">A650+1</f>
        <v>638</v>
      </c>
      <c r="B651" s="123" t="s">
        <v>402</v>
      </c>
      <c r="C651" s="116" t="s">
        <v>220</v>
      </c>
      <c r="D651" s="116" t="s">
        <v>316</v>
      </c>
      <c r="E651" s="116" t="s">
        <v>366</v>
      </c>
      <c r="F651" s="116"/>
      <c r="G651" s="124" t="n">
        <f aca="false">G652</f>
        <v>397.5</v>
      </c>
    </row>
    <row r="652" customFormat="false" ht="25.5" hidden="false" customHeight="false" outlineLevel="0" collapsed="false">
      <c r="A652" s="115" t="n">
        <f aca="false">A651+1</f>
        <v>639</v>
      </c>
      <c r="B652" s="123" t="s">
        <v>743</v>
      </c>
      <c r="C652" s="116" t="s">
        <v>220</v>
      </c>
      <c r="D652" s="116" t="s">
        <v>316</v>
      </c>
      <c r="E652" s="116" t="s">
        <v>744</v>
      </c>
      <c r="F652" s="116"/>
      <c r="G652" s="124" t="n">
        <f aca="false">G653</f>
        <v>397.5</v>
      </c>
    </row>
    <row r="653" customFormat="false" ht="18" hidden="false" customHeight="false" outlineLevel="0" collapsed="false">
      <c r="A653" s="115" t="n">
        <f aca="false">A652+1</f>
        <v>640</v>
      </c>
      <c r="B653" s="123" t="s">
        <v>463</v>
      </c>
      <c r="C653" s="40" t="s">
        <v>220</v>
      </c>
      <c r="D653" s="40" t="s">
        <v>316</v>
      </c>
      <c r="E653" s="116" t="s">
        <v>744</v>
      </c>
      <c r="F653" s="40" t="s">
        <v>464</v>
      </c>
      <c r="G653" s="127" t="n">
        <f aca="false">G654</f>
        <v>397.5</v>
      </c>
    </row>
    <row r="654" customFormat="false" ht="18" hidden="false" customHeight="false" outlineLevel="0" collapsed="false">
      <c r="A654" s="115" t="n">
        <f aca="false">A653+1</f>
        <v>641</v>
      </c>
      <c r="B654" s="123" t="s">
        <v>230</v>
      </c>
      <c r="C654" s="40" t="s">
        <v>220</v>
      </c>
      <c r="D654" s="40" t="s">
        <v>316</v>
      </c>
      <c r="E654" s="116" t="s">
        <v>744</v>
      </c>
      <c r="F654" s="40" t="s">
        <v>465</v>
      </c>
      <c r="G654" s="127" t="n">
        <v>397.5</v>
      </c>
    </row>
    <row r="655" customFormat="false" ht="26.25" hidden="false" customHeight="true" outlineLevel="0" collapsed="false">
      <c r="A655" s="115" t="n">
        <f aca="false">A654+1</f>
        <v>642</v>
      </c>
      <c r="B655" s="123" t="s">
        <v>745</v>
      </c>
      <c r="C655" s="116" t="s">
        <v>220</v>
      </c>
      <c r="D655" s="116" t="s">
        <v>338</v>
      </c>
      <c r="E655" s="116"/>
      <c r="F655" s="45"/>
      <c r="G655" s="140" t="n">
        <f aca="false">G656+G665</f>
        <v>52906.4</v>
      </c>
      <c r="H655" s="179"/>
    </row>
    <row r="656" customFormat="false" ht="25.5" hidden="false" customHeight="false" outlineLevel="0" collapsed="false">
      <c r="A656" s="115" t="n">
        <f aca="false">A655+1</f>
        <v>643</v>
      </c>
      <c r="B656" s="123" t="s">
        <v>339</v>
      </c>
      <c r="C656" s="116" t="s">
        <v>220</v>
      </c>
      <c r="D656" s="116" t="s">
        <v>340</v>
      </c>
      <c r="E656" s="116"/>
      <c r="F656" s="45"/>
      <c r="G656" s="140" t="n">
        <f aca="false">G657</f>
        <v>27370.4</v>
      </c>
    </row>
    <row r="657" customFormat="false" ht="25.5" hidden="false" customHeight="false" outlineLevel="0" collapsed="false">
      <c r="A657" s="115" t="n">
        <f aca="false">A656+1</f>
        <v>644</v>
      </c>
      <c r="B657" s="133" t="s">
        <v>724</v>
      </c>
      <c r="C657" s="116" t="s">
        <v>220</v>
      </c>
      <c r="D657" s="116" t="s">
        <v>340</v>
      </c>
      <c r="E657" s="116" t="s">
        <v>725</v>
      </c>
      <c r="F657" s="116"/>
      <c r="G657" s="124" t="n">
        <f aca="false">G658</f>
        <v>27370.4</v>
      </c>
    </row>
    <row r="658" customFormat="false" ht="38.25" hidden="false" customHeight="false" outlineLevel="0" collapsed="false">
      <c r="A658" s="115" t="n">
        <f aca="false">A657+1</f>
        <v>645</v>
      </c>
      <c r="B658" s="133" t="s">
        <v>746</v>
      </c>
      <c r="C658" s="116" t="s">
        <v>220</v>
      </c>
      <c r="D658" s="116" t="s">
        <v>340</v>
      </c>
      <c r="E658" s="116" t="s">
        <v>747</v>
      </c>
      <c r="F658" s="116"/>
      <c r="G658" s="124" t="n">
        <f aca="false">G659+G662</f>
        <v>27370.4</v>
      </c>
    </row>
    <row r="659" customFormat="false" ht="76.5" hidden="false" customHeight="false" outlineLevel="0" collapsed="false">
      <c r="A659" s="115" t="n">
        <f aca="false">A658+1</f>
        <v>646</v>
      </c>
      <c r="B659" s="141" t="s">
        <v>748</v>
      </c>
      <c r="C659" s="116" t="s">
        <v>220</v>
      </c>
      <c r="D659" s="116" t="s">
        <v>340</v>
      </c>
      <c r="E659" s="116" t="s">
        <v>749</v>
      </c>
      <c r="F659" s="116"/>
      <c r="G659" s="124" t="n">
        <f aca="false">G660</f>
        <v>12500</v>
      </c>
    </row>
    <row r="660" customFormat="false" ht="18" hidden="false" customHeight="false" outlineLevel="0" collapsed="false">
      <c r="A660" s="115" t="n">
        <f aca="false">A659+1</f>
        <v>647</v>
      </c>
      <c r="B660" s="123" t="s">
        <v>463</v>
      </c>
      <c r="C660" s="40" t="s">
        <v>220</v>
      </c>
      <c r="D660" s="40" t="s">
        <v>340</v>
      </c>
      <c r="E660" s="116" t="s">
        <v>749</v>
      </c>
      <c r="F660" s="40" t="s">
        <v>464</v>
      </c>
      <c r="G660" s="127" t="n">
        <f aca="false">G661</f>
        <v>12500</v>
      </c>
    </row>
    <row r="661" customFormat="false" ht="18" hidden="false" customHeight="false" outlineLevel="0" collapsed="false">
      <c r="A661" s="115" t="n">
        <f aca="false">A660+1</f>
        <v>648</v>
      </c>
      <c r="B661" s="123" t="s">
        <v>750</v>
      </c>
      <c r="C661" s="40" t="s">
        <v>220</v>
      </c>
      <c r="D661" s="40" t="s">
        <v>340</v>
      </c>
      <c r="E661" s="116" t="s">
        <v>749</v>
      </c>
      <c r="F661" s="40" t="s">
        <v>751</v>
      </c>
      <c r="G661" s="127" t="n">
        <v>12500</v>
      </c>
    </row>
    <row r="662" customFormat="false" ht="75.75" hidden="false" customHeight="true" outlineLevel="0" collapsed="false">
      <c r="A662" s="115" t="n">
        <f aca="false">A661+1</f>
        <v>649</v>
      </c>
      <c r="B662" s="141" t="s">
        <v>752</v>
      </c>
      <c r="C662" s="116" t="s">
        <v>220</v>
      </c>
      <c r="D662" s="116" t="s">
        <v>340</v>
      </c>
      <c r="E662" s="116" t="s">
        <v>753</v>
      </c>
      <c r="F662" s="116"/>
      <c r="G662" s="124" t="n">
        <f aca="false">G663</f>
        <v>14870.4</v>
      </c>
    </row>
    <row r="663" customFormat="false" ht="18" hidden="false" customHeight="false" outlineLevel="0" collapsed="false">
      <c r="A663" s="115" t="n">
        <f aca="false">A662+1</f>
        <v>650</v>
      </c>
      <c r="B663" s="123" t="s">
        <v>463</v>
      </c>
      <c r="C663" s="40" t="s">
        <v>220</v>
      </c>
      <c r="D663" s="40" t="s">
        <v>340</v>
      </c>
      <c r="E663" s="116" t="s">
        <v>753</v>
      </c>
      <c r="F663" s="40" t="s">
        <v>464</v>
      </c>
      <c r="G663" s="127" t="n">
        <f aca="false">G664</f>
        <v>14870.4</v>
      </c>
    </row>
    <row r="664" customFormat="false" ht="18" hidden="false" customHeight="false" outlineLevel="0" collapsed="false">
      <c r="A664" s="115" t="n">
        <f aca="false">A663+1</f>
        <v>651</v>
      </c>
      <c r="B664" s="123" t="s">
        <v>750</v>
      </c>
      <c r="C664" s="40" t="s">
        <v>220</v>
      </c>
      <c r="D664" s="40" t="s">
        <v>340</v>
      </c>
      <c r="E664" s="116" t="s">
        <v>753</v>
      </c>
      <c r="F664" s="40" t="s">
        <v>751</v>
      </c>
      <c r="G664" s="127" t="n">
        <v>14870.4</v>
      </c>
    </row>
    <row r="665" customFormat="false" ht="18" hidden="false" customHeight="false" outlineLevel="0" collapsed="false">
      <c r="A665" s="115" t="n">
        <f aca="false">A664+1</f>
        <v>652</v>
      </c>
      <c r="B665" s="123" t="s">
        <v>341</v>
      </c>
      <c r="C665" s="40" t="s">
        <v>220</v>
      </c>
      <c r="D665" s="116" t="s">
        <v>342</v>
      </c>
      <c r="E665" s="116"/>
      <c r="F665" s="116"/>
      <c r="G665" s="124" t="n">
        <f aca="false">G666+G671</f>
        <v>25536</v>
      </c>
    </row>
    <row r="666" customFormat="false" ht="25.5" hidden="false" customHeight="false" outlineLevel="0" collapsed="false">
      <c r="A666" s="115" t="n">
        <f aca="false">A665+1</f>
        <v>653</v>
      </c>
      <c r="B666" s="133" t="s">
        <v>724</v>
      </c>
      <c r="C666" s="40" t="s">
        <v>220</v>
      </c>
      <c r="D666" s="116" t="s">
        <v>342</v>
      </c>
      <c r="E666" s="40" t="s">
        <v>725</v>
      </c>
      <c r="F666" s="40"/>
      <c r="G666" s="127" t="n">
        <f aca="false">G667</f>
        <v>17834.7</v>
      </c>
    </row>
    <row r="667" customFormat="false" ht="48.75" hidden="false" customHeight="true" outlineLevel="0" collapsed="false">
      <c r="A667" s="115" t="n">
        <f aca="false">A666+1</f>
        <v>654</v>
      </c>
      <c r="B667" s="133" t="s">
        <v>746</v>
      </c>
      <c r="C667" s="40" t="s">
        <v>220</v>
      </c>
      <c r="D667" s="116" t="s">
        <v>342</v>
      </c>
      <c r="E667" s="40" t="s">
        <v>747</v>
      </c>
      <c r="F667" s="40"/>
      <c r="G667" s="127" t="n">
        <f aca="false">G670</f>
        <v>17834.7</v>
      </c>
    </row>
    <row r="668" customFormat="false" ht="76.5" hidden="false" customHeight="false" outlineLevel="0" collapsed="false">
      <c r="A668" s="115" t="n">
        <f aca="false">A667+1</f>
        <v>655</v>
      </c>
      <c r="B668" s="141" t="s">
        <v>754</v>
      </c>
      <c r="C668" s="40" t="s">
        <v>220</v>
      </c>
      <c r="D668" s="40" t="s">
        <v>342</v>
      </c>
      <c r="E668" s="40" t="s">
        <v>755</v>
      </c>
      <c r="F668" s="40"/>
      <c r="G668" s="127" t="n">
        <f aca="false">G669</f>
        <v>17834.7</v>
      </c>
    </row>
    <row r="669" customFormat="false" ht="18" hidden="false" customHeight="false" outlineLevel="0" collapsed="false">
      <c r="A669" s="115" t="n">
        <f aca="false">A668+1</f>
        <v>656</v>
      </c>
      <c r="B669" s="123" t="s">
        <v>463</v>
      </c>
      <c r="C669" s="40" t="s">
        <v>220</v>
      </c>
      <c r="D669" s="40" t="s">
        <v>342</v>
      </c>
      <c r="E669" s="40" t="s">
        <v>755</v>
      </c>
      <c r="F669" s="40" t="s">
        <v>464</v>
      </c>
      <c r="G669" s="127" t="n">
        <f aca="false">G670</f>
        <v>17834.7</v>
      </c>
    </row>
    <row r="670" customFormat="false" ht="18" hidden="false" customHeight="false" outlineLevel="0" collapsed="false">
      <c r="A670" s="115" t="n">
        <f aca="false">A669+1</f>
        <v>657</v>
      </c>
      <c r="B670" s="123" t="s">
        <v>230</v>
      </c>
      <c r="C670" s="40" t="s">
        <v>220</v>
      </c>
      <c r="D670" s="40" t="s">
        <v>342</v>
      </c>
      <c r="E670" s="40" t="s">
        <v>755</v>
      </c>
      <c r="F670" s="40" t="s">
        <v>465</v>
      </c>
      <c r="G670" s="127" t="n">
        <f aca="false">15160+2574.7+100</f>
        <v>17834.7</v>
      </c>
      <c r="K670" s="122"/>
      <c r="L670" s="178"/>
    </row>
    <row r="671" customFormat="false" ht="18" hidden="false" customHeight="false" outlineLevel="0" collapsed="false">
      <c r="A671" s="115" t="n">
        <f aca="false">A670+1</f>
        <v>658</v>
      </c>
      <c r="B671" s="123" t="s">
        <v>402</v>
      </c>
      <c r="C671" s="116" t="s">
        <v>220</v>
      </c>
      <c r="D671" s="116"/>
      <c r="E671" s="116" t="s">
        <v>366</v>
      </c>
      <c r="F671" s="116"/>
      <c r="G671" s="126" t="n">
        <f aca="false">G672+G675+G678</f>
        <v>7701.3</v>
      </c>
      <c r="H671" s="87"/>
      <c r="I671" s="87"/>
    </row>
    <row r="672" customFormat="false" ht="38.25" hidden="false" customHeight="false" outlineLevel="0" collapsed="false">
      <c r="A672" s="115" t="n">
        <f aca="false">A671+1</f>
        <v>659</v>
      </c>
      <c r="B672" s="123" t="s">
        <v>756</v>
      </c>
      <c r="C672" s="116" t="s">
        <v>220</v>
      </c>
      <c r="D672" s="116" t="s">
        <v>342</v>
      </c>
      <c r="E672" s="116" t="s">
        <v>381</v>
      </c>
      <c r="F672" s="116"/>
      <c r="G672" s="126" t="n">
        <f aca="false">G673</f>
        <v>1262.7</v>
      </c>
      <c r="H672" s="87"/>
      <c r="I672" s="87"/>
    </row>
    <row r="673" customFormat="false" ht="18" hidden="false" customHeight="false" outlineLevel="0" collapsed="false">
      <c r="A673" s="115" t="n">
        <f aca="false">A672+1</f>
        <v>660</v>
      </c>
      <c r="B673" s="123" t="s">
        <v>463</v>
      </c>
      <c r="C673" s="116" t="s">
        <v>220</v>
      </c>
      <c r="D673" s="116" t="s">
        <v>342</v>
      </c>
      <c r="E673" s="116" t="s">
        <v>381</v>
      </c>
      <c r="F673" s="40" t="s">
        <v>464</v>
      </c>
      <c r="G673" s="138" t="n">
        <f aca="false">G674</f>
        <v>1262.7</v>
      </c>
      <c r="H673" s="87"/>
      <c r="I673" s="87"/>
    </row>
    <row r="674" customFormat="false" ht="18" hidden="false" customHeight="false" outlineLevel="0" collapsed="false">
      <c r="A674" s="115" t="n">
        <f aca="false">A673+1</f>
        <v>661</v>
      </c>
      <c r="B674" s="123" t="s">
        <v>230</v>
      </c>
      <c r="C674" s="116" t="s">
        <v>220</v>
      </c>
      <c r="D674" s="116" t="s">
        <v>342</v>
      </c>
      <c r="E674" s="116" t="s">
        <v>381</v>
      </c>
      <c r="F674" s="116" t="s">
        <v>465</v>
      </c>
      <c r="G674" s="126" t="n">
        <v>1262.7</v>
      </c>
      <c r="H674" s="87"/>
      <c r="I674" s="87"/>
    </row>
    <row r="675" customFormat="false" ht="38.25" hidden="false" customHeight="false" outlineLevel="0" collapsed="false">
      <c r="A675" s="115" t="n">
        <f aca="false">A674+1</f>
        <v>662</v>
      </c>
      <c r="B675" s="149" t="s">
        <v>757</v>
      </c>
      <c r="C675" s="40" t="s">
        <v>220</v>
      </c>
      <c r="D675" s="40" t="s">
        <v>342</v>
      </c>
      <c r="E675" s="116" t="s">
        <v>758</v>
      </c>
      <c r="F675" s="45"/>
      <c r="G675" s="159" t="n">
        <f aca="false">G676</f>
        <v>5669.2</v>
      </c>
      <c r="H675" s="160"/>
    </row>
    <row r="676" customFormat="false" ht="18" hidden="false" customHeight="false" outlineLevel="0" collapsed="false">
      <c r="A676" s="115" t="n">
        <f aca="false">A675+1</f>
        <v>663</v>
      </c>
      <c r="B676" s="123" t="s">
        <v>463</v>
      </c>
      <c r="C676" s="40" t="s">
        <v>220</v>
      </c>
      <c r="D676" s="40" t="s">
        <v>342</v>
      </c>
      <c r="E676" s="116" t="s">
        <v>758</v>
      </c>
      <c r="F676" s="116" t="s">
        <v>464</v>
      </c>
      <c r="G676" s="138" t="n">
        <f aca="false">G677</f>
        <v>5669.2</v>
      </c>
      <c r="H676" s="160"/>
    </row>
    <row r="677" customFormat="false" ht="18" hidden="false" customHeight="false" outlineLevel="0" collapsed="false">
      <c r="A677" s="115" t="n">
        <f aca="false">A676+1</f>
        <v>664</v>
      </c>
      <c r="B677" s="123" t="s">
        <v>230</v>
      </c>
      <c r="C677" s="40" t="s">
        <v>220</v>
      </c>
      <c r="D677" s="40" t="s">
        <v>342</v>
      </c>
      <c r="E677" s="116" t="s">
        <v>758</v>
      </c>
      <c r="F677" s="116" t="s">
        <v>465</v>
      </c>
      <c r="G677" s="138" t="n">
        <v>5669.2</v>
      </c>
      <c r="H677" s="160"/>
    </row>
    <row r="678" customFormat="false" ht="38.25" hidden="false" customHeight="false" outlineLevel="0" collapsed="false">
      <c r="A678" s="115" t="n">
        <f aca="false">A677+1</f>
        <v>665</v>
      </c>
      <c r="B678" s="149" t="s">
        <v>759</v>
      </c>
      <c r="C678" s="40" t="s">
        <v>220</v>
      </c>
      <c r="D678" s="116" t="s">
        <v>342</v>
      </c>
      <c r="E678" s="116" t="s">
        <v>760</v>
      </c>
      <c r="F678" s="45"/>
      <c r="G678" s="140" t="n">
        <f aca="false">G679</f>
        <v>769.4</v>
      </c>
      <c r="H678" s="160"/>
    </row>
    <row r="679" customFormat="false" ht="18" hidden="false" customHeight="false" outlineLevel="0" collapsed="false">
      <c r="A679" s="115" t="n">
        <f aca="false">A678+1</f>
        <v>666</v>
      </c>
      <c r="B679" s="123" t="s">
        <v>463</v>
      </c>
      <c r="C679" s="40" t="s">
        <v>220</v>
      </c>
      <c r="D679" s="116" t="s">
        <v>342</v>
      </c>
      <c r="E679" s="116" t="s">
        <v>760</v>
      </c>
      <c r="F679" s="116" t="s">
        <v>464</v>
      </c>
      <c r="G679" s="127" t="n">
        <f aca="false">G680</f>
        <v>769.4</v>
      </c>
      <c r="H679" s="160"/>
    </row>
    <row r="680" customFormat="false" ht="18" hidden="false" customHeight="false" outlineLevel="0" collapsed="false">
      <c r="A680" s="115" t="n">
        <f aca="false">A679+1</f>
        <v>667</v>
      </c>
      <c r="B680" s="123" t="s">
        <v>230</v>
      </c>
      <c r="C680" s="40" t="s">
        <v>220</v>
      </c>
      <c r="D680" s="116" t="s">
        <v>342</v>
      </c>
      <c r="E680" s="116" t="s">
        <v>760</v>
      </c>
      <c r="F680" s="116" t="s">
        <v>465</v>
      </c>
      <c r="G680" s="127" t="n">
        <f aca="false">1000-230.6</f>
        <v>769.4</v>
      </c>
      <c r="H680" s="160"/>
    </row>
    <row r="681" customFormat="false" ht="18" hidden="false" customHeight="false" outlineLevel="0" collapsed="false">
      <c r="A681" s="115" t="n">
        <f aca="false">A680+1</f>
        <v>668</v>
      </c>
      <c r="B681" s="123" t="s">
        <v>238</v>
      </c>
      <c r="C681" s="116"/>
      <c r="D681" s="116"/>
      <c r="E681" s="116"/>
      <c r="F681" s="116"/>
      <c r="G681" s="121" t="n">
        <f aca="false">G14+G24+G256+G337+G469+G514+G613</f>
        <v>774132.8</v>
      </c>
      <c r="H681" s="180"/>
    </row>
    <row r="682" customFormat="false" ht="18" hidden="false" customHeight="false" outlineLevel="0" collapsed="false">
      <c r="A682" s="181"/>
      <c r="B682" s="182"/>
      <c r="C682" s="183"/>
      <c r="D682" s="183"/>
      <c r="E682" s="183"/>
      <c r="F682" s="183"/>
      <c r="G682" s="184"/>
      <c r="H682" s="185"/>
    </row>
    <row r="683" customFormat="false" ht="18.75" hidden="false" customHeight="false" outlineLevel="0" collapsed="false">
      <c r="A683" s="186"/>
      <c r="B683" s="187"/>
      <c r="C683" s="188"/>
      <c r="D683" s="188"/>
      <c r="E683" s="188"/>
      <c r="F683" s="188"/>
      <c r="G683" s="189"/>
    </row>
    <row r="684" customFormat="false" ht="18.75" hidden="false" customHeight="false" outlineLevel="0" collapsed="false">
      <c r="A684" s="186"/>
      <c r="B684" s="187"/>
      <c r="C684" s="188"/>
      <c r="D684" s="188"/>
      <c r="E684" s="188"/>
      <c r="F684" s="188"/>
      <c r="G684" s="189"/>
    </row>
    <row r="685" customFormat="false" ht="18.75" hidden="false" customHeight="false" outlineLevel="0" collapsed="false">
      <c r="A685" s="186"/>
      <c r="B685" s="187"/>
      <c r="C685" s="188"/>
      <c r="D685" s="188"/>
      <c r="E685" s="188"/>
      <c r="F685" s="188"/>
      <c r="G685" s="189"/>
    </row>
    <row r="686" customFormat="false" ht="18.75" hidden="false" customHeight="false" outlineLevel="0" collapsed="false">
      <c r="A686" s="186"/>
      <c r="B686" s="187"/>
      <c r="C686" s="188"/>
      <c r="D686" s="188"/>
      <c r="E686" s="188"/>
      <c r="F686" s="188"/>
      <c r="G686" s="189"/>
    </row>
    <row r="687" customFormat="false" ht="18.75" hidden="false" customHeight="false" outlineLevel="0" collapsed="false">
      <c r="A687" s="186"/>
      <c r="B687" s="187"/>
      <c r="C687" s="188"/>
      <c r="D687" s="188"/>
      <c r="E687" s="188"/>
      <c r="F687" s="188"/>
      <c r="G687" s="189"/>
    </row>
    <row r="688" customFormat="false" ht="18.75" hidden="false" customHeight="false" outlineLevel="0" collapsed="false">
      <c r="A688" s="186"/>
      <c r="B688" s="187"/>
      <c r="C688" s="188"/>
      <c r="D688" s="188"/>
    </row>
    <row r="689" customFormat="false" ht="18.75" hidden="false" customHeight="false" outlineLevel="0" collapsed="false">
      <c r="A689" s="186"/>
      <c r="B689" s="187"/>
      <c r="C689" s="188"/>
      <c r="D689" s="188"/>
      <c r="E689" s="188"/>
      <c r="F689" s="188"/>
      <c r="G689" s="189"/>
    </row>
    <row r="690" customFormat="false" ht="18.75" hidden="false" customHeight="false" outlineLevel="0" collapsed="false">
      <c r="A690" s="186"/>
      <c r="B690" s="187"/>
      <c r="C690" s="188"/>
      <c r="D690" s="188"/>
      <c r="E690" s="188"/>
      <c r="F690" s="188"/>
      <c r="G690" s="189"/>
    </row>
    <row r="691" customFormat="false" ht="18.75" hidden="false" customHeight="false" outlineLevel="0" collapsed="false">
      <c r="A691" s="186"/>
      <c r="B691" s="187"/>
      <c r="C691" s="188"/>
      <c r="D691" s="188"/>
      <c r="E691" s="188"/>
      <c r="F691" s="188"/>
      <c r="G691" s="189"/>
    </row>
    <row r="692" customFormat="false" ht="18.75" hidden="false" customHeight="false" outlineLevel="0" collapsed="false">
      <c r="A692" s="186"/>
      <c r="B692" s="187"/>
      <c r="C692" s="188"/>
      <c r="D692" s="188"/>
      <c r="E692" s="188"/>
      <c r="F692" s="188"/>
      <c r="G692" s="189"/>
    </row>
    <row r="693" customFormat="false" ht="18.75" hidden="false" customHeight="false" outlineLevel="0" collapsed="false">
      <c r="A693" s="186"/>
      <c r="B693" s="187"/>
      <c r="C693" s="188"/>
      <c r="D693" s="188"/>
      <c r="E693" s="188"/>
      <c r="F693" s="188"/>
      <c r="G693" s="189"/>
    </row>
    <row r="694" customFormat="false" ht="18.75" hidden="false" customHeight="false" outlineLevel="0" collapsed="false">
      <c r="A694" s="186"/>
      <c r="B694" s="187"/>
      <c r="C694" s="188"/>
      <c r="D694" s="188"/>
      <c r="E694" s="188"/>
      <c r="F694" s="188"/>
      <c r="G694" s="189"/>
    </row>
    <row r="695" customFormat="false" ht="18.75" hidden="false" customHeight="false" outlineLevel="0" collapsed="false">
      <c r="A695" s="186"/>
      <c r="B695" s="187"/>
      <c r="C695" s="188"/>
      <c r="D695" s="188"/>
      <c r="E695" s="188"/>
      <c r="F695" s="188"/>
      <c r="G695" s="189"/>
    </row>
    <row r="696" customFormat="false" ht="18.75" hidden="false" customHeight="false" outlineLevel="0" collapsed="false">
      <c r="A696" s="186"/>
      <c r="B696" s="187"/>
      <c r="C696" s="188"/>
      <c r="D696" s="188"/>
      <c r="E696" s="188"/>
      <c r="F696" s="188"/>
      <c r="G696" s="189"/>
    </row>
    <row r="697" customFormat="false" ht="18.75" hidden="false" customHeight="false" outlineLevel="0" collapsed="false">
      <c r="A697" s="186"/>
      <c r="B697" s="187"/>
      <c r="C697" s="188"/>
      <c r="D697" s="188"/>
      <c r="E697" s="188"/>
      <c r="F697" s="188"/>
      <c r="G697" s="189"/>
    </row>
    <row r="698" customFormat="false" ht="18.75" hidden="false" customHeight="false" outlineLevel="0" collapsed="false">
      <c r="A698" s="186"/>
      <c r="B698" s="187"/>
      <c r="C698" s="188"/>
      <c r="D698" s="188"/>
      <c r="E698" s="188"/>
      <c r="F698" s="188"/>
      <c r="G698" s="189"/>
    </row>
    <row r="699" customFormat="false" ht="18.75" hidden="false" customHeight="false" outlineLevel="0" collapsed="false">
      <c r="A699" s="186"/>
      <c r="B699" s="187"/>
      <c r="C699" s="188"/>
      <c r="D699" s="188"/>
      <c r="E699" s="188"/>
      <c r="F699" s="188"/>
      <c r="G699" s="189"/>
    </row>
    <row r="700" customFormat="false" ht="18.75" hidden="false" customHeight="false" outlineLevel="0" collapsed="false">
      <c r="A700" s="186"/>
      <c r="B700" s="187"/>
      <c r="C700" s="188"/>
      <c r="D700" s="188"/>
      <c r="E700" s="188"/>
      <c r="F700" s="188"/>
      <c r="G700" s="189"/>
    </row>
    <row r="701" customFormat="false" ht="18.75" hidden="false" customHeight="false" outlineLevel="0" collapsed="false">
      <c r="A701" s="186"/>
      <c r="B701" s="187"/>
      <c r="C701" s="188"/>
      <c r="D701" s="188"/>
      <c r="E701" s="188"/>
      <c r="F701" s="188"/>
      <c r="G701" s="189"/>
    </row>
    <row r="702" customFormat="false" ht="18.75" hidden="false" customHeight="false" outlineLevel="0" collapsed="false">
      <c r="A702" s="186"/>
      <c r="B702" s="187"/>
      <c r="C702" s="188"/>
      <c r="D702" s="188"/>
      <c r="E702" s="188"/>
      <c r="F702" s="188"/>
      <c r="G702" s="189"/>
    </row>
    <row r="703" customFormat="false" ht="18.75" hidden="false" customHeight="false" outlineLevel="0" collapsed="false">
      <c r="A703" s="186"/>
      <c r="B703" s="187"/>
      <c r="C703" s="188"/>
      <c r="D703" s="188"/>
      <c r="E703" s="188"/>
      <c r="F703" s="188"/>
      <c r="G703" s="189"/>
    </row>
    <row r="704" customFormat="false" ht="18.75" hidden="false" customHeight="false" outlineLevel="0" collapsed="false">
      <c r="A704" s="186"/>
      <c r="B704" s="187"/>
      <c r="C704" s="188"/>
      <c r="D704" s="188"/>
      <c r="E704" s="188"/>
      <c r="F704" s="188"/>
      <c r="G704" s="189"/>
    </row>
    <row r="705" customFormat="false" ht="18.75" hidden="false" customHeight="false" outlineLevel="0" collapsed="false">
      <c r="A705" s="186"/>
      <c r="B705" s="187"/>
      <c r="C705" s="188"/>
      <c r="D705" s="188"/>
      <c r="E705" s="188"/>
      <c r="F705" s="188"/>
      <c r="G705" s="189"/>
    </row>
  </sheetData>
  <autoFilter ref="A13:H682"/>
  <mergeCells count="9">
    <mergeCell ref="B1:G1"/>
    <mergeCell ref="B2:G2"/>
    <mergeCell ref="B3:G3"/>
    <mergeCell ref="B5:G5"/>
    <mergeCell ref="B6:G6"/>
    <mergeCell ref="B7:G7"/>
    <mergeCell ref="B8:G8"/>
    <mergeCell ref="A9:G9"/>
    <mergeCell ref="A10:G10"/>
  </mergeCells>
  <printOptions headings="false" gridLines="false" gridLinesSet="true" horizontalCentered="false" verticalCentered="false"/>
  <pageMargins left="0.7875" right="0" top="0.196527777777778" bottom="0.315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1" man="true" max="16383" min="0"/>
    <brk id="575" man="true" max="16383" min="0"/>
    <brk id="68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4"/>
  <sheetViews>
    <sheetView showFormulas="false" showGridLines="true" showRowColHeaders="true" showZeros="true" rightToLeft="false" tabSelected="false" showOutlineSymbols="true" defaultGridColor="true" view="pageBreakPreview" topLeftCell="C1" colorId="64" zoomScale="110" zoomScaleNormal="100" zoomScalePageLayoutView="11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6.56"/>
    <col collapsed="false" customWidth="true" hidden="false" outlineLevel="0" max="2" min="2" style="191" width="92.13"/>
    <col collapsed="false" customWidth="true" hidden="false" outlineLevel="0" max="3" min="3" style="192" width="14.14"/>
    <col collapsed="false" customWidth="true" hidden="false" outlineLevel="0" max="4" min="4" style="192" width="10.56"/>
    <col collapsed="false" customWidth="true" hidden="false" outlineLevel="0" max="5" min="5" style="192" width="11.28"/>
    <col collapsed="false" customWidth="true" hidden="false" outlineLevel="0" max="6" min="6" style="193" width="14.28"/>
    <col collapsed="false" customWidth="true" hidden="false" outlineLevel="0" max="7" min="7" style="194" width="13.85"/>
    <col collapsed="false" customWidth="false" hidden="false" outlineLevel="0" max="257" min="8" style="195" width="9.14"/>
  </cols>
  <sheetData>
    <row r="1" customFormat="false" ht="15" hidden="false" customHeight="false" outlineLevel="0" collapsed="false">
      <c r="A1" s="196"/>
      <c r="B1" s="197"/>
      <c r="C1" s="198"/>
      <c r="D1" s="199"/>
      <c r="E1" s="198"/>
      <c r="F1" s="200" t="s">
        <v>761</v>
      </c>
    </row>
    <row r="2" customFormat="false" ht="15" hidden="false" customHeight="false" outlineLevel="0" collapsed="false">
      <c r="A2" s="196"/>
      <c r="B2" s="197"/>
      <c r="C2" s="198"/>
      <c r="D2" s="199"/>
      <c r="E2" s="198"/>
      <c r="F2" s="201" t="s">
        <v>1</v>
      </c>
    </row>
    <row r="3" customFormat="false" ht="15" hidden="false" customHeight="false" outlineLevel="0" collapsed="false">
      <c r="A3" s="196"/>
      <c r="B3" s="197"/>
      <c r="C3" s="198"/>
      <c r="D3" s="202"/>
      <c r="E3" s="198"/>
      <c r="F3" s="203" t="s">
        <v>2</v>
      </c>
    </row>
    <row r="4" customFormat="false" ht="15" hidden="false" customHeight="false" outlineLevel="0" collapsed="false">
      <c r="A4" s="196"/>
      <c r="B4" s="197"/>
      <c r="C4" s="198"/>
      <c r="D4" s="198"/>
      <c r="E4" s="198"/>
      <c r="F4" s="204"/>
    </row>
    <row r="5" customFormat="false" ht="15" hidden="false" customHeight="false" outlineLevel="0" collapsed="false">
      <c r="A5" s="196"/>
      <c r="B5" s="197"/>
      <c r="C5" s="198"/>
      <c r="D5" s="199"/>
      <c r="E5" s="198"/>
      <c r="F5" s="200" t="s">
        <v>762</v>
      </c>
    </row>
    <row r="6" customFormat="false" ht="15" hidden="false" customHeight="false" outlineLevel="0" collapsed="false">
      <c r="A6" s="196"/>
      <c r="B6" s="197"/>
      <c r="C6" s="198"/>
      <c r="D6" s="199"/>
      <c r="E6" s="198"/>
      <c r="F6" s="201" t="s">
        <v>1</v>
      </c>
    </row>
    <row r="7" customFormat="false" ht="15" hidden="false" customHeight="false" outlineLevel="0" collapsed="false">
      <c r="A7" s="196"/>
      <c r="B7" s="197"/>
      <c r="C7" s="198"/>
      <c r="D7" s="202"/>
      <c r="E7" s="198"/>
      <c r="F7" s="205" t="s">
        <v>5</v>
      </c>
    </row>
    <row r="8" customFormat="false" ht="15" hidden="false" customHeight="false" outlineLevel="0" collapsed="false">
      <c r="A8" s="196"/>
      <c r="B8" s="197"/>
      <c r="C8" s="198"/>
      <c r="D8" s="206"/>
      <c r="E8" s="198"/>
      <c r="F8" s="207"/>
    </row>
    <row r="9" customFormat="false" ht="33.75" hidden="false" customHeight="true" outlineLevel="0" collapsed="false">
      <c r="A9" s="208" t="s">
        <v>763</v>
      </c>
      <c r="B9" s="208"/>
      <c r="C9" s="208"/>
      <c r="D9" s="208"/>
      <c r="E9" s="208"/>
      <c r="F9" s="208"/>
    </row>
    <row r="10" customFormat="false" ht="15" hidden="true" customHeight="false" outlineLevel="0" collapsed="false">
      <c r="A10" s="209"/>
      <c r="B10" s="210"/>
      <c r="C10" s="210"/>
      <c r="D10" s="210"/>
      <c r="E10" s="210"/>
      <c r="F10" s="211"/>
    </row>
    <row r="11" customFormat="false" ht="15" hidden="false" customHeight="false" outlineLevel="0" collapsed="false">
      <c r="A11" s="196"/>
      <c r="B11" s="197"/>
      <c r="C11" s="198"/>
      <c r="D11" s="198"/>
      <c r="E11" s="198"/>
      <c r="F11" s="212" t="s">
        <v>8</v>
      </c>
    </row>
    <row r="12" customFormat="false" ht="22.5" hidden="false" customHeight="false" outlineLevel="0" collapsed="false">
      <c r="A12" s="213" t="s">
        <v>9</v>
      </c>
      <c r="B12" s="213" t="s">
        <v>348</v>
      </c>
      <c r="C12" s="214" t="s">
        <v>350</v>
      </c>
      <c r="D12" s="214" t="s">
        <v>351</v>
      </c>
      <c r="E12" s="214" t="s">
        <v>245</v>
      </c>
      <c r="F12" s="215" t="s">
        <v>764</v>
      </c>
    </row>
    <row r="13" customFormat="false" ht="15" hidden="false" customHeight="false" outlineLevel="0" collapsed="false">
      <c r="A13" s="216"/>
      <c r="B13" s="217" t="s">
        <v>16</v>
      </c>
      <c r="C13" s="217" t="s">
        <v>19</v>
      </c>
      <c r="D13" s="217" t="s">
        <v>22</v>
      </c>
      <c r="E13" s="217" t="s">
        <v>25</v>
      </c>
      <c r="F13" s="218" t="s">
        <v>28</v>
      </c>
    </row>
    <row r="14" s="224" customFormat="true" ht="14.25" hidden="false" customHeight="false" outlineLevel="0" collapsed="false">
      <c r="A14" s="219" t="n">
        <v>1</v>
      </c>
      <c r="B14" s="220" t="s">
        <v>486</v>
      </c>
      <c r="C14" s="221" t="s">
        <v>487</v>
      </c>
      <c r="D14" s="221"/>
      <c r="E14" s="221"/>
      <c r="F14" s="222" t="n">
        <f aca="false">F15+F158+F168+F190</f>
        <v>393836.1</v>
      </c>
      <c r="G14" s="223"/>
    </row>
    <row r="15" s="224" customFormat="true" ht="22.5" hidden="false" customHeight="false" outlineLevel="0" collapsed="false">
      <c r="A15" s="219" t="n">
        <f aca="false">A14+1</f>
        <v>2</v>
      </c>
      <c r="B15" s="225" t="s">
        <v>589</v>
      </c>
      <c r="C15" s="219" t="s">
        <v>590</v>
      </c>
      <c r="D15" s="219"/>
      <c r="E15" s="219"/>
      <c r="F15" s="226" t="n">
        <f aca="false">F16+F52+F61+F70+F75+F85+F95+F104+F113+F126+F135+F144+F21+F26+F31+F41+F49+F80+F36+F153</f>
        <v>364080.4</v>
      </c>
      <c r="G15" s="223"/>
    </row>
    <row r="16" s="224" customFormat="true" ht="33.75" hidden="false" customHeight="false" outlineLevel="0" collapsed="false">
      <c r="A16" s="219" t="n">
        <f aca="false">A15+1</f>
        <v>3</v>
      </c>
      <c r="B16" s="227" t="s">
        <v>765</v>
      </c>
      <c r="C16" s="228" t="s">
        <v>592</v>
      </c>
      <c r="D16" s="229"/>
      <c r="E16" s="229"/>
      <c r="F16" s="226" t="n">
        <f aca="false">F17</f>
        <v>2600</v>
      </c>
      <c r="G16" s="223"/>
    </row>
    <row r="17" s="224" customFormat="true" ht="14.25" hidden="false" customHeight="false" outlineLevel="0" collapsed="false">
      <c r="A17" s="219" t="n">
        <f aca="false">A16+1</f>
        <v>4</v>
      </c>
      <c r="B17" s="227" t="s">
        <v>378</v>
      </c>
      <c r="C17" s="228" t="s">
        <v>592</v>
      </c>
      <c r="D17" s="229" t="s">
        <v>384</v>
      </c>
      <c r="E17" s="229"/>
      <c r="F17" s="226" t="n">
        <f aca="false">F18</f>
        <v>2600</v>
      </c>
      <c r="G17" s="223"/>
    </row>
    <row r="18" s="224" customFormat="true" ht="14.25" hidden="false" customHeight="false" outlineLevel="0" collapsed="false">
      <c r="A18" s="219" t="n">
        <f aca="false">A17+1</f>
        <v>5</v>
      </c>
      <c r="B18" s="227" t="s">
        <v>379</v>
      </c>
      <c r="C18" s="228" t="s">
        <v>592</v>
      </c>
      <c r="D18" s="229" t="s">
        <v>90</v>
      </c>
      <c r="E18" s="229"/>
      <c r="F18" s="226" t="n">
        <f aca="false">F19</f>
        <v>2600</v>
      </c>
      <c r="G18" s="223"/>
    </row>
    <row r="19" s="224" customFormat="true" ht="14.25" hidden="false" customHeight="false" outlineLevel="0" collapsed="false">
      <c r="A19" s="219" t="n">
        <f aca="false">A18+1</f>
        <v>6</v>
      </c>
      <c r="B19" s="227" t="s">
        <v>295</v>
      </c>
      <c r="C19" s="228" t="s">
        <v>592</v>
      </c>
      <c r="D19" s="229" t="s">
        <v>90</v>
      </c>
      <c r="E19" s="229" t="s">
        <v>296</v>
      </c>
      <c r="F19" s="226" t="n">
        <f aca="false">F20</f>
        <v>2600</v>
      </c>
      <c r="G19" s="223"/>
    </row>
    <row r="20" s="224" customFormat="true" ht="14.25" hidden="false" customHeight="false" outlineLevel="0" collapsed="false">
      <c r="A20" s="219" t="n">
        <f aca="false">A19+1</f>
        <v>7</v>
      </c>
      <c r="B20" s="230" t="s">
        <v>297</v>
      </c>
      <c r="C20" s="228" t="s">
        <v>592</v>
      </c>
      <c r="D20" s="229" t="s">
        <v>90</v>
      </c>
      <c r="E20" s="229" t="s">
        <v>298</v>
      </c>
      <c r="F20" s="226" t="n">
        <f aca="false">'[3]Приложение 6 '!G275</f>
        <v>2600</v>
      </c>
      <c r="G20" s="231" t="n">
        <f aca="false">F20+F43+F56+F60+F108+F112+F130+F134</f>
        <v>65891.3</v>
      </c>
    </row>
    <row r="21" s="224" customFormat="true" ht="33.75" hidden="false" customHeight="false" outlineLevel="0" collapsed="false">
      <c r="A21" s="219" t="n">
        <f aca="false">A20+1</f>
        <v>8</v>
      </c>
      <c r="B21" s="227" t="s">
        <v>613</v>
      </c>
      <c r="C21" s="228" t="s">
        <v>614</v>
      </c>
      <c r="D21" s="229"/>
      <c r="E21" s="229"/>
      <c r="F21" s="226" t="n">
        <f aca="false">F22</f>
        <v>335.6</v>
      </c>
      <c r="G21" s="223"/>
    </row>
    <row r="22" s="224" customFormat="true" ht="14.25" hidden="false" customHeight="false" outlineLevel="0" collapsed="false">
      <c r="A22" s="219" t="n">
        <f aca="false">A21+1</f>
        <v>9</v>
      </c>
      <c r="B22" s="227" t="s">
        <v>378</v>
      </c>
      <c r="C22" s="228" t="s">
        <v>614</v>
      </c>
      <c r="D22" s="229" t="s">
        <v>384</v>
      </c>
      <c r="E22" s="229"/>
      <c r="F22" s="226" t="n">
        <f aca="false">F23</f>
        <v>335.6</v>
      </c>
      <c r="G22" s="223"/>
    </row>
    <row r="23" s="224" customFormat="true" ht="14.25" hidden="false" customHeight="false" outlineLevel="0" collapsed="false">
      <c r="A23" s="219" t="n">
        <f aca="false">A22+1</f>
        <v>10</v>
      </c>
      <c r="B23" s="227" t="s">
        <v>379</v>
      </c>
      <c r="C23" s="228" t="s">
        <v>614</v>
      </c>
      <c r="D23" s="229" t="s">
        <v>90</v>
      </c>
      <c r="E23" s="229"/>
      <c r="F23" s="226" t="n">
        <f aca="false">F24</f>
        <v>335.6</v>
      </c>
      <c r="G23" s="223"/>
    </row>
    <row r="24" s="224" customFormat="true" ht="14.25" hidden="false" customHeight="false" outlineLevel="0" collapsed="false">
      <c r="A24" s="219" t="n">
        <f aca="false">A23+1</f>
        <v>11</v>
      </c>
      <c r="B24" s="227" t="s">
        <v>295</v>
      </c>
      <c r="C24" s="228" t="s">
        <v>614</v>
      </c>
      <c r="D24" s="229" t="s">
        <v>90</v>
      </c>
      <c r="E24" s="229" t="s">
        <v>296</v>
      </c>
      <c r="F24" s="226" t="n">
        <f aca="false">F25</f>
        <v>335.6</v>
      </c>
      <c r="G24" s="223"/>
    </row>
    <row r="25" s="224" customFormat="true" ht="14.25" hidden="false" customHeight="false" outlineLevel="0" collapsed="false">
      <c r="A25" s="219" t="n">
        <f aca="false">A24+1</f>
        <v>12</v>
      </c>
      <c r="B25" s="232" t="s">
        <v>303</v>
      </c>
      <c r="C25" s="228" t="s">
        <v>614</v>
      </c>
      <c r="D25" s="229" t="s">
        <v>90</v>
      </c>
      <c r="E25" s="229" t="s">
        <v>304</v>
      </c>
      <c r="F25" s="226" t="n">
        <f aca="false">'[3]Приложение 6 '!G325</f>
        <v>335.6</v>
      </c>
      <c r="G25" s="231" t="n">
        <f aca="false">F25+F30+F117+F121+F125+F501+F506+F520+F524+F529+F533+F538+F548+F543+F553+F558</f>
        <v>5398.4</v>
      </c>
    </row>
    <row r="26" s="224" customFormat="true" ht="33.75" hidden="false" customHeight="false" outlineLevel="0" collapsed="false">
      <c r="A26" s="219" t="n">
        <f aca="false">A25+1</f>
        <v>13</v>
      </c>
      <c r="B26" s="232" t="s">
        <v>615</v>
      </c>
      <c r="C26" s="228" t="s">
        <v>616</v>
      </c>
      <c r="D26" s="229"/>
      <c r="E26" s="229"/>
      <c r="F26" s="226" t="n">
        <f aca="false">F27</f>
        <v>64.4</v>
      </c>
      <c r="G26" s="223"/>
    </row>
    <row r="27" s="224" customFormat="true" ht="14.25" hidden="false" customHeight="false" outlineLevel="0" collapsed="false">
      <c r="A27" s="219" t="n">
        <f aca="false">A26+1</f>
        <v>14</v>
      </c>
      <c r="B27" s="227" t="s">
        <v>378</v>
      </c>
      <c r="C27" s="228" t="s">
        <v>616</v>
      </c>
      <c r="D27" s="229" t="s">
        <v>384</v>
      </c>
      <c r="E27" s="229"/>
      <c r="F27" s="226" t="n">
        <f aca="false">F28</f>
        <v>64.4</v>
      </c>
      <c r="G27" s="223"/>
    </row>
    <row r="28" s="224" customFormat="true" ht="14.25" hidden="false" customHeight="false" outlineLevel="0" collapsed="false">
      <c r="A28" s="219" t="n">
        <f aca="false">A27+1</f>
        <v>15</v>
      </c>
      <c r="B28" s="227" t="s">
        <v>379</v>
      </c>
      <c r="C28" s="228" t="s">
        <v>616</v>
      </c>
      <c r="D28" s="229" t="s">
        <v>90</v>
      </c>
      <c r="E28" s="229"/>
      <c r="F28" s="226" t="n">
        <f aca="false">F29</f>
        <v>64.4</v>
      </c>
      <c r="G28" s="223"/>
    </row>
    <row r="29" s="224" customFormat="true" ht="14.25" hidden="false" customHeight="false" outlineLevel="0" collapsed="false">
      <c r="A29" s="219" t="n">
        <f aca="false">A28+1</f>
        <v>16</v>
      </c>
      <c r="B29" s="227" t="s">
        <v>295</v>
      </c>
      <c r="C29" s="228" t="s">
        <v>616</v>
      </c>
      <c r="D29" s="229" t="s">
        <v>90</v>
      </c>
      <c r="E29" s="229" t="s">
        <v>296</v>
      </c>
      <c r="F29" s="226" t="n">
        <f aca="false">F30</f>
        <v>64.4</v>
      </c>
      <c r="G29" s="223"/>
    </row>
    <row r="30" s="224" customFormat="true" ht="14.25" hidden="false" customHeight="false" outlineLevel="0" collapsed="false">
      <c r="A30" s="219" t="n">
        <f aca="false">A29+1</f>
        <v>17</v>
      </c>
      <c r="B30" s="232" t="s">
        <v>303</v>
      </c>
      <c r="C30" s="228" t="s">
        <v>616</v>
      </c>
      <c r="D30" s="229" t="s">
        <v>90</v>
      </c>
      <c r="E30" s="229" t="s">
        <v>304</v>
      </c>
      <c r="F30" s="226" t="n">
        <f aca="false">'[3]Приложение 6 '!G328</f>
        <v>64.4</v>
      </c>
      <c r="G30" s="223"/>
    </row>
    <row r="31" s="224" customFormat="true" ht="33.75" hidden="false" customHeight="false" outlineLevel="0" collapsed="false">
      <c r="A31" s="219" t="n">
        <f aca="false">A30+1</f>
        <v>18</v>
      </c>
      <c r="B31" s="233" t="s">
        <v>601</v>
      </c>
      <c r="C31" s="228" t="s">
        <v>602</v>
      </c>
      <c r="D31" s="229"/>
      <c r="E31" s="229"/>
      <c r="F31" s="226" t="n">
        <f aca="false">F32</f>
        <v>1000</v>
      </c>
      <c r="G31" s="223"/>
    </row>
    <row r="32" s="224" customFormat="true" ht="14.25" hidden="false" customHeight="false" outlineLevel="0" collapsed="false">
      <c r="A32" s="219" t="n">
        <f aca="false">A31+1</f>
        <v>19</v>
      </c>
      <c r="B32" s="227" t="s">
        <v>378</v>
      </c>
      <c r="C32" s="228" t="s">
        <v>602</v>
      </c>
      <c r="D32" s="229" t="s">
        <v>384</v>
      </c>
      <c r="E32" s="229"/>
      <c r="F32" s="226" t="n">
        <f aca="false">F33</f>
        <v>1000</v>
      </c>
      <c r="G32" s="223"/>
    </row>
    <row r="33" s="224" customFormat="true" ht="14.25" hidden="false" customHeight="false" outlineLevel="0" collapsed="false">
      <c r="A33" s="219" t="n">
        <f aca="false">A32+1</f>
        <v>20</v>
      </c>
      <c r="B33" s="227" t="s">
        <v>379</v>
      </c>
      <c r="C33" s="228" t="s">
        <v>602</v>
      </c>
      <c r="D33" s="229" t="s">
        <v>90</v>
      </c>
      <c r="E33" s="229"/>
      <c r="F33" s="226" t="n">
        <f aca="false">F34</f>
        <v>1000</v>
      </c>
      <c r="G33" s="223"/>
    </row>
    <row r="34" s="224" customFormat="true" ht="14.25" hidden="false" customHeight="false" outlineLevel="0" collapsed="false">
      <c r="A34" s="219" t="n">
        <f aca="false">A33+1</f>
        <v>21</v>
      </c>
      <c r="B34" s="227" t="s">
        <v>295</v>
      </c>
      <c r="C34" s="228" t="s">
        <v>602</v>
      </c>
      <c r="D34" s="229" t="s">
        <v>90</v>
      </c>
      <c r="E34" s="229" t="s">
        <v>296</v>
      </c>
      <c r="F34" s="226" t="n">
        <f aca="false">F35</f>
        <v>1000</v>
      </c>
      <c r="G34" s="223"/>
    </row>
    <row r="35" s="224" customFormat="true" ht="14.25" hidden="false" customHeight="false" outlineLevel="0" collapsed="false">
      <c r="A35" s="219" t="n">
        <f aca="false">A34+1</f>
        <v>22</v>
      </c>
      <c r="B35" s="232" t="s">
        <v>299</v>
      </c>
      <c r="C35" s="234" t="s">
        <v>602</v>
      </c>
      <c r="D35" s="216" t="s">
        <v>90</v>
      </c>
      <c r="E35" s="216" t="s">
        <v>300</v>
      </c>
      <c r="F35" s="235" t="n">
        <f aca="false">'[3]Приложение 6 '!G296</f>
        <v>1000</v>
      </c>
      <c r="G35" s="231" t="n">
        <f aca="false">F35+F40+F45+F65+F69+F84+F89+F94+F139+F143+F157+F227</f>
        <v>274321.1</v>
      </c>
    </row>
    <row r="36" s="224" customFormat="true" ht="33.75" hidden="false" customHeight="false" outlineLevel="0" collapsed="false">
      <c r="A36" s="219"/>
      <c r="B36" s="233" t="s">
        <v>560</v>
      </c>
      <c r="C36" s="228" t="s">
        <v>709</v>
      </c>
      <c r="D36" s="229"/>
      <c r="E36" s="229"/>
      <c r="F36" s="226" t="n">
        <f aca="false">F37</f>
        <v>4500</v>
      </c>
      <c r="G36" s="223"/>
    </row>
    <row r="37" s="224" customFormat="true" ht="14.25" hidden="false" customHeight="false" outlineLevel="0" collapsed="false">
      <c r="A37" s="219" t="n">
        <f aca="false">A36+1</f>
        <v>1</v>
      </c>
      <c r="B37" s="227" t="s">
        <v>378</v>
      </c>
      <c r="C37" s="236" t="s">
        <v>709</v>
      </c>
      <c r="D37" s="237" t="s">
        <v>384</v>
      </c>
      <c r="E37" s="237"/>
      <c r="F37" s="238" t="n">
        <f aca="false">F38</f>
        <v>4500</v>
      </c>
      <c r="G37" s="223"/>
    </row>
    <row r="38" s="224" customFormat="true" ht="14.25" hidden="false" customHeight="false" outlineLevel="0" collapsed="false">
      <c r="A38" s="219" t="n">
        <f aca="false">A37+1</f>
        <v>2</v>
      </c>
      <c r="B38" s="227" t="s">
        <v>379</v>
      </c>
      <c r="C38" s="228" t="s">
        <v>709</v>
      </c>
      <c r="D38" s="229" t="s">
        <v>90</v>
      </c>
      <c r="E38" s="229"/>
      <c r="F38" s="226" t="n">
        <f aca="false">F39</f>
        <v>4500</v>
      </c>
      <c r="G38" s="223"/>
    </row>
    <row r="39" s="224" customFormat="true" ht="14.25" hidden="false" customHeight="false" outlineLevel="0" collapsed="false">
      <c r="A39" s="219" t="n">
        <f aca="false">A38+1</f>
        <v>3</v>
      </c>
      <c r="B39" s="227" t="s">
        <v>295</v>
      </c>
      <c r="C39" s="228" t="s">
        <v>709</v>
      </c>
      <c r="D39" s="229" t="s">
        <v>90</v>
      </c>
      <c r="E39" s="229" t="s">
        <v>296</v>
      </c>
      <c r="F39" s="226" t="n">
        <f aca="false">F40</f>
        <v>4500</v>
      </c>
      <c r="G39" s="223"/>
    </row>
    <row r="40" s="224" customFormat="true" ht="14.25" hidden="false" customHeight="false" outlineLevel="0" collapsed="false">
      <c r="A40" s="219" t="n">
        <f aca="false">A39+1</f>
        <v>4</v>
      </c>
      <c r="B40" s="232" t="s">
        <v>299</v>
      </c>
      <c r="C40" s="228" t="s">
        <v>709</v>
      </c>
      <c r="D40" s="229" t="s">
        <v>90</v>
      </c>
      <c r="E40" s="229" t="s">
        <v>300</v>
      </c>
      <c r="F40" s="226" t="n">
        <v>4500</v>
      </c>
      <c r="G40" s="223"/>
    </row>
    <row r="41" s="87" customFormat="true" ht="33.75" hidden="false" customHeight="false" outlineLevel="0" collapsed="false">
      <c r="A41" s="239" t="n">
        <f aca="false">A35+1</f>
        <v>23</v>
      </c>
      <c r="B41" s="232" t="s">
        <v>593</v>
      </c>
      <c r="C41" s="240" t="s">
        <v>594</v>
      </c>
      <c r="D41" s="240"/>
      <c r="E41" s="241"/>
      <c r="F41" s="242" t="n">
        <f aca="false">F42+F44+F46</f>
        <v>12496</v>
      </c>
    </row>
    <row r="42" s="87" customFormat="true" ht="22.5" hidden="false" customHeight="false" outlineLevel="0" collapsed="false">
      <c r="A42" s="239" t="n">
        <f aca="false">A41+1</f>
        <v>24</v>
      </c>
      <c r="B42" s="232" t="s">
        <v>359</v>
      </c>
      <c r="C42" s="240" t="s">
        <v>594</v>
      </c>
      <c r="D42" s="243" t="s">
        <v>87</v>
      </c>
      <c r="E42" s="244" t="s">
        <v>296</v>
      </c>
      <c r="F42" s="245" t="n">
        <f aca="false">F43</f>
        <v>3048.3</v>
      </c>
    </row>
    <row r="43" s="87" customFormat="true" ht="18" hidden="false" customHeight="false" outlineLevel="0" collapsed="false">
      <c r="A43" s="239" t="n">
        <f aca="false">A42+1</f>
        <v>25</v>
      </c>
      <c r="B43" s="232" t="s">
        <v>456</v>
      </c>
      <c r="C43" s="240" t="s">
        <v>594</v>
      </c>
      <c r="D43" s="240" t="s">
        <v>69</v>
      </c>
      <c r="E43" s="244" t="s">
        <v>298</v>
      </c>
      <c r="F43" s="242" t="n">
        <v>3048.3</v>
      </c>
      <c r="G43" s="178"/>
    </row>
    <row r="44" s="87" customFormat="true" ht="22.5" hidden="false" customHeight="false" outlineLevel="0" collapsed="false">
      <c r="A44" s="239" t="n">
        <f aca="false">A43+1</f>
        <v>26</v>
      </c>
      <c r="B44" s="232" t="s">
        <v>359</v>
      </c>
      <c r="C44" s="240" t="s">
        <v>594</v>
      </c>
      <c r="D44" s="243" t="s">
        <v>87</v>
      </c>
      <c r="E44" s="244" t="s">
        <v>296</v>
      </c>
      <c r="F44" s="245" t="n">
        <f aca="false">F45</f>
        <v>9201.7</v>
      </c>
    </row>
    <row r="45" s="87" customFormat="true" ht="18" hidden="false" customHeight="false" outlineLevel="0" collapsed="false">
      <c r="A45" s="239" t="n">
        <f aca="false">A44+1</f>
        <v>27</v>
      </c>
      <c r="B45" s="232" t="s">
        <v>456</v>
      </c>
      <c r="C45" s="240" t="s">
        <v>594</v>
      </c>
      <c r="D45" s="240" t="s">
        <v>69</v>
      </c>
      <c r="E45" s="244" t="s">
        <v>300</v>
      </c>
      <c r="F45" s="242" t="n">
        <v>9201.7</v>
      </c>
      <c r="G45" s="178"/>
    </row>
    <row r="46" s="87" customFormat="true" ht="33.75" hidden="false" customHeight="false" outlineLevel="0" collapsed="false">
      <c r="A46" s="239" t="n">
        <f aca="false">A45+1</f>
        <v>28</v>
      </c>
      <c r="B46" s="232" t="s">
        <v>593</v>
      </c>
      <c r="C46" s="240" t="s">
        <v>594</v>
      </c>
      <c r="D46" s="240"/>
      <c r="E46" s="241"/>
      <c r="F46" s="242" t="n">
        <f aca="false">F47</f>
        <v>246</v>
      </c>
    </row>
    <row r="47" s="87" customFormat="true" ht="22.5" hidden="false" customHeight="false" outlineLevel="0" collapsed="false">
      <c r="A47" s="239" t="n">
        <f aca="false">A46+1</f>
        <v>29</v>
      </c>
      <c r="B47" s="232" t="s">
        <v>359</v>
      </c>
      <c r="C47" s="240" t="s">
        <v>594</v>
      </c>
      <c r="D47" s="243" t="s">
        <v>87</v>
      </c>
      <c r="E47" s="244" t="s">
        <v>296</v>
      </c>
      <c r="F47" s="245" t="n">
        <f aca="false">F48</f>
        <v>246</v>
      </c>
    </row>
    <row r="48" s="87" customFormat="true" ht="18" hidden="false" customHeight="false" outlineLevel="0" collapsed="false">
      <c r="A48" s="239" t="n">
        <f aca="false">A47+1</f>
        <v>30</v>
      </c>
      <c r="B48" s="232" t="s">
        <v>456</v>
      </c>
      <c r="C48" s="240" t="s">
        <v>594</v>
      </c>
      <c r="D48" s="240" t="s">
        <v>69</v>
      </c>
      <c r="E48" s="244" t="s">
        <v>302</v>
      </c>
      <c r="F48" s="242" t="n">
        <v>246</v>
      </c>
      <c r="G48" s="178" t="n">
        <f aca="false">F48+F51+F90+F148+F152+F254+F259+F279+F377</f>
        <v>17214</v>
      </c>
    </row>
    <row r="49" s="87" customFormat="true" ht="33.75" hidden="false" customHeight="false" outlineLevel="0" collapsed="false">
      <c r="A49" s="239" t="n">
        <f aca="false">A48+1</f>
        <v>31</v>
      </c>
      <c r="B49" s="232" t="s">
        <v>610</v>
      </c>
      <c r="C49" s="240" t="s">
        <v>611</v>
      </c>
      <c r="D49" s="240"/>
      <c r="E49" s="241"/>
      <c r="F49" s="242" t="n">
        <f aca="false">F50</f>
        <v>134.1</v>
      </c>
    </row>
    <row r="50" s="87" customFormat="true" ht="22.5" hidden="false" customHeight="false" outlineLevel="0" collapsed="false">
      <c r="A50" s="239" t="n">
        <f aca="false">A49+1</f>
        <v>32</v>
      </c>
      <c r="B50" s="232" t="s">
        <v>359</v>
      </c>
      <c r="C50" s="240" t="s">
        <v>611</v>
      </c>
      <c r="D50" s="243" t="s">
        <v>87</v>
      </c>
      <c r="E50" s="244" t="s">
        <v>296</v>
      </c>
      <c r="F50" s="245" t="n">
        <f aca="false">F51</f>
        <v>134.1</v>
      </c>
    </row>
    <row r="51" s="87" customFormat="true" ht="18" hidden="false" customHeight="false" outlineLevel="0" collapsed="false">
      <c r="A51" s="239" t="n">
        <f aca="false">A50+1</f>
        <v>33</v>
      </c>
      <c r="B51" s="232" t="s">
        <v>456</v>
      </c>
      <c r="C51" s="240" t="s">
        <v>611</v>
      </c>
      <c r="D51" s="240" t="s">
        <v>69</v>
      </c>
      <c r="E51" s="244" t="s">
        <v>302</v>
      </c>
      <c r="F51" s="242" t="n">
        <v>134.1</v>
      </c>
    </row>
    <row r="52" s="224" customFormat="true" ht="67.5" hidden="false" customHeight="false" outlineLevel="0" collapsed="false">
      <c r="A52" s="219" t="n">
        <f aca="false">A20+1</f>
        <v>8</v>
      </c>
      <c r="B52" s="232" t="s">
        <v>766</v>
      </c>
      <c r="C52" s="228" t="s">
        <v>596</v>
      </c>
      <c r="D52" s="229"/>
      <c r="E52" s="229"/>
      <c r="F52" s="226" t="n">
        <f aca="false">F53+F57</f>
        <v>12221.5</v>
      </c>
      <c r="G52" s="223"/>
    </row>
    <row r="53" s="224" customFormat="true" ht="22.5" hidden="false" customHeight="false" outlineLevel="0" collapsed="false">
      <c r="A53" s="219" t="n">
        <f aca="false">A52+1</f>
        <v>9</v>
      </c>
      <c r="B53" s="227" t="s">
        <v>359</v>
      </c>
      <c r="C53" s="228" t="s">
        <v>596</v>
      </c>
      <c r="D53" s="229" t="s">
        <v>87</v>
      </c>
      <c r="E53" s="229"/>
      <c r="F53" s="226" t="n">
        <f aca="false">F54</f>
        <v>11825</v>
      </c>
      <c r="G53" s="223"/>
    </row>
    <row r="54" s="224" customFormat="true" ht="14.25" hidden="false" customHeight="false" outlineLevel="0" collapsed="false">
      <c r="A54" s="219" t="n">
        <f aca="false">A53+1</f>
        <v>10</v>
      </c>
      <c r="B54" s="227" t="s">
        <v>456</v>
      </c>
      <c r="C54" s="228" t="s">
        <v>596</v>
      </c>
      <c r="D54" s="229" t="s">
        <v>69</v>
      </c>
      <c r="E54" s="229"/>
      <c r="F54" s="226" t="n">
        <f aca="false">F55</f>
        <v>11825</v>
      </c>
      <c r="G54" s="223"/>
    </row>
    <row r="55" s="224" customFormat="true" ht="14.25" hidden="false" customHeight="false" outlineLevel="0" collapsed="false">
      <c r="A55" s="219" t="n">
        <f aca="false">A54+1</f>
        <v>11</v>
      </c>
      <c r="B55" s="227" t="s">
        <v>295</v>
      </c>
      <c r="C55" s="228" t="s">
        <v>596</v>
      </c>
      <c r="D55" s="229" t="s">
        <v>69</v>
      </c>
      <c r="E55" s="229" t="s">
        <v>296</v>
      </c>
      <c r="F55" s="226" t="n">
        <f aca="false">F56</f>
        <v>11825</v>
      </c>
      <c r="G55" s="223"/>
    </row>
    <row r="56" s="224" customFormat="true" ht="14.25" hidden="false" customHeight="false" outlineLevel="0" collapsed="false">
      <c r="A56" s="219" t="n">
        <f aca="false">A55+1</f>
        <v>12</v>
      </c>
      <c r="B56" s="230" t="s">
        <v>297</v>
      </c>
      <c r="C56" s="228" t="s">
        <v>596</v>
      </c>
      <c r="D56" s="229" t="s">
        <v>69</v>
      </c>
      <c r="E56" s="229" t="s">
        <v>298</v>
      </c>
      <c r="F56" s="226" t="n">
        <v>11825</v>
      </c>
      <c r="G56" s="223"/>
    </row>
    <row r="57" s="224" customFormat="true" ht="14.25" hidden="false" customHeight="false" outlineLevel="0" collapsed="false">
      <c r="A57" s="219" t="n">
        <f aca="false">A56+1</f>
        <v>13</v>
      </c>
      <c r="B57" s="227" t="s">
        <v>378</v>
      </c>
      <c r="C57" s="228" t="s">
        <v>596</v>
      </c>
      <c r="D57" s="229" t="s">
        <v>384</v>
      </c>
      <c r="E57" s="229"/>
      <c r="F57" s="226" t="n">
        <f aca="false">F58</f>
        <v>396.5</v>
      </c>
      <c r="G57" s="223"/>
    </row>
    <row r="58" s="224" customFormat="true" ht="14.25" hidden="false" customHeight="false" outlineLevel="0" collapsed="false">
      <c r="A58" s="219" t="n">
        <f aca="false">A57+1</f>
        <v>14</v>
      </c>
      <c r="B58" s="227" t="s">
        <v>379</v>
      </c>
      <c r="C58" s="228" t="s">
        <v>596</v>
      </c>
      <c r="D58" s="229" t="s">
        <v>90</v>
      </c>
      <c r="E58" s="229"/>
      <c r="F58" s="226" t="n">
        <f aca="false">F59</f>
        <v>396.5</v>
      </c>
      <c r="G58" s="223"/>
    </row>
    <row r="59" s="224" customFormat="true" ht="14.25" hidden="false" customHeight="false" outlineLevel="0" collapsed="false">
      <c r="A59" s="219" t="n">
        <f aca="false">A58+1</f>
        <v>15</v>
      </c>
      <c r="B59" s="227" t="s">
        <v>295</v>
      </c>
      <c r="C59" s="228" t="s">
        <v>596</v>
      </c>
      <c r="D59" s="229" t="s">
        <v>90</v>
      </c>
      <c r="E59" s="229" t="s">
        <v>296</v>
      </c>
      <c r="F59" s="226" t="n">
        <f aca="false">F60</f>
        <v>396.5</v>
      </c>
      <c r="G59" s="223"/>
    </row>
    <row r="60" s="224" customFormat="true" ht="14.25" hidden="false" customHeight="false" outlineLevel="0" collapsed="false">
      <c r="A60" s="219" t="n">
        <f aca="false">A59+1</f>
        <v>16</v>
      </c>
      <c r="B60" s="230" t="s">
        <v>297</v>
      </c>
      <c r="C60" s="228" t="s">
        <v>596</v>
      </c>
      <c r="D60" s="229" t="s">
        <v>90</v>
      </c>
      <c r="E60" s="229" t="s">
        <v>298</v>
      </c>
      <c r="F60" s="226" t="n">
        <v>396.5</v>
      </c>
      <c r="G60" s="223"/>
    </row>
    <row r="61" s="224" customFormat="true" ht="78.75" hidden="false" customHeight="false" outlineLevel="0" collapsed="false">
      <c r="A61" s="219" t="n">
        <f aca="false">A60+1</f>
        <v>17</v>
      </c>
      <c r="B61" s="233" t="s">
        <v>603</v>
      </c>
      <c r="C61" s="228" t="s">
        <v>604</v>
      </c>
      <c r="D61" s="229"/>
      <c r="E61" s="229"/>
      <c r="F61" s="226" t="n">
        <f aca="false">F62+F66</f>
        <v>23634.4</v>
      </c>
      <c r="G61" s="223"/>
    </row>
    <row r="62" s="224" customFormat="true" ht="22.5" hidden="false" customHeight="false" outlineLevel="0" collapsed="false">
      <c r="A62" s="219" t="n">
        <f aca="false">A61+1</f>
        <v>18</v>
      </c>
      <c r="B62" s="227" t="s">
        <v>359</v>
      </c>
      <c r="C62" s="228" t="s">
        <v>604</v>
      </c>
      <c r="D62" s="229" t="s">
        <v>87</v>
      </c>
      <c r="E62" s="229"/>
      <c r="F62" s="226" t="n">
        <f aca="false">F63</f>
        <v>22720.5</v>
      </c>
      <c r="G62" s="223"/>
    </row>
    <row r="63" s="224" customFormat="true" ht="14.25" hidden="false" customHeight="false" outlineLevel="0" collapsed="false">
      <c r="A63" s="219" t="n">
        <f aca="false">A62+1</f>
        <v>19</v>
      </c>
      <c r="B63" s="227" t="s">
        <v>456</v>
      </c>
      <c r="C63" s="228" t="s">
        <v>604</v>
      </c>
      <c r="D63" s="229" t="s">
        <v>69</v>
      </c>
      <c r="E63" s="229"/>
      <c r="F63" s="226" t="n">
        <f aca="false">F64</f>
        <v>22720.5</v>
      </c>
      <c r="G63" s="223"/>
    </row>
    <row r="64" s="224" customFormat="true" ht="14.25" hidden="false" customHeight="false" outlineLevel="0" collapsed="false">
      <c r="A64" s="219" t="n">
        <f aca="false">A63+1</f>
        <v>20</v>
      </c>
      <c r="B64" s="227" t="s">
        <v>295</v>
      </c>
      <c r="C64" s="228" t="s">
        <v>604</v>
      </c>
      <c r="D64" s="229" t="s">
        <v>69</v>
      </c>
      <c r="E64" s="229" t="s">
        <v>296</v>
      </c>
      <c r="F64" s="226" t="n">
        <f aca="false">F65</f>
        <v>22720.5</v>
      </c>
      <c r="G64" s="223"/>
    </row>
    <row r="65" s="224" customFormat="true" ht="14.25" hidden="false" customHeight="false" outlineLevel="0" collapsed="false">
      <c r="A65" s="219" t="n">
        <f aca="false">A64+1</f>
        <v>21</v>
      </c>
      <c r="B65" s="227" t="s">
        <v>299</v>
      </c>
      <c r="C65" s="228" t="s">
        <v>604</v>
      </c>
      <c r="D65" s="229" t="s">
        <v>69</v>
      </c>
      <c r="E65" s="229" t="s">
        <v>300</v>
      </c>
      <c r="F65" s="226" t="n">
        <v>22720.5</v>
      </c>
      <c r="G65" s="223"/>
    </row>
    <row r="66" s="224" customFormat="true" ht="14.25" hidden="false" customHeight="false" outlineLevel="0" collapsed="false">
      <c r="A66" s="219" t="n">
        <f aca="false">A65+1</f>
        <v>22</v>
      </c>
      <c r="B66" s="227" t="s">
        <v>378</v>
      </c>
      <c r="C66" s="228" t="s">
        <v>604</v>
      </c>
      <c r="D66" s="229" t="s">
        <v>384</v>
      </c>
      <c r="E66" s="229"/>
      <c r="F66" s="226" t="n">
        <f aca="false">F67</f>
        <v>913.9</v>
      </c>
      <c r="G66" s="223"/>
    </row>
    <row r="67" s="224" customFormat="true" ht="14.25" hidden="false" customHeight="false" outlineLevel="0" collapsed="false">
      <c r="A67" s="219" t="n">
        <f aca="false">A66+1</f>
        <v>23</v>
      </c>
      <c r="B67" s="227" t="s">
        <v>379</v>
      </c>
      <c r="C67" s="228" t="s">
        <v>604</v>
      </c>
      <c r="D67" s="229" t="s">
        <v>90</v>
      </c>
      <c r="E67" s="229"/>
      <c r="F67" s="226" t="n">
        <f aca="false">F68</f>
        <v>913.9</v>
      </c>
      <c r="G67" s="223"/>
    </row>
    <row r="68" s="224" customFormat="true" ht="14.25" hidden="false" customHeight="false" outlineLevel="0" collapsed="false">
      <c r="A68" s="219" t="n">
        <f aca="false">A67+1</f>
        <v>24</v>
      </c>
      <c r="B68" s="227" t="s">
        <v>295</v>
      </c>
      <c r="C68" s="228" t="s">
        <v>604</v>
      </c>
      <c r="D68" s="229" t="s">
        <v>90</v>
      </c>
      <c r="E68" s="229" t="s">
        <v>296</v>
      </c>
      <c r="F68" s="226" t="n">
        <f aca="false">F69</f>
        <v>913.9</v>
      </c>
      <c r="G68" s="223"/>
    </row>
    <row r="69" s="224" customFormat="true" ht="14.25" hidden="false" customHeight="false" outlineLevel="0" collapsed="false">
      <c r="A69" s="219" t="n">
        <f aca="false">A68+1</f>
        <v>25</v>
      </c>
      <c r="B69" s="227" t="s">
        <v>299</v>
      </c>
      <c r="C69" s="228" t="s">
        <v>604</v>
      </c>
      <c r="D69" s="229" t="s">
        <v>90</v>
      </c>
      <c r="E69" s="229" t="s">
        <v>300</v>
      </c>
      <c r="F69" s="226" t="n">
        <f aca="false">'[3]Приложение 6 '!G301</f>
        <v>913.9</v>
      </c>
      <c r="G69" s="223"/>
    </row>
    <row r="70" s="224" customFormat="true" ht="45" hidden="false" customHeight="false" outlineLevel="0" collapsed="false">
      <c r="A70" s="219" t="n">
        <f aca="false">A69+1</f>
        <v>26</v>
      </c>
      <c r="B70" s="233" t="s">
        <v>767</v>
      </c>
      <c r="C70" s="229" t="s">
        <v>636</v>
      </c>
      <c r="D70" s="246"/>
      <c r="E70" s="229"/>
      <c r="F70" s="247" t="n">
        <f aca="false">F71</f>
        <v>100.8</v>
      </c>
      <c r="G70" s="248"/>
      <c r="I70" s="249"/>
    </row>
    <row r="71" s="224" customFormat="true" ht="15" hidden="false" customHeight="false" outlineLevel="0" collapsed="false">
      <c r="A71" s="219" t="n">
        <f aca="false">A70+1</f>
        <v>27</v>
      </c>
      <c r="B71" s="232" t="s">
        <v>481</v>
      </c>
      <c r="C71" s="229" t="s">
        <v>636</v>
      </c>
      <c r="D71" s="229" t="s">
        <v>168</v>
      </c>
      <c r="E71" s="229"/>
      <c r="F71" s="250" t="n">
        <f aca="false">F72</f>
        <v>100.8</v>
      </c>
      <c r="G71" s="251"/>
      <c r="I71" s="249"/>
    </row>
    <row r="72" s="224" customFormat="true" ht="15" hidden="false" customHeight="false" outlineLevel="0" collapsed="false">
      <c r="A72" s="219" t="n">
        <f aca="false">A71+1</f>
        <v>28</v>
      </c>
      <c r="B72" s="230" t="s">
        <v>482</v>
      </c>
      <c r="C72" s="229" t="s">
        <v>636</v>
      </c>
      <c r="D72" s="229" t="s">
        <v>483</v>
      </c>
      <c r="E72" s="229"/>
      <c r="F72" s="250" t="n">
        <f aca="false">F73</f>
        <v>100.8</v>
      </c>
      <c r="G72" s="251"/>
      <c r="I72" s="249"/>
    </row>
    <row r="73" s="224" customFormat="true" ht="14.25" hidden="false" customHeight="false" outlineLevel="0" collapsed="false">
      <c r="A73" s="219" t="n">
        <f aca="false">A72+1</f>
        <v>29</v>
      </c>
      <c r="B73" s="227" t="s">
        <v>317</v>
      </c>
      <c r="C73" s="229" t="s">
        <v>636</v>
      </c>
      <c r="D73" s="229" t="s">
        <v>483</v>
      </c>
      <c r="E73" s="229" t="s">
        <v>318</v>
      </c>
      <c r="F73" s="250" t="n">
        <f aca="false">F74</f>
        <v>100.8</v>
      </c>
      <c r="G73" s="223"/>
    </row>
    <row r="74" s="224" customFormat="true" ht="14.25" hidden="false" customHeight="false" outlineLevel="0" collapsed="false">
      <c r="A74" s="219" t="n">
        <f aca="false">A73+1</f>
        <v>30</v>
      </c>
      <c r="B74" s="227" t="s">
        <v>323</v>
      </c>
      <c r="C74" s="229" t="s">
        <v>636</v>
      </c>
      <c r="D74" s="229" t="s">
        <v>483</v>
      </c>
      <c r="E74" s="229" t="s">
        <v>324</v>
      </c>
      <c r="F74" s="250" t="n">
        <f aca="false">'[3]Приложение 6 '!G367</f>
        <v>100.8</v>
      </c>
      <c r="G74" s="231" t="n">
        <f aca="false">F74+F99+F103+F222+F564+F569</f>
        <v>11993.2</v>
      </c>
    </row>
    <row r="75" s="224" customFormat="true" ht="45" hidden="false" customHeight="false" outlineLevel="0" collapsed="false">
      <c r="A75" s="219" t="n">
        <f aca="false">A74+1</f>
        <v>31</v>
      </c>
      <c r="B75" s="233" t="s">
        <v>639</v>
      </c>
      <c r="C75" s="229" t="s">
        <v>640</v>
      </c>
      <c r="D75" s="252"/>
      <c r="E75" s="229"/>
      <c r="F75" s="247" t="n">
        <f aca="false">F76</f>
        <v>284.5</v>
      </c>
      <c r="G75" s="248"/>
      <c r="I75" s="249"/>
    </row>
    <row r="76" s="253" customFormat="true" ht="15" hidden="false" customHeight="false" outlineLevel="0" collapsed="false">
      <c r="A76" s="219" t="n">
        <f aca="false">A75+1</f>
        <v>32</v>
      </c>
      <c r="B76" s="225" t="s">
        <v>481</v>
      </c>
      <c r="C76" s="229" t="s">
        <v>640</v>
      </c>
      <c r="D76" s="229" t="s">
        <v>168</v>
      </c>
      <c r="E76" s="229"/>
      <c r="F76" s="250" t="n">
        <f aca="false">F77</f>
        <v>284.5</v>
      </c>
      <c r="G76" s="251"/>
      <c r="H76" s="224"/>
      <c r="I76" s="249"/>
    </row>
    <row r="77" s="253" customFormat="true" ht="15" hidden="false" customHeight="false" outlineLevel="0" collapsed="false">
      <c r="A77" s="219" t="n">
        <f aca="false">A76+1</f>
        <v>33</v>
      </c>
      <c r="B77" s="230" t="s">
        <v>482</v>
      </c>
      <c r="C77" s="229" t="s">
        <v>640</v>
      </c>
      <c r="D77" s="229" t="s">
        <v>483</v>
      </c>
      <c r="E77" s="229"/>
      <c r="F77" s="250" t="n">
        <f aca="false">F78</f>
        <v>284.5</v>
      </c>
      <c r="G77" s="251"/>
      <c r="H77" s="224"/>
      <c r="I77" s="249"/>
    </row>
    <row r="78" s="224" customFormat="true" ht="14.25" hidden="false" customHeight="false" outlineLevel="0" collapsed="false">
      <c r="A78" s="219" t="n">
        <f aca="false">A77+1</f>
        <v>34</v>
      </c>
      <c r="B78" s="227" t="s">
        <v>317</v>
      </c>
      <c r="C78" s="229" t="s">
        <v>640</v>
      </c>
      <c r="D78" s="229" t="s">
        <v>483</v>
      </c>
      <c r="E78" s="229" t="s">
        <v>318</v>
      </c>
      <c r="F78" s="250" t="n">
        <f aca="false">F79</f>
        <v>284.5</v>
      </c>
      <c r="G78" s="223"/>
    </row>
    <row r="79" s="224" customFormat="true" ht="14.25" hidden="false" customHeight="false" outlineLevel="0" collapsed="false">
      <c r="A79" s="219" t="n">
        <f aca="false">A78+1</f>
        <v>35</v>
      </c>
      <c r="B79" s="227" t="s">
        <v>325</v>
      </c>
      <c r="C79" s="229" t="s">
        <v>640</v>
      </c>
      <c r="D79" s="229" t="s">
        <v>483</v>
      </c>
      <c r="E79" s="229" t="s">
        <v>326</v>
      </c>
      <c r="F79" s="250" t="n">
        <f aca="false">'[3]Приложение 6 '!G378</f>
        <v>284.5</v>
      </c>
      <c r="G79" s="231" t="n">
        <f aca="false">F79+F204</f>
        <v>6518.7</v>
      </c>
    </row>
    <row r="80" s="224" customFormat="true" ht="33.75" hidden="false" customHeight="false" outlineLevel="0" collapsed="false">
      <c r="A80" s="219"/>
      <c r="B80" s="233" t="s">
        <v>605</v>
      </c>
      <c r="C80" s="229" t="s">
        <v>606</v>
      </c>
      <c r="D80" s="229"/>
      <c r="E80" s="229"/>
      <c r="F80" s="254" t="n">
        <f aca="false">F81</f>
        <v>1015.7</v>
      </c>
      <c r="G80" s="223"/>
    </row>
    <row r="81" s="224" customFormat="true" ht="14.25" hidden="false" customHeight="false" outlineLevel="0" collapsed="false">
      <c r="A81" s="219" t="n">
        <f aca="false">A79+1</f>
        <v>36</v>
      </c>
      <c r="B81" s="227" t="s">
        <v>378</v>
      </c>
      <c r="C81" s="229" t="s">
        <v>606</v>
      </c>
      <c r="D81" s="229" t="s">
        <v>384</v>
      </c>
      <c r="E81" s="229"/>
      <c r="F81" s="226" t="n">
        <f aca="false">F82</f>
        <v>1015.7</v>
      </c>
      <c r="G81" s="223"/>
    </row>
    <row r="82" s="224" customFormat="true" ht="14.25" hidden="false" customHeight="false" outlineLevel="0" collapsed="false">
      <c r="A82" s="219" t="n">
        <f aca="false">A81+1</f>
        <v>37</v>
      </c>
      <c r="B82" s="227" t="s">
        <v>379</v>
      </c>
      <c r="C82" s="229" t="s">
        <v>606</v>
      </c>
      <c r="D82" s="229" t="s">
        <v>90</v>
      </c>
      <c r="E82" s="229"/>
      <c r="F82" s="226" t="n">
        <f aca="false">F83</f>
        <v>1015.7</v>
      </c>
      <c r="G82" s="223"/>
    </row>
    <row r="83" s="224" customFormat="true" ht="14.25" hidden="false" customHeight="false" outlineLevel="0" collapsed="false">
      <c r="A83" s="219" t="n">
        <f aca="false">A82+1</f>
        <v>38</v>
      </c>
      <c r="B83" s="227" t="s">
        <v>295</v>
      </c>
      <c r="C83" s="229" t="s">
        <v>606</v>
      </c>
      <c r="D83" s="229" t="s">
        <v>90</v>
      </c>
      <c r="E83" s="229" t="s">
        <v>296</v>
      </c>
      <c r="F83" s="226" t="n">
        <f aca="false">F84</f>
        <v>1015.7</v>
      </c>
      <c r="G83" s="223"/>
    </row>
    <row r="84" s="224" customFormat="true" ht="14.25" hidden="false" customHeight="false" outlineLevel="0" collapsed="false">
      <c r="A84" s="219" t="n">
        <f aca="false">A83+1</f>
        <v>39</v>
      </c>
      <c r="B84" s="227" t="s">
        <v>299</v>
      </c>
      <c r="C84" s="229" t="s">
        <v>606</v>
      </c>
      <c r="D84" s="229" t="s">
        <v>90</v>
      </c>
      <c r="E84" s="229" t="s">
        <v>300</v>
      </c>
      <c r="F84" s="226" t="n">
        <v>1015.7</v>
      </c>
      <c r="G84" s="223"/>
    </row>
    <row r="85" s="224" customFormat="true" ht="78.75" hidden="false" customHeight="false" outlineLevel="0" collapsed="false">
      <c r="A85" s="219" t="n">
        <f aca="false">A79+1</f>
        <v>36</v>
      </c>
      <c r="B85" s="233" t="s">
        <v>607</v>
      </c>
      <c r="C85" s="228" t="s">
        <v>608</v>
      </c>
      <c r="D85" s="229"/>
      <c r="E85" s="229"/>
      <c r="F85" s="226" t="n">
        <f aca="false">F86+F91</f>
        <v>152167</v>
      </c>
      <c r="G85" s="223"/>
    </row>
    <row r="86" s="224" customFormat="true" ht="22.5" hidden="false" customHeight="false" outlineLevel="0" collapsed="false">
      <c r="A86" s="219" t="n">
        <f aca="false">A85+1</f>
        <v>37</v>
      </c>
      <c r="B86" s="227" t="s">
        <v>359</v>
      </c>
      <c r="C86" s="228" t="s">
        <v>608</v>
      </c>
      <c r="D86" s="229" t="s">
        <v>87</v>
      </c>
      <c r="E86" s="229"/>
      <c r="F86" s="226" t="n">
        <f aca="false">F87+F90</f>
        <v>143789.4</v>
      </c>
      <c r="G86" s="223"/>
    </row>
    <row r="87" s="224" customFormat="true" ht="14.25" hidden="false" customHeight="false" outlineLevel="0" collapsed="false">
      <c r="A87" s="219" t="n">
        <f aca="false">A86+1</f>
        <v>38</v>
      </c>
      <c r="B87" s="227" t="s">
        <v>456</v>
      </c>
      <c r="C87" s="228" t="s">
        <v>608</v>
      </c>
      <c r="D87" s="229" t="s">
        <v>69</v>
      </c>
      <c r="E87" s="229"/>
      <c r="F87" s="226" t="n">
        <f aca="false">F88</f>
        <v>137147.9</v>
      </c>
      <c r="G87" s="223"/>
    </row>
    <row r="88" s="224" customFormat="true" ht="14.25" hidden="false" customHeight="false" outlineLevel="0" collapsed="false">
      <c r="A88" s="219" t="n">
        <f aca="false">A87+1</f>
        <v>39</v>
      </c>
      <c r="B88" s="227" t="s">
        <v>295</v>
      </c>
      <c r="C88" s="228" t="s">
        <v>608</v>
      </c>
      <c r="D88" s="229" t="s">
        <v>69</v>
      </c>
      <c r="E88" s="229" t="s">
        <v>296</v>
      </c>
      <c r="F88" s="226" t="n">
        <f aca="false">F89</f>
        <v>137147.9</v>
      </c>
      <c r="G88" s="223"/>
    </row>
    <row r="89" s="224" customFormat="true" ht="14.25" hidden="false" customHeight="false" outlineLevel="0" collapsed="false">
      <c r="A89" s="219" t="n">
        <f aca="false">A88+1</f>
        <v>40</v>
      </c>
      <c r="B89" s="227" t="s">
        <v>299</v>
      </c>
      <c r="C89" s="228" t="s">
        <v>608</v>
      </c>
      <c r="D89" s="229" t="s">
        <v>69</v>
      </c>
      <c r="E89" s="229" t="s">
        <v>300</v>
      </c>
      <c r="F89" s="226" t="n">
        <v>137147.9</v>
      </c>
      <c r="G89" s="223"/>
    </row>
    <row r="90" s="224" customFormat="true" ht="14.25" hidden="false" customHeight="false" outlineLevel="0" collapsed="false">
      <c r="A90" s="219" t="n">
        <f aca="false">A89+1</f>
        <v>41</v>
      </c>
      <c r="B90" s="227" t="s">
        <v>301</v>
      </c>
      <c r="C90" s="228" t="s">
        <v>608</v>
      </c>
      <c r="D90" s="229" t="s">
        <v>69</v>
      </c>
      <c r="E90" s="229" t="s">
        <v>302</v>
      </c>
      <c r="F90" s="226" t="n">
        <v>6641.5</v>
      </c>
      <c r="G90" s="223"/>
    </row>
    <row r="91" s="224" customFormat="true" ht="14.25" hidden="false" customHeight="false" outlineLevel="0" collapsed="false">
      <c r="A91" s="219" t="n">
        <f aca="false">A89+1</f>
        <v>41</v>
      </c>
      <c r="B91" s="227" t="s">
        <v>378</v>
      </c>
      <c r="C91" s="228" t="s">
        <v>608</v>
      </c>
      <c r="D91" s="229" t="s">
        <v>384</v>
      </c>
      <c r="E91" s="229"/>
      <c r="F91" s="226" t="n">
        <f aca="false">F92</f>
        <v>8377.6</v>
      </c>
      <c r="G91" s="223"/>
    </row>
    <row r="92" s="224" customFormat="true" ht="14.25" hidden="false" customHeight="false" outlineLevel="0" collapsed="false">
      <c r="A92" s="219" t="n">
        <f aca="false">A91+1</f>
        <v>42</v>
      </c>
      <c r="B92" s="227" t="s">
        <v>379</v>
      </c>
      <c r="C92" s="228" t="s">
        <v>608</v>
      </c>
      <c r="D92" s="229" t="s">
        <v>90</v>
      </c>
      <c r="E92" s="229"/>
      <c r="F92" s="226" t="n">
        <f aca="false">F93</f>
        <v>8377.6</v>
      </c>
      <c r="G92" s="223"/>
    </row>
    <row r="93" s="224" customFormat="true" ht="14.25" hidden="false" customHeight="false" outlineLevel="0" collapsed="false">
      <c r="A93" s="219" t="n">
        <f aca="false">A92+1</f>
        <v>43</v>
      </c>
      <c r="B93" s="227" t="s">
        <v>295</v>
      </c>
      <c r="C93" s="228" t="s">
        <v>608</v>
      </c>
      <c r="D93" s="229" t="s">
        <v>90</v>
      </c>
      <c r="E93" s="229" t="s">
        <v>296</v>
      </c>
      <c r="F93" s="226" t="n">
        <f aca="false">F94</f>
        <v>8377.6</v>
      </c>
      <c r="G93" s="223"/>
    </row>
    <row r="94" s="224" customFormat="true" ht="14.25" hidden="false" customHeight="false" outlineLevel="0" collapsed="false">
      <c r="A94" s="219" t="n">
        <f aca="false">A93+1</f>
        <v>44</v>
      </c>
      <c r="B94" s="227" t="s">
        <v>299</v>
      </c>
      <c r="C94" s="228" t="s">
        <v>608</v>
      </c>
      <c r="D94" s="229" t="s">
        <v>90</v>
      </c>
      <c r="E94" s="229" t="s">
        <v>300</v>
      </c>
      <c r="F94" s="226" t="n">
        <v>8377.6</v>
      </c>
      <c r="G94" s="223"/>
    </row>
    <row r="95" s="224" customFormat="true" ht="45" hidden="false" customHeight="false" outlineLevel="0" collapsed="false">
      <c r="A95" s="219" t="n">
        <f aca="false">A94+1</f>
        <v>45</v>
      </c>
      <c r="B95" s="233" t="s">
        <v>637</v>
      </c>
      <c r="C95" s="229" t="s">
        <v>638</v>
      </c>
      <c r="D95" s="246"/>
      <c r="E95" s="229"/>
      <c r="F95" s="247" t="n">
        <f aca="false">F96+F100</f>
        <v>10255.1</v>
      </c>
      <c r="G95" s="248"/>
      <c r="I95" s="249"/>
    </row>
    <row r="96" s="224" customFormat="true" ht="15" hidden="false" customHeight="false" outlineLevel="0" collapsed="false">
      <c r="A96" s="219" t="n">
        <f aca="false">A95+1</f>
        <v>46</v>
      </c>
      <c r="B96" s="227" t="s">
        <v>378</v>
      </c>
      <c r="C96" s="229" t="s">
        <v>638</v>
      </c>
      <c r="D96" s="240" t="s">
        <v>384</v>
      </c>
      <c r="E96" s="229"/>
      <c r="F96" s="250" t="n">
        <f aca="false">F97</f>
        <v>9912.7</v>
      </c>
      <c r="G96" s="251"/>
      <c r="I96" s="249"/>
    </row>
    <row r="97" s="224" customFormat="true" ht="15" hidden="false" customHeight="false" outlineLevel="0" collapsed="false">
      <c r="A97" s="219" t="n">
        <f aca="false">A96+1</f>
        <v>47</v>
      </c>
      <c r="B97" s="227" t="s">
        <v>379</v>
      </c>
      <c r="C97" s="229" t="s">
        <v>638</v>
      </c>
      <c r="D97" s="240" t="s">
        <v>90</v>
      </c>
      <c r="E97" s="229"/>
      <c r="F97" s="250" t="n">
        <f aca="false">F98</f>
        <v>9912.7</v>
      </c>
      <c r="G97" s="251"/>
      <c r="I97" s="249"/>
    </row>
    <row r="98" s="224" customFormat="true" ht="14.25" hidden="false" customHeight="false" outlineLevel="0" collapsed="false">
      <c r="A98" s="219" t="n">
        <f aca="false">A97+1</f>
        <v>48</v>
      </c>
      <c r="B98" s="227" t="s">
        <v>317</v>
      </c>
      <c r="C98" s="229" t="s">
        <v>638</v>
      </c>
      <c r="D98" s="240" t="s">
        <v>90</v>
      </c>
      <c r="E98" s="229" t="s">
        <v>318</v>
      </c>
      <c r="F98" s="250" t="n">
        <f aca="false">F99</f>
        <v>9912.7</v>
      </c>
      <c r="G98" s="223"/>
    </row>
    <row r="99" s="224" customFormat="true" ht="14.25" hidden="false" customHeight="false" outlineLevel="0" collapsed="false">
      <c r="A99" s="219" t="n">
        <f aca="false">A98+1</f>
        <v>49</v>
      </c>
      <c r="B99" s="227" t="s">
        <v>323</v>
      </c>
      <c r="C99" s="229" t="s">
        <v>638</v>
      </c>
      <c r="D99" s="240" t="s">
        <v>90</v>
      </c>
      <c r="E99" s="229" t="s">
        <v>324</v>
      </c>
      <c r="F99" s="250" t="n">
        <f aca="false">'Приложение 4 '!G460</f>
        <v>9912.7</v>
      </c>
      <c r="G99" s="223"/>
    </row>
    <row r="100" s="253" customFormat="true" ht="15" hidden="false" customHeight="false" outlineLevel="0" collapsed="false">
      <c r="A100" s="219" t="n">
        <f aca="false">A99+1</f>
        <v>50</v>
      </c>
      <c r="B100" s="225" t="s">
        <v>481</v>
      </c>
      <c r="C100" s="229" t="s">
        <v>638</v>
      </c>
      <c r="D100" s="229" t="s">
        <v>168</v>
      </c>
      <c r="E100" s="229"/>
      <c r="F100" s="250" t="n">
        <f aca="false">F101</f>
        <v>342.4</v>
      </c>
      <c r="G100" s="251"/>
      <c r="H100" s="224"/>
      <c r="I100" s="249"/>
    </row>
    <row r="101" s="253" customFormat="true" ht="15" hidden="false" customHeight="false" outlineLevel="0" collapsed="false">
      <c r="A101" s="219" t="n">
        <f aca="false">A100+1</f>
        <v>51</v>
      </c>
      <c r="B101" s="230" t="s">
        <v>482</v>
      </c>
      <c r="C101" s="229" t="s">
        <v>638</v>
      </c>
      <c r="D101" s="229" t="s">
        <v>483</v>
      </c>
      <c r="E101" s="229"/>
      <c r="F101" s="250" t="n">
        <f aca="false">F102</f>
        <v>342.4</v>
      </c>
      <c r="G101" s="251"/>
      <c r="H101" s="224"/>
      <c r="I101" s="249"/>
    </row>
    <row r="102" s="224" customFormat="true" ht="14.25" hidden="false" customHeight="false" outlineLevel="0" collapsed="false">
      <c r="A102" s="219" t="n">
        <f aca="false">A101+1</f>
        <v>52</v>
      </c>
      <c r="B102" s="227" t="s">
        <v>317</v>
      </c>
      <c r="C102" s="229" t="s">
        <v>638</v>
      </c>
      <c r="D102" s="229" t="s">
        <v>483</v>
      </c>
      <c r="E102" s="229" t="s">
        <v>318</v>
      </c>
      <c r="F102" s="250" t="n">
        <f aca="false">F103</f>
        <v>342.4</v>
      </c>
      <c r="G102" s="223"/>
    </row>
    <row r="103" s="224" customFormat="true" ht="14.25" hidden="false" customHeight="false" outlineLevel="0" collapsed="false">
      <c r="A103" s="219" t="n">
        <f aca="false">A102+1</f>
        <v>53</v>
      </c>
      <c r="B103" s="227" t="s">
        <v>323</v>
      </c>
      <c r="C103" s="229" t="s">
        <v>638</v>
      </c>
      <c r="D103" s="229" t="s">
        <v>483</v>
      </c>
      <c r="E103" s="229" t="s">
        <v>324</v>
      </c>
      <c r="F103" s="250" t="n">
        <f aca="false">'Приложение 4 '!G462</f>
        <v>342.4</v>
      </c>
      <c r="G103" s="231"/>
    </row>
    <row r="104" s="224" customFormat="true" ht="67.5" hidden="false" customHeight="false" outlineLevel="0" collapsed="false">
      <c r="A104" s="219" t="n">
        <f aca="false">A103+1</f>
        <v>54</v>
      </c>
      <c r="B104" s="232" t="s">
        <v>597</v>
      </c>
      <c r="C104" s="228" t="s">
        <v>598</v>
      </c>
      <c r="D104" s="229"/>
      <c r="E104" s="229"/>
      <c r="F104" s="226" t="n">
        <f aca="false">F105+F109</f>
        <v>23731.3</v>
      </c>
      <c r="G104" s="223"/>
    </row>
    <row r="105" s="224" customFormat="true" ht="22.5" hidden="false" customHeight="false" outlineLevel="0" collapsed="false">
      <c r="A105" s="219" t="n">
        <f aca="false">A104+1</f>
        <v>55</v>
      </c>
      <c r="B105" s="227" t="s">
        <v>359</v>
      </c>
      <c r="C105" s="228" t="s">
        <v>598</v>
      </c>
      <c r="D105" s="229" t="s">
        <v>87</v>
      </c>
      <c r="E105" s="229"/>
      <c r="F105" s="226" t="n">
        <f aca="false">F106</f>
        <v>23180.5</v>
      </c>
      <c r="G105" s="223"/>
    </row>
    <row r="106" s="224" customFormat="true" ht="14.25" hidden="false" customHeight="false" outlineLevel="0" collapsed="false">
      <c r="A106" s="219" t="n">
        <f aca="false">A105+1</f>
        <v>56</v>
      </c>
      <c r="B106" s="227" t="s">
        <v>456</v>
      </c>
      <c r="C106" s="228" t="s">
        <v>598</v>
      </c>
      <c r="D106" s="229" t="s">
        <v>69</v>
      </c>
      <c r="E106" s="229"/>
      <c r="F106" s="226" t="n">
        <f aca="false">F107</f>
        <v>23180.5</v>
      </c>
      <c r="G106" s="223"/>
    </row>
    <row r="107" s="224" customFormat="true" ht="14.25" hidden="false" customHeight="false" outlineLevel="0" collapsed="false">
      <c r="A107" s="219" t="n">
        <f aca="false">A106+1</f>
        <v>57</v>
      </c>
      <c r="B107" s="227" t="s">
        <v>295</v>
      </c>
      <c r="C107" s="228" t="s">
        <v>598</v>
      </c>
      <c r="D107" s="229" t="s">
        <v>69</v>
      </c>
      <c r="E107" s="229" t="s">
        <v>296</v>
      </c>
      <c r="F107" s="226" t="n">
        <f aca="false">F108</f>
        <v>23180.5</v>
      </c>
      <c r="G107" s="223"/>
    </row>
    <row r="108" s="224" customFormat="true" ht="14.25" hidden="false" customHeight="false" outlineLevel="0" collapsed="false">
      <c r="A108" s="219" t="n">
        <f aca="false">A107+1</f>
        <v>58</v>
      </c>
      <c r="B108" s="230" t="s">
        <v>297</v>
      </c>
      <c r="C108" s="228" t="s">
        <v>598</v>
      </c>
      <c r="D108" s="229" t="s">
        <v>69</v>
      </c>
      <c r="E108" s="229" t="s">
        <v>298</v>
      </c>
      <c r="F108" s="226" t="n">
        <v>23180.5</v>
      </c>
      <c r="G108" s="223"/>
    </row>
    <row r="109" s="224" customFormat="true" ht="14.25" hidden="false" customHeight="false" outlineLevel="0" collapsed="false">
      <c r="A109" s="219" t="n">
        <f aca="false">A108+1</f>
        <v>59</v>
      </c>
      <c r="B109" s="227" t="s">
        <v>378</v>
      </c>
      <c r="C109" s="228" t="s">
        <v>598</v>
      </c>
      <c r="D109" s="229" t="s">
        <v>384</v>
      </c>
      <c r="E109" s="229"/>
      <c r="F109" s="226" t="n">
        <f aca="false">F110</f>
        <v>550.8</v>
      </c>
      <c r="G109" s="223"/>
    </row>
    <row r="110" s="224" customFormat="true" ht="14.25" hidden="false" customHeight="false" outlineLevel="0" collapsed="false">
      <c r="A110" s="219" t="n">
        <f aca="false">A109+1</f>
        <v>60</v>
      </c>
      <c r="B110" s="227" t="s">
        <v>379</v>
      </c>
      <c r="C110" s="228" t="s">
        <v>598</v>
      </c>
      <c r="D110" s="229" t="s">
        <v>90</v>
      </c>
      <c r="E110" s="229"/>
      <c r="F110" s="226" t="n">
        <f aca="false">F111</f>
        <v>550.8</v>
      </c>
      <c r="G110" s="223"/>
    </row>
    <row r="111" s="224" customFormat="true" ht="14.25" hidden="false" customHeight="false" outlineLevel="0" collapsed="false">
      <c r="A111" s="219" t="n">
        <f aca="false">A110+1</f>
        <v>61</v>
      </c>
      <c r="B111" s="227" t="s">
        <v>295</v>
      </c>
      <c r="C111" s="228" t="s">
        <v>598</v>
      </c>
      <c r="D111" s="229" t="s">
        <v>90</v>
      </c>
      <c r="E111" s="229" t="s">
        <v>296</v>
      </c>
      <c r="F111" s="226" t="n">
        <f aca="false">F112</f>
        <v>550.8</v>
      </c>
      <c r="G111" s="223"/>
    </row>
    <row r="112" s="224" customFormat="true" ht="14.25" hidden="false" customHeight="false" outlineLevel="0" collapsed="false">
      <c r="A112" s="219" t="n">
        <f aca="false">A111+1</f>
        <v>62</v>
      </c>
      <c r="B112" s="230" t="s">
        <v>297</v>
      </c>
      <c r="C112" s="228" t="s">
        <v>598</v>
      </c>
      <c r="D112" s="229" t="s">
        <v>90</v>
      </c>
      <c r="E112" s="229" t="s">
        <v>298</v>
      </c>
      <c r="F112" s="226" t="n">
        <f aca="false">'[3]Приложение 6 '!G285</f>
        <v>550.8</v>
      </c>
      <c r="G112" s="223"/>
    </row>
    <row r="113" s="224" customFormat="true" ht="33.75" hidden="false" customHeight="false" outlineLevel="0" collapsed="false">
      <c r="A113" s="219" t="n">
        <f aca="false">A112+1</f>
        <v>63</v>
      </c>
      <c r="B113" s="232" t="s">
        <v>617</v>
      </c>
      <c r="C113" s="228" t="s">
        <v>618</v>
      </c>
      <c r="D113" s="229"/>
      <c r="E113" s="229"/>
      <c r="F113" s="226" t="n">
        <f aca="false">F118+F114+F122</f>
        <v>1289.3</v>
      </c>
      <c r="G113" s="223"/>
    </row>
    <row r="114" s="224" customFormat="true" ht="22.5" hidden="false" customHeight="false" outlineLevel="0" collapsed="false">
      <c r="A114" s="219" t="n">
        <f aca="false">A113+1</f>
        <v>64</v>
      </c>
      <c r="B114" s="227" t="s">
        <v>359</v>
      </c>
      <c r="C114" s="228" t="s">
        <v>618</v>
      </c>
      <c r="D114" s="229" t="s">
        <v>87</v>
      </c>
      <c r="E114" s="229"/>
      <c r="F114" s="226" t="n">
        <f aca="false">F115</f>
        <v>25.4</v>
      </c>
      <c r="G114" s="223"/>
    </row>
    <row r="115" s="224" customFormat="true" ht="14.25" hidden="false" customHeight="false" outlineLevel="0" collapsed="false">
      <c r="A115" s="219" t="n">
        <f aca="false">A114+1</f>
        <v>65</v>
      </c>
      <c r="B115" s="227" t="s">
        <v>456</v>
      </c>
      <c r="C115" s="228" t="s">
        <v>618</v>
      </c>
      <c r="D115" s="229" t="s">
        <v>69</v>
      </c>
      <c r="E115" s="229"/>
      <c r="F115" s="226" t="n">
        <f aca="false">F116</f>
        <v>25.4</v>
      </c>
      <c r="G115" s="223"/>
    </row>
    <row r="116" s="224" customFormat="true" ht="14.25" hidden="false" customHeight="false" outlineLevel="0" collapsed="false">
      <c r="A116" s="219" t="n">
        <f aca="false">A115+1</f>
        <v>66</v>
      </c>
      <c r="B116" s="227" t="s">
        <v>295</v>
      </c>
      <c r="C116" s="228" t="s">
        <v>618</v>
      </c>
      <c r="D116" s="229" t="s">
        <v>69</v>
      </c>
      <c r="E116" s="229" t="s">
        <v>296</v>
      </c>
      <c r="F116" s="226" t="n">
        <f aca="false">F117</f>
        <v>25.4</v>
      </c>
      <c r="G116" s="223"/>
    </row>
    <row r="117" s="224" customFormat="true" ht="14.25" hidden="false" customHeight="false" outlineLevel="0" collapsed="false">
      <c r="A117" s="219" t="n">
        <f aca="false">A116+1</f>
        <v>67</v>
      </c>
      <c r="B117" s="227" t="s">
        <v>303</v>
      </c>
      <c r="C117" s="228" t="s">
        <v>618</v>
      </c>
      <c r="D117" s="229" t="s">
        <v>69</v>
      </c>
      <c r="E117" s="229" t="s">
        <v>304</v>
      </c>
      <c r="F117" s="226" t="n">
        <v>25.4</v>
      </c>
      <c r="G117" s="223"/>
    </row>
    <row r="118" s="224" customFormat="true" ht="14.25" hidden="false" customHeight="false" outlineLevel="0" collapsed="false">
      <c r="A118" s="219" t="n">
        <f aca="false">A117+1</f>
        <v>68</v>
      </c>
      <c r="B118" s="227" t="s">
        <v>378</v>
      </c>
      <c r="C118" s="228" t="s">
        <v>618</v>
      </c>
      <c r="D118" s="229" t="s">
        <v>384</v>
      </c>
      <c r="E118" s="229"/>
      <c r="F118" s="226" t="n">
        <f aca="false">F119</f>
        <v>730.2</v>
      </c>
      <c r="G118" s="223"/>
    </row>
    <row r="119" s="224" customFormat="true" ht="14.25" hidden="false" customHeight="false" outlineLevel="0" collapsed="false">
      <c r="A119" s="219" t="n">
        <f aca="false">A118+1</f>
        <v>69</v>
      </c>
      <c r="B119" s="227" t="s">
        <v>379</v>
      </c>
      <c r="C119" s="228" t="s">
        <v>618</v>
      </c>
      <c r="D119" s="229" t="s">
        <v>90</v>
      </c>
      <c r="E119" s="229"/>
      <c r="F119" s="226" t="n">
        <f aca="false">F120</f>
        <v>730.2</v>
      </c>
      <c r="G119" s="223"/>
    </row>
    <row r="120" s="224" customFormat="true" ht="14.25" hidden="false" customHeight="false" outlineLevel="0" collapsed="false">
      <c r="A120" s="219" t="n">
        <f aca="false">A119+1</f>
        <v>70</v>
      </c>
      <c r="B120" s="227" t="s">
        <v>295</v>
      </c>
      <c r="C120" s="228" t="s">
        <v>618</v>
      </c>
      <c r="D120" s="229" t="s">
        <v>90</v>
      </c>
      <c r="E120" s="229" t="s">
        <v>296</v>
      </c>
      <c r="F120" s="226" t="n">
        <f aca="false">F121</f>
        <v>730.2</v>
      </c>
      <c r="G120" s="223"/>
    </row>
    <row r="121" s="224" customFormat="true" ht="14.25" hidden="false" customHeight="false" outlineLevel="0" collapsed="false">
      <c r="A121" s="219" t="n">
        <f aca="false">A120+1</f>
        <v>71</v>
      </c>
      <c r="B121" s="227" t="s">
        <v>303</v>
      </c>
      <c r="C121" s="228" t="s">
        <v>618</v>
      </c>
      <c r="D121" s="229" t="s">
        <v>90</v>
      </c>
      <c r="E121" s="229" t="s">
        <v>304</v>
      </c>
      <c r="F121" s="226" t="n">
        <v>730.2</v>
      </c>
      <c r="G121" s="223"/>
    </row>
    <row r="122" s="253" customFormat="true" ht="15" hidden="false" customHeight="false" outlineLevel="0" collapsed="false">
      <c r="A122" s="219" t="n">
        <f aca="false">A121+1</f>
        <v>72</v>
      </c>
      <c r="B122" s="225" t="s">
        <v>481</v>
      </c>
      <c r="C122" s="228" t="s">
        <v>618</v>
      </c>
      <c r="D122" s="229" t="s">
        <v>168</v>
      </c>
      <c r="E122" s="229"/>
      <c r="F122" s="250" t="n">
        <f aca="false">F123</f>
        <v>533.7</v>
      </c>
      <c r="G122" s="251"/>
      <c r="H122" s="224"/>
      <c r="I122" s="249"/>
    </row>
    <row r="123" s="253" customFormat="true" ht="15" hidden="false" customHeight="false" outlineLevel="0" collapsed="false">
      <c r="A123" s="219" t="n">
        <f aca="false">A122+1</f>
        <v>73</v>
      </c>
      <c r="B123" s="230" t="s">
        <v>482</v>
      </c>
      <c r="C123" s="228" t="s">
        <v>618</v>
      </c>
      <c r="D123" s="229" t="s">
        <v>483</v>
      </c>
      <c r="E123" s="229"/>
      <c r="F123" s="250" t="n">
        <f aca="false">F124</f>
        <v>533.7</v>
      </c>
      <c r="G123" s="251"/>
      <c r="H123" s="224"/>
      <c r="I123" s="249"/>
    </row>
    <row r="124" s="224" customFormat="true" ht="14.25" hidden="false" customHeight="false" outlineLevel="0" collapsed="false">
      <c r="A124" s="219" t="n">
        <f aca="false">A123+1</f>
        <v>74</v>
      </c>
      <c r="B124" s="227" t="s">
        <v>295</v>
      </c>
      <c r="C124" s="228" t="s">
        <v>618</v>
      </c>
      <c r="D124" s="229" t="s">
        <v>483</v>
      </c>
      <c r="E124" s="229" t="s">
        <v>296</v>
      </c>
      <c r="F124" s="250" t="n">
        <f aca="false">F125</f>
        <v>533.7</v>
      </c>
      <c r="G124" s="223"/>
    </row>
    <row r="125" s="224" customFormat="true" ht="14.25" hidden="false" customHeight="false" outlineLevel="0" collapsed="false">
      <c r="A125" s="219" t="n">
        <f aca="false">A124+1</f>
        <v>75</v>
      </c>
      <c r="B125" s="227" t="s">
        <v>303</v>
      </c>
      <c r="C125" s="228" t="s">
        <v>618</v>
      </c>
      <c r="D125" s="229" t="s">
        <v>483</v>
      </c>
      <c r="E125" s="229" t="s">
        <v>304</v>
      </c>
      <c r="F125" s="250" t="n">
        <f aca="false">'[3]Приложение 6 '!G335</f>
        <v>533.7</v>
      </c>
      <c r="G125" s="231"/>
    </row>
    <row r="126" s="224" customFormat="true" ht="33.75" hidden="false" customHeight="false" outlineLevel="0" collapsed="false">
      <c r="A126" s="219" t="n">
        <f aca="false">A125+1</f>
        <v>76</v>
      </c>
      <c r="B126" s="227" t="s">
        <v>768</v>
      </c>
      <c r="C126" s="228" t="s">
        <v>600</v>
      </c>
      <c r="D126" s="229"/>
      <c r="E126" s="229"/>
      <c r="F126" s="226" t="n">
        <f aca="false">F127+F131</f>
        <v>24290.2</v>
      </c>
      <c r="G126" s="223"/>
    </row>
    <row r="127" s="224" customFormat="true" ht="22.5" hidden="false" customHeight="false" outlineLevel="0" collapsed="false">
      <c r="A127" s="219" t="n">
        <f aca="false">A126+1</f>
        <v>77</v>
      </c>
      <c r="B127" s="227" t="s">
        <v>359</v>
      </c>
      <c r="C127" s="228" t="s">
        <v>600</v>
      </c>
      <c r="D127" s="229" t="s">
        <v>87</v>
      </c>
      <c r="E127" s="229"/>
      <c r="F127" s="255" t="n">
        <f aca="false">F128</f>
        <v>12506</v>
      </c>
      <c r="G127" s="223"/>
    </row>
    <row r="128" s="224" customFormat="true" ht="14.25" hidden="false" customHeight="false" outlineLevel="0" collapsed="false">
      <c r="A128" s="219" t="n">
        <f aca="false">A127+1</f>
        <v>78</v>
      </c>
      <c r="B128" s="227" t="s">
        <v>456</v>
      </c>
      <c r="C128" s="228" t="s">
        <v>600</v>
      </c>
      <c r="D128" s="229" t="s">
        <v>69</v>
      </c>
      <c r="E128" s="229"/>
      <c r="F128" s="255" t="n">
        <f aca="false">F129</f>
        <v>12506</v>
      </c>
      <c r="G128" s="223"/>
    </row>
    <row r="129" s="224" customFormat="true" ht="14.25" hidden="false" customHeight="false" outlineLevel="0" collapsed="false">
      <c r="A129" s="219" t="n">
        <f aca="false">A128+1</f>
        <v>79</v>
      </c>
      <c r="B129" s="227" t="s">
        <v>295</v>
      </c>
      <c r="C129" s="228" t="s">
        <v>600</v>
      </c>
      <c r="D129" s="229" t="s">
        <v>69</v>
      </c>
      <c r="E129" s="229" t="s">
        <v>296</v>
      </c>
      <c r="F129" s="255" t="n">
        <f aca="false">F130</f>
        <v>12506</v>
      </c>
      <c r="G129" s="223"/>
    </row>
    <row r="130" s="224" customFormat="true" ht="14.25" hidden="false" customHeight="false" outlineLevel="0" collapsed="false">
      <c r="A130" s="219" t="n">
        <f aca="false">A129+1</f>
        <v>80</v>
      </c>
      <c r="B130" s="230" t="s">
        <v>297</v>
      </c>
      <c r="C130" s="228" t="s">
        <v>600</v>
      </c>
      <c r="D130" s="229" t="s">
        <v>69</v>
      </c>
      <c r="E130" s="229" t="s">
        <v>298</v>
      </c>
      <c r="F130" s="255" t="n">
        <f aca="false">'[3]Приложение 6 '!G288</f>
        <v>12506</v>
      </c>
      <c r="G130" s="223"/>
    </row>
    <row r="131" s="224" customFormat="true" ht="14.25" hidden="false" customHeight="false" outlineLevel="0" collapsed="false">
      <c r="A131" s="219" t="n">
        <f aca="false">A130+1</f>
        <v>81</v>
      </c>
      <c r="B131" s="227" t="s">
        <v>769</v>
      </c>
      <c r="C131" s="228" t="s">
        <v>600</v>
      </c>
      <c r="D131" s="229" t="s">
        <v>384</v>
      </c>
      <c r="E131" s="229"/>
      <c r="F131" s="255" t="n">
        <f aca="false">F132</f>
        <v>11784.2</v>
      </c>
      <c r="G131" s="223"/>
    </row>
    <row r="132" s="224" customFormat="true" ht="14.25" hidden="false" customHeight="false" outlineLevel="0" collapsed="false">
      <c r="A132" s="219" t="n">
        <f aca="false">A131+1</f>
        <v>82</v>
      </c>
      <c r="B132" s="227" t="s">
        <v>379</v>
      </c>
      <c r="C132" s="228" t="s">
        <v>600</v>
      </c>
      <c r="D132" s="229" t="s">
        <v>90</v>
      </c>
      <c r="E132" s="229"/>
      <c r="F132" s="255" t="n">
        <f aca="false">F133</f>
        <v>11784.2</v>
      </c>
      <c r="G132" s="223"/>
    </row>
    <row r="133" s="224" customFormat="true" ht="14.25" hidden="false" customHeight="false" outlineLevel="0" collapsed="false">
      <c r="A133" s="219" t="n">
        <f aca="false">A132+1</f>
        <v>83</v>
      </c>
      <c r="B133" s="227" t="s">
        <v>295</v>
      </c>
      <c r="C133" s="228" t="s">
        <v>600</v>
      </c>
      <c r="D133" s="229" t="s">
        <v>90</v>
      </c>
      <c r="E133" s="229" t="s">
        <v>296</v>
      </c>
      <c r="F133" s="255" t="n">
        <f aca="false">F134</f>
        <v>11784.2</v>
      </c>
      <c r="G133" s="223"/>
    </row>
    <row r="134" s="224" customFormat="true" ht="14.25" hidden="false" customHeight="false" outlineLevel="0" collapsed="false">
      <c r="A134" s="219" t="n">
        <f aca="false">A133+1</f>
        <v>84</v>
      </c>
      <c r="B134" s="230" t="s">
        <v>297</v>
      </c>
      <c r="C134" s="228" t="s">
        <v>600</v>
      </c>
      <c r="D134" s="229" t="s">
        <v>90</v>
      </c>
      <c r="E134" s="229" t="s">
        <v>298</v>
      </c>
      <c r="F134" s="255" t="n">
        <f aca="false">'[3]Приложение 6 '!G290</f>
        <v>11784.2</v>
      </c>
      <c r="G134" s="223"/>
    </row>
    <row r="135" s="224" customFormat="true" ht="33.75" hidden="false" customHeight="false" outlineLevel="0" collapsed="false">
      <c r="A135" s="219" t="n">
        <f aca="false">A134+1</f>
        <v>85</v>
      </c>
      <c r="B135" s="227" t="s">
        <v>770</v>
      </c>
      <c r="C135" s="228" t="s">
        <v>600</v>
      </c>
      <c r="D135" s="229"/>
      <c r="E135" s="229"/>
      <c r="F135" s="226" t="n">
        <f aca="false">F136+F140</f>
        <v>89378.8</v>
      </c>
      <c r="G135" s="223"/>
    </row>
    <row r="136" s="224" customFormat="true" ht="22.5" hidden="false" customHeight="false" outlineLevel="0" collapsed="false">
      <c r="A136" s="219" t="n">
        <f aca="false">A135+1</f>
        <v>86</v>
      </c>
      <c r="B136" s="227" t="s">
        <v>359</v>
      </c>
      <c r="C136" s="228" t="s">
        <v>600</v>
      </c>
      <c r="D136" s="229" t="s">
        <v>87</v>
      </c>
      <c r="E136" s="229"/>
      <c r="F136" s="255" t="n">
        <f aca="false">F137</f>
        <v>37903.2</v>
      </c>
      <c r="G136" s="223"/>
    </row>
    <row r="137" s="224" customFormat="true" ht="14.25" hidden="false" customHeight="false" outlineLevel="0" collapsed="false">
      <c r="A137" s="219" t="n">
        <f aca="false">A136+1</f>
        <v>87</v>
      </c>
      <c r="B137" s="227" t="s">
        <v>456</v>
      </c>
      <c r="C137" s="228" t="s">
        <v>600</v>
      </c>
      <c r="D137" s="229" t="s">
        <v>69</v>
      </c>
      <c r="E137" s="229"/>
      <c r="F137" s="255" t="n">
        <f aca="false">F138</f>
        <v>37903.2</v>
      </c>
      <c r="G137" s="223"/>
    </row>
    <row r="138" s="224" customFormat="true" ht="14.25" hidden="false" customHeight="false" outlineLevel="0" collapsed="false">
      <c r="A138" s="219" t="n">
        <f aca="false">A137+1</f>
        <v>88</v>
      </c>
      <c r="B138" s="227" t="s">
        <v>295</v>
      </c>
      <c r="C138" s="228" t="s">
        <v>600</v>
      </c>
      <c r="D138" s="229" t="s">
        <v>69</v>
      </c>
      <c r="E138" s="229" t="s">
        <v>296</v>
      </c>
      <c r="F138" s="255" t="n">
        <f aca="false">F139</f>
        <v>37903.2</v>
      </c>
      <c r="G138" s="223"/>
    </row>
    <row r="139" s="224" customFormat="true" ht="14.25" hidden="false" customHeight="false" outlineLevel="0" collapsed="false">
      <c r="A139" s="219" t="n">
        <f aca="false">A138+1</f>
        <v>89</v>
      </c>
      <c r="B139" s="227" t="s">
        <v>299</v>
      </c>
      <c r="C139" s="228" t="s">
        <v>600</v>
      </c>
      <c r="D139" s="229" t="s">
        <v>69</v>
      </c>
      <c r="E139" s="229" t="s">
        <v>300</v>
      </c>
      <c r="F139" s="255" t="n">
        <f aca="false">'[3]Приложение 6 '!G309</f>
        <v>37903.2</v>
      </c>
      <c r="G139" s="223"/>
    </row>
    <row r="140" s="224" customFormat="true" ht="14.25" hidden="false" customHeight="false" outlineLevel="0" collapsed="false">
      <c r="A140" s="219" t="n">
        <f aca="false">A139+1</f>
        <v>90</v>
      </c>
      <c r="B140" s="227" t="s">
        <v>378</v>
      </c>
      <c r="C140" s="228" t="s">
        <v>600</v>
      </c>
      <c r="D140" s="229" t="s">
        <v>384</v>
      </c>
      <c r="E140" s="229"/>
      <c r="F140" s="255" t="n">
        <f aca="false">F141</f>
        <v>51475.6</v>
      </c>
      <c r="G140" s="223"/>
    </row>
    <row r="141" s="224" customFormat="true" ht="14.25" hidden="false" customHeight="false" outlineLevel="0" collapsed="false">
      <c r="A141" s="219" t="n">
        <f aca="false">A140+1</f>
        <v>91</v>
      </c>
      <c r="B141" s="227" t="s">
        <v>379</v>
      </c>
      <c r="C141" s="228" t="s">
        <v>600</v>
      </c>
      <c r="D141" s="229" t="s">
        <v>90</v>
      </c>
      <c r="E141" s="229"/>
      <c r="F141" s="255" t="n">
        <f aca="false">F142</f>
        <v>51475.6</v>
      </c>
      <c r="G141" s="223"/>
    </row>
    <row r="142" s="224" customFormat="true" ht="14.25" hidden="false" customHeight="false" outlineLevel="0" collapsed="false">
      <c r="A142" s="219" t="n">
        <f aca="false">A141+1</f>
        <v>92</v>
      </c>
      <c r="B142" s="256" t="s">
        <v>295</v>
      </c>
      <c r="C142" s="257" t="s">
        <v>600</v>
      </c>
      <c r="D142" s="258" t="s">
        <v>90</v>
      </c>
      <c r="E142" s="258" t="s">
        <v>296</v>
      </c>
      <c r="F142" s="255" t="n">
        <f aca="false">F143</f>
        <v>51475.6</v>
      </c>
      <c r="G142" s="223"/>
    </row>
    <row r="143" s="224" customFormat="true" ht="14.25" hidden="false" customHeight="false" outlineLevel="0" collapsed="false">
      <c r="A143" s="219" t="n">
        <f aca="false">A142+1</f>
        <v>93</v>
      </c>
      <c r="B143" s="256" t="s">
        <v>299</v>
      </c>
      <c r="C143" s="257" t="s">
        <v>600</v>
      </c>
      <c r="D143" s="258" t="s">
        <v>90</v>
      </c>
      <c r="E143" s="258" t="s">
        <v>300</v>
      </c>
      <c r="F143" s="255" t="n">
        <f aca="false">'[3]Приложение 6 '!G311</f>
        <v>51475.6</v>
      </c>
      <c r="G143" s="223"/>
    </row>
    <row r="144" s="224" customFormat="true" ht="33.75" hidden="false" customHeight="false" outlineLevel="0" collapsed="false">
      <c r="A144" s="219" t="n">
        <f aca="false">A143+1</f>
        <v>94</v>
      </c>
      <c r="B144" s="227" t="s">
        <v>770</v>
      </c>
      <c r="C144" s="228" t="s">
        <v>600</v>
      </c>
      <c r="D144" s="229"/>
      <c r="E144" s="229"/>
      <c r="F144" s="226" t="n">
        <f aca="false">F145+F149</f>
        <v>4536.7</v>
      </c>
      <c r="G144" s="223"/>
    </row>
    <row r="145" s="224" customFormat="true" ht="22.5" hidden="false" customHeight="false" outlineLevel="0" collapsed="false">
      <c r="A145" s="219" t="n">
        <f aca="false">A144+1</f>
        <v>95</v>
      </c>
      <c r="B145" s="227" t="s">
        <v>359</v>
      </c>
      <c r="C145" s="228" t="s">
        <v>600</v>
      </c>
      <c r="D145" s="229" t="s">
        <v>87</v>
      </c>
      <c r="E145" s="229"/>
      <c r="F145" s="255" t="n">
        <f aca="false">F146</f>
        <v>4260.7</v>
      </c>
      <c r="G145" s="223"/>
    </row>
    <row r="146" s="224" customFormat="true" ht="14.25" hidden="false" customHeight="false" outlineLevel="0" collapsed="false">
      <c r="A146" s="219" t="n">
        <f aca="false">A145+1</f>
        <v>96</v>
      </c>
      <c r="B146" s="227" t="s">
        <v>456</v>
      </c>
      <c r="C146" s="228" t="s">
        <v>600</v>
      </c>
      <c r="D146" s="229" t="s">
        <v>69</v>
      </c>
      <c r="E146" s="229"/>
      <c r="F146" s="255" t="n">
        <f aca="false">F147</f>
        <v>4260.7</v>
      </c>
      <c r="G146" s="223"/>
    </row>
    <row r="147" s="224" customFormat="true" ht="14.25" hidden="false" customHeight="false" outlineLevel="0" collapsed="false">
      <c r="A147" s="219" t="n">
        <f aca="false">A146+1</f>
        <v>97</v>
      </c>
      <c r="B147" s="227" t="s">
        <v>295</v>
      </c>
      <c r="C147" s="228" t="s">
        <v>600</v>
      </c>
      <c r="D147" s="229" t="s">
        <v>69</v>
      </c>
      <c r="E147" s="229" t="s">
        <v>296</v>
      </c>
      <c r="F147" s="255" t="n">
        <f aca="false">F148</f>
        <v>4260.7</v>
      </c>
      <c r="G147" s="223"/>
    </row>
    <row r="148" s="224" customFormat="true" ht="14.25" hidden="false" customHeight="false" outlineLevel="0" collapsed="false">
      <c r="A148" s="219" t="n">
        <f aca="false">A147+1</f>
        <v>98</v>
      </c>
      <c r="B148" s="227" t="s">
        <v>301</v>
      </c>
      <c r="C148" s="228" t="s">
        <v>600</v>
      </c>
      <c r="D148" s="229" t="s">
        <v>69</v>
      </c>
      <c r="E148" s="229" t="s">
        <v>302</v>
      </c>
      <c r="F148" s="255" t="n">
        <f aca="false">'[3]Приложение 6 '!G317</f>
        <v>4260.7</v>
      </c>
      <c r="G148" s="223"/>
    </row>
    <row r="149" s="224" customFormat="true" ht="14.25" hidden="false" customHeight="false" outlineLevel="0" collapsed="false">
      <c r="A149" s="219" t="n">
        <f aca="false">A148+1</f>
        <v>99</v>
      </c>
      <c r="B149" s="227" t="s">
        <v>378</v>
      </c>
      <c r="C149" s="228" t="s">
        <v>600</v>
      </c>
      <c r="D149" s="229" t="s">
        <v>384</v>
      </c>
      <c r="E149" s="229"/>
      <c r="F149" s="255" t="n">
        <f aca="false">F150</f>
        <v>276</v>
      </c>
      <c r="G149" s="223"/>
    </row>
    <row r="150" s="224" customFormat="true" ht="14.25" hidden="false" customHeight="false" outlineLevel="0" collapsed="false">
      <c r="A150" s="219" t="n">
        <f aca="false">A149+1</f>
        <v>100</v>
      </c>
      <c r="B150" s="227" t="s">
        <v>379</v>
      </c>
      <c r="C150" s="228" t="s">
        <v>600</v>
      </c>
      <c r="D150" s="229" t="s">
        <v>90</v>
      </c>
      <c r="E150" s="229"/>
      <c r="F150" s="255" t="n">
        <f aca="false">F151</f>
        <v>276</v>
      </c>
      <c r="G150" s="223"/>
    </row>
    <row r="151" s="224" customFormat="true" ht="14.25" hidden="false" customHeight="false" outlineLevel="0" collapsed="false">
      <c r="A151" s="219" t="n">
        <f aca="false">A150+1</f>
        <v>101</v>
      </c>
      <c r="B151" s="256" t="s">
        <v>295</v>
      </c>
      <c r="C151" s="257" t="s">
        <v>600</v>
      </c>
      <c r="D151" s="258" t="s">
        <v>90</v>
      </c>
      <c r="E151" s="258" t="s">
        <v>296</v>
      </c>
      <c r="F151" s="255" t="n">
        <f aca="false">F152</f>
        <v>276</v>
      </c>
      <c r="G151" s="223"/>
    </row>
    <row r="152" s="224" customFormat="true" ht="14.25" hidden="false" customHeight="false" outlineLevel="0" collapsed="false">
      <c r="A152" s="219" t="n">
        <f aca="false">A151+1</f>
        <v>102</v>
      </c>
      <c r="B152" s="227" t="s">
        <v>301</v>
      </c>
      <c r="C152" s="257" t="s">
        <v>600</v>
      </c>
      <c r="D152" s="258" t="s">
        <v>90</v>
      </c>
      <c r="E152" s="258" t="s">
        <v>302</v>
      </c>
      <c r="F152" s="255" t="n">
        <f aca="false">'[3]Приложение 6 '!G319</f>
        <v>276</v>
      </c>
      <c r="G152" s="231"/>
    </row>
    <row r="153" s="224" customFormat="true" ht="33.75" hidden="false" customHeight="false" outlineLevel="0" collapsed="false">
      <c r="A153" s="219"/>
      <c r="B153" s="232" t="s">
        <v>771</v>
      </c>
      <c r="C153" s="257" t="s">
        <v>711</v>
      </c>
      <c r="D153" s="258"/>
      <c r="E153" s="258"/>
      <c r="F153" s="259" t="n">
        <f aca="false">F154</f>
        <v>45</v>
      </c>
      <c r="G153" s="231"/>
    </row>
    <row r="154" s="224" customFormat="true" ht="14.25" hidden="false" customHeight="false" outlineLevel="0" collapsed="false">
      <c r="A154" s="219" t="n">
        <f aca="false">A153+1</f>
        <v>1</v>
      </c>
      <c r="B154" s="227" t="s">
        <v>378</v>
      </c>
      <c r="C154" s="257" t="s">
        <v>711</v>
      </c>
      <c r="D154" s="229" t="s">
        <v>384</v>
      </c>
      <c r="E154" s="229"/>
      <c r="F154" s="255" t="n">
        <f aca="false">F155</f>
        <v>45</v>
      </c>
      <c r="G154" s="223"/>
    </row>
    <row r="155" s="224" customFormat="true" ht="14.25" hidden="false" customHeight="false" outlineLevel="0" collapsed="false">
      <c r="A155" s="219" t="n">
        <f aca="false">A154+1</f>
        <v>2</v>
      </c>
      <c r="B155" s="227" t="s">
        <v>379</v>
      </c>
      <c r="C155" s="257" t="s">
        <v>711</v>
      </c>
      <c r="D155" s="229" t="s">
        <v>90</v>
      </c>
      <c r="E155" s="229"/>
      <c r="F155" s="255" t="n">
        <f aca="false">F156</f>
        <v>45</v>
      </c>
      <c r="G155" s="223"/>
    </row>
    <row r="156" s="224" customFormat="true" ht="14.25" hidden="false" customHeight="false" outlineLevel="0" collapsed="false">
      <c r="A156" s="219" t="n">
        <f aca="false">A155+1</f>
        <v>3</v>
      </c>
      <c r="B156" s="256" t="s">
        <v>295</v>
      </c>
      <c r="C156" s="257" t="s">
        <v>711</v>
      </c>
      <c r="D156" s="258" t="s">
        <v>90</v>
      </c>
      <c r="E156" s="258" t="s">
        <v>296</v>
      </c>
      <c r="F156" s="255" t="n">
        <f aca="false">F157</f>
        <v>45</v>
      </c>
      <c r="G156" s="223"/>
    </row>
    <row r="157" s="224" customFormat="true" ht="14.25" hidden="false" customHeight="false" outlineLevel="0" collapsed="false">
      <c r="A157" s="219" t="n">
        <f aca="false">A156+1</f>
        <v>4</v>
      </c>
      <c r="B157" s="256" t="s">
        <v>299</v>
      </c>
      <c r="C157" s="257" t="s">
        <v>711</v>
      </c>
      <c r="D157" s="258" t="s">
        <v>90</v>
      </c>
      <c r="E157" s="258" t="s">
        <v>300</v>
      </c>
      <c r="F157" s="255" t="n">
        <v>45</v>
      </c>
      <c r="G157" s="223"/>
    </row>
    <row r="158" s="224" customFormat="true" ht="14.25" hidden="false" customHeight="false" outlineLevel="0" collapsed="false">
      <c r="A158" s="219" t="n">
        <f aca="false">A152+1</f>
        <v>103</v>
      </c>
      <c r="B158" s="260" t="s">
        <v>619</v>
      </c>
      <c r="C158" s="261" t="s">
        <v>620</v>
      </c>
      <c r="D158" s="261"/>
      <c r="E158" s="261"/>
      <c r="F158" s="222" t="n">
        <f aca="false">F159</f>
        <v>2199.3</v>
      </c>
      <c r="G158" s="223"/>
    </row>
    <row r="159" s="224" customFormat="true" ht="33.75" hidden="false" customHeight="false" outlineLevel="0" collapsed="false">
      <c r="A159" s="219" t="n">
        <f aca="false">A158+1</f>
        <v>104</v>
      </c>
      <c r="B159" s="227" t="s">
        <v>772</v>
      </c>
      <c r="C159" s="229" t="s">
        <v>622</v>
      </c>
      <c r="D159" s="229"/>
      <c r="E159" s="229"/>
      <c r="F159" s="226" t="n">
        <f aca="false">F160+F164</f>
        <v>2199.3</v>
      </c>
      <c r="G159" s="223"/>
    </row>
    <row r="160" s="224" customFormat="true" ht="22.5" hidden="false" customHeight="false" outlineLevel="0" collapsed="false">
      <c r="A160" s="219" t="n">
        <f aca="false">A159+1</f>
        <v>105</v>
      </c>
      <c r="B160" s="227" t="s">
        <v>359</v>
      </c>
      <c r="C160" s="229" t="s">
        <v>622</v>
      </c>
      <c r="D160" s="229" t="s">
        <v>87</v>
      </c>
      <c r="E160" s="229"/>
      <c r="F160" s="262" t="n">
        <f aca="false">F161</f>
        <v>2176.3</v>
      </c>
      <c r="G160" s="223"/>
    </row>
    <row r="161" s="224" customFormat="true" ht="14.25" hidden="false" customHeight="false" outlineLevel="0" collapsed="false">
      <c r="A161" s="219" t="n">
        <f aca="false">A160+1</f>
        <v>106</v>
      </c>
      <c r="B161" s="227" t="s">
        <v>456</v>
      </c>
      <c r="C161" s="229" t="s">
        <v>622</v>
      </c>
      <c r="D161" s="229" t="s">
        <v>69</v>
      </c>
      <c r="E161" s="229"/>
      <c r="F161" s="262" t="n">
        <f aca="false">F162</f>
        <v>2176.3</v>
      </c>
      <c r="G161" s="223"/>
    </row>
    <row r="162" s="224" customFormat="true" ht="14.25" hidden="false" customHeight="false" outlineLevel="0" collapsed="false">
      <c r="A162" s="219" t="n">
        <f aca="false">A161+1</f>
        <v>107</v>
      </c>
      <c r="B162" s="227" t="s">
        <v>295</v>
      </c>
      <c r="C162" s="229" t="s">
        <v>622</v>
      </c>
      <c r="D162" s="229" t="s">
        <v>69</v>
      </c>
      <c r="E162" s="229" t="s">
        <v>296</v>
      </c>
      <c r="F162" s="262" t="n">
        <f aca="false">F163</f>
        <v>2176.3</v>
      </c>
      <c r="G162" s="223"/>
    </row>
    <row r="163" s="224" customFormat="true" ht="14.25" hidden="false" customHeight="false" outlineLevel="0" collapsed="false">
      <c r="A163" s="219" t="n">
        <f aca="false">A162+1</f>
        <v>108</v>
      </c>
      <c r="B163" s="227" t="s">
        <v>773</v>
      </c>
      <c r="C163" s="229" t="s">
        <v>622</v>
      </c>
      <c r="D163" s="229" t="s">
        <v>69</v>
      </c>
      <c r="E163" s="229" t="s">
        <v>306</v>
      </c>
      <c r="F163" s="262" t="n">
        <f aca="false">'[3]Приложение 6 '!G341</f>
        <v>2176.3</v>
      </c>
      <c r="G163" s="231" t="n">
        <f aca="false">F163+F167+F171+F176+F181+F185+F189+F195+F199</f>
        <v>23521.5</v>
      </c>
    </row>
    <row r="164" s="224" customFormat="true" ht="14.25" hidden="false" customHeight="false" outlineLevel="0" collapsed="false">
      <c r="A164" s="219" t="n">
        <f aca="false">A163+1</f>
        <v>109</v>
      </c>
      <c r="B164" s="227" t="s">
        <v>378</v>
      </c>
      <c r="C164" s="229" t="s">
        <v>622</v>
      </c>
      <c r="D164" s="229" t="s">
        <v>384</v>
      </c>
      <c r="E164" s="229"/>
      <c r="F164" s="262" t="n">
        <f aca="false">F165</f>
        <v>23</v>
      </c>
      <c r="G164" s="223"/>
    </row>
    <row r="165" s="224" customFormat="true" ht="14.25" hidden="false" customHeight="false" outlineLevel="0" collapsed="false">
      <c r="A165" s="219" t="n">
        <f aca="false">A164+1</f>
        <v>110</v>
      </c>
      <c r="B165" s="227" t="s">
        <v>379</v>
      </c>
      <c r="C165" s="229" t="s">
        <v>622</v>
      </c>
      <c r="D165" s="229" t="s">
        <v>90</v>
      </c>
      <c r="E165" s="229"/>
      <c r="F165" s="262" t="n">
        <f aca="false">F166</f>
        <v>23</v>
      </c>
      <c r="G165" s="223"/>
    </row>
    <row r="166" s="224" customFormat="true" ht="14.25" hidden="false" customHeight="false" outlineLevel="0" collapsed="false">
      <c r="A166" s="219" t="n">
        <f aca="false">A165+1</f>
        <v>111</v>
      </c>
      <c r="B166" s="227" t="s">
        <v>295</v>
      </c>
      <c r="C166" s="229" t="s">
        <v>622</v>
      </c>
      <c r="D166" s="229" t="s">
        <v>90</v>
      </c>
      <c r="E166" s="229" t="s">
        <v>296</v>
      </c>
      <c r="F166" s="262" t="n">
        <f aca="false">F167</f>
        <v>23</v>
      </c>
      <c r="G166" s="223"/>
    </row>
    <row r="167" s="224" customFormat="true" ht="14.25" hidden="false" customHeight="false" outlineLevel="0" collapsed="false">
      <c r="A167" s="219" t="n">
        <f aca="false">A166+1</f>
        <v>112</v>
      </c>
      <c r="B167" s="227" t="s">
        <v>773</v>
      </c>
      <c r="C167" s="229" t="s">
        <v>622</v>
      </c>
      <c r="D167" s="229" t="s">
        <v>90</v>
      </c>
      <c r="E167" s="229" t="s">
        <v>306</v>
      </c>
      <c r="F167" s="262" t="n">
        <f aca="false">'[3]Приложение 6 '!G343</f>
        <v>23</v>
      </c>
      <c r="G167" s="223"/>
    </row>
    <row r="168" s="224" customFormat="true" ht="14.25" hidden="false" customHeight="false" outlineLevel="0" collapsed="false">
      <c r="A168" s="219" t="n">
        <f aca="false">A167+1</f>
        <v>113</v>
      </c>
      <c r="B168" s="260" t="s">
        <v>623</v>
      </c>
      <c r="C168" s="261" t="s">
        <v>624</v>
      </c>
      <c r="D168" s="261"/>
      <c r="E168" s="261"/>
      <c r="F168" s="222" t="n">
        <f aca="false">F172+F177+F169</f>
        <v>19359.6</v>
      </c>
      <c r="G168" s="223"/>
    </row>
    <row r="169" s="87" customFormat="true" ht="33.75" hidden="false" customHeight="false" outlineLevel="0" collapsed="false">
      <c r="A169" s="239" t="n">
        <f aca="false">A168+1</f>
        <v>114</v>
      </c>
      <c r="B169" s="232" t="s">
        <v>625</v>
      </c>
      <c r="C169" s="240" t="s">
        <v>626</v>
      </c>
      <c r="D169" s="240"/>
      <c r="E169" s="241"/>
      <c r="F169" s="242" t="n">
        <f aca="false">F170</f>
        <v>470</v>
      </c>
    </row>
    <row r="170" s="87" customFormat="true" ht="22.5" hidden="false" customHeight="false" outlineLevel="0" collapsed="false">
      <c r="A170" s="239" t="n">
        <f aca="false">A169+1</f>
        <v>115</v>
      </c>
      <c r="B170" s="232" t="s">
        <v>359</v>
      </c>
      <c r="C170" s="240" t="s">
        <v>626</v>
      </c>
      <c r="D170" s="243" t="s">
        <v>87</v>
      </c>
      <c r="E170" s="244" t="s">
        <v>296</v>
      </c>
      <c r="F170" s="245" t="n">
        <f aca="false">F171</f>
        <v>470</v>
      </c>
    </row>
    <row r="171" s="87" customFormat="true" ht="18" hidden="false" customHeight="false" outlineLevel="0" collapsed="false">
      <c r="A171" s="239" t="n">
        <f aca="false">A170+1</f>
        <v>116</v>
      </c>
      <c r="B171" s="232" t="s">
        <v>456</v>
      </c>
      <c r="C171" s="240" t="s">
        <v>626</v>
      </c>
      <c r="D171" s="240" t="s">
        <v>69</v>
      </c>
      <c r="E171" s="244" t="s">
        <v>306</v>
      </c>
      <c r="F171" s="242" t="n">
        <v>470</v>
      </c>
    </row>
    <row r="172" s="224" customFormat="true" ht="33.75" hidden="false" customHeight="false" outlineLevel="0" collapsed="false">
      <c r="A172" s="219" t="n">
        <f aca="false">A168+1</f>
        <v>114</v>
      </c>
      <c r="B172" s="225" t="s">
        <v>627</v>
      </c>
      <c r="C172" s="229" t="s">
        <v>628</v>
      </c>
      <c r="D172" s="229"/>
      <c r="E172" s="229"/>
      <c r="F172" s="226" t="n">
        <f aca="false">F173</f>
        <v>2529</v>
      </c>
      <c r="G172" s="223"/>
    </row>
    <row r="173" s="224" customFormat="true" ht="22.5" hidden="false" customHeight="false" outlineLevel="0" collapsed="false">
      <c r="A173" s="219" t="n">
        <f aca="false">A172+1</f>
        <v>115</v>
      </c>
      <c r="B173" s="225" t="s">
        <v>359</v>
      </c>
      <c r="C173" s="229" t="s">
        <v>628</v>
      </c>
      <c r="D173" s="229" t="s">
        <v>87</v>
      </c>
      <c r="E173" s="229"/>
      <c r="F173" s="226" t="n">
        <f aca="false">F174</f>
        <v>2529</v>
      </c>
      <c r="G173" s="223"/>
    </row>
    <row r="174" s="224" customFormat="true" ht="14.25" hidden="false" customHeight="false" outlineLevel="0" collapsed="false">
      <c r="A174" s="219" t="n">
        <f aca="false">A173+1</f>
        <v>116</v>
      </c>
      <c r="B174" s="225" t="s">
        <v>360</v>
      </c>
      <c r="C174" s="229" t="s">
        <v>628</v>
      </c>
      <c r="D174" s="229" t="s">
        <v>111</v>
      </c>
      <c r="E174" s="229"/>
      <c r="F174" s="262" t="n">
        <f aca="false">F175</f>
        <v>2529</v>
      </c>
      <c r="G174" s="223"/>
    </row>
    <row r="175" s="224" customFormat="true" ht="14.25" hidden="false" customHeight="false" outlineLevel="0" collapsed="false">
      <c r="A175" s="219" t="n">
        <f aca="false">A174+1</f>
        <v>117</v>
      </c>
      <c r="B175" s="227" t="s">
        <v>295</v>
      </c>
      <c r="C175" s="229" t="s">
        <v>628</v>
      </c>
      <c r="D175" s="229" t="s">
        <v>111</v>
      </c>
      <c r="E175" s="229" t="s">
        <v>296</v>
      </c>
      <c r="F175" s="262" t="n">
        <f aca="false">F176</f>
        <v>2529</v>
      </c>
      <c r="G175" s="223"/>
    </row>
    <row r="176" s="224" customFormat="true" ht="14.25" hidden="false" customHeight="false" outlineLevel="0" collapsed="false">
      <c r="A176" s="219" t="n">
        <f aca="false">A175+1</f>
        <v>118</v>
      </c>
      <c r="B176" s="227" t="s">
        <v>773</v>
      </c>
      <c r="C176" s="229" t="s">
        <v>628</v>
      </c>
      <c r="D176" s="229" t="s">
        <v>111</v>
      </c>
      <c r="E176" s="229" t="s">
        <v>306</v>
      </c>
      <c r="F176" s="262" t="n">
        <f aca="false">'[3]Приложение 6 '!G347</f>
        <v>2529</v>
      </c>
      <c r="G176" s="223"/>
    </row>
    <row r="177" s="224" customFormat="true" ht="33.75" hidden="false" customHeight="false" outlineLevel="0" collapsed="false">
      <c r="A177" s="219" t="n">
        <f aca="false">A176+1</f>
        <v>119</v>
      </c>
      <c r="B177" s="227" t="s">
        <v>774</v>
      </c>
      <c r="C177" s="229" t="s">
        <v>630</v>
      </c>
      <c r="D177" s="229"/>
      <c r="E177" s="229"/>
      <c r="F177" s="226" t="n">
        <f aca="false">F178+F182+F186</f>
        <v>16360.6</v>
      </c>
      <c r="G177" s="223"/>
    </row>
    <row r="178" s="224" customFormat="true" ht="22.5" hidden="false" customHeight="false" outlineLevel="0" collapsed="false">
      <c r="A178" s="219" t="n">
        <f aca="false">A177+1</f>
        <v>120</v>
      </c>
      <c r="B178" s="227" t="s">
        <v>359</v>
      </c>
      <c r="C178" s="229" t="s">
        <v>630</v>
      </c>
      <c r="D178" s="229" t="s">
        <v>87</v>
      </c>
      <c r="E178" s="229"/>
      <c r="F178" s="226" t="n">
        <f aca="false">F179</f>
        <v>10143.8</v>
      </c>
      <c r="G178" s="223"/>
    </row>
    <row r="179" s="224" customFormat="true" ht="14.25" hidden="false" customHeight="false" outlineLevel="0" collapsed="false">
      <c r="A179" s="219" t="n">
        <f aca="false">A178+1</f>
        <v>121</v>
      </c>
      <c r="B179" s="227" t="s">
        <v>456</v>
      </c>
      <c r="C179" s="229" t="s">
        <v>630</v>
      </c>
      <c r="D179" s="229" t="s">
        <v>69</v>
      </c>
      <c r="E179" s="229"/>
      <c r="F179" s="262" t="n">
        <f aca="false">F180</f>
        <v>10143.8</v>
      </c>
      <c r="G179" s="223"/>
    </row>
    <row r="180" s="224" customFormat="true" ht="14.25" hidden="false" customHeight="false" outlineLevel="0" collapsed="false">
      <c r="A180" s="219" t="n">
        <f aca="false">A179+1</f>
        <v>122</v>
      </c>
      <c r="B180" s="227" t="s">
        <v>295</v>
      </c>
      <c r="C180" s="229" t="s">
        <v>630</v>
      </c>
      <c r="D180" s="229" t="s">
        <v>69</v>
      </c>
      <c r="E180" s="229" t="s">
        <v>296</v>
      </c>
      <c r="F180" s="262" t="n">
        <f aca="false">F181</f>
        <v>10143.8</v>
      </c>
      <c r="G180" s="223"/>
    </row>
    <row r="181" s="224" customFormat="true" ht="14.25" hidden="false" customHeight="false" outlineLevel="0" collapsed="false">
      <c r="A181" s="219" t="n">
        <f aca="false">A180+1</f>
        <v>123</v>
      </c>
      <c r="B181" s="227" t="s">
        <v>773</v>
      </c>
      <c r="C181" s="229" t="s">
        <v>630</v>
      </c>
      <c r="D181" s="229" t="s">
        <v>69</v>
      </c>
      <c r="E181" s="229" t="s">
        <v>306</v>
      </c>
      <c r="F181" s="262" t="n">
        <f aca="false">'[3]Приложение 6 '!G350</f>
        <v>10143.8</v>
      </c>
      <c r="G181" s="223"/>
    </row>
    <row r="182" s="224" customFormat="true" ht="14.25" hidden="false" customHeight="false" outlineLevel="0" collapsed="false">
      <c r="A182" s="219" t="n">
        <f aca="false">A181+1</f>
        <v>124</v>
      </c>
      <c r="B182" s="227" t="s">
        <v>378</v>
      </c>
      <c r="C182" s="229" t="s">
        <v>630</v>
      </c>
      <c r="D182" s="229" t="s">
        <v>384</v>
      </c>
      <c r="E182" s="229"/>
      <c r="F182" s="262" t="n">
        <f aca="false">F183</f>
        <v>6136.8</v>
      </c>
      <c r="G182" s="223"/>
    </row>
    <row r="183" s="224" customFormat="true" ht="14.25" hidden="false" customHeight="false" outlineLevel="0" collapsed="false">
      <c r="A183" s="219" t="n">
        <f aca="false">A182+1</f>
        <v>125</v>
      </c>
      <c r="B183" s="227" t="s">
        <v>379</v>
      </c>
      <c r="C183" s="229" t="s">
        <v>630</v>
      </c>
      <c r="D183" s="229" t="s">
        <v>90</v>
      </c>
      <c r="E183" s="229"/>
      <c r="F183" s="262" t="n">
        <f aca="false">F184</f>
        <v>6136.8</v>
      </c>
      <c r="G183" s="223"/>
    </row>
    <row r="184" s="224" customFormat="true" ht="14.25" hidden="false" customHeight="false" outlineLevel="0" collapsed="false">
      <c r="A184" s="219" t="n">
        <f aca="false">A183+1</f>
        <v>126</v>
      </c>
      <c r="B184" s="227" t="s">
        <v>295</v>
      </c>
      <c r="C184" s="229" t="s">
        <v>630</v>
      </c>
      <c r="D184" s="229" t="s">
        <v>90</v>
      </c>
      <c r="E184" s="229" t="s">
        <v>296</v>
      </c>
      <c r="F184" s="262" t="n">
        <f aca="false">F185</f>
        <v>6136.8</v>
      </c>
      <c r="G184" s="223"/>
    </row>
    <row r="185" s="224" customFormat="true" ht="14.25" hidden="false" customHeight="false" outlineLevel="0" collapsed="false">
      <c r="A185" s="219" t="n">
        <f aca="false">A184+1</f>
        <v>127</v>
      </c>
      <c r="B185" s="227" t="s">
        <v>773</v>
      </c>
      <c r="C185" s="229" t="s">
        <v>630</v>
      </c>
      <c r="D185" s="229" t="s">
        <v>90</v>
      </c>
      <c r="E185" s="229" t="s">
        <v>306</v>
      </c>
      <c r="F185" s="262" t="n">
        <f aca="false">'[3]Приложение 6 '!G352</f>
        <v>6136.8</v>
      </c>
      <c r="G185" s="223"/>
    </row>
    <row r="186" s="224" customFormat="true" ht="14.25" hidden="false" customHeight="false" outlineLevel="0" collapsed="false">
      <c r="A186" s="219" t="n">
        <f aca="false">A185+1</f>
        <v>128</v>
      </c>
      <c r="B186" s="263" t="s">
        <v>392</v>
      </c>
      <c r="C186" s="229" t="s">
        <v>630</v>
      </c>
      <c r="D186" s="229" t="s">
        <v>393</v>
      </c>
      <c r="E186" s="229"/>
      <c r="F186" s="226" t="n">
        <f aca="false">F187</f>
        <v>80</v>
      </c>
      <c r="G186" s="223"/>
    </row>
    <row r="187" s="224" customFormat="true" ht="14.25" hidden="false" customHeight="false" outlineLevel="0" collapsed="false">
      <c r="A187" s="219" t="n">
        <f aca="false">A186+1</f>
        <v>129</v>
      </c>
      <c r="B187" s="233" t="s">
        <v>631</v>
      </c>
      <c r="C187" s="229" t="s">
        <v>630</v>
      </c>
      <c r="D187" s="229" t="s">
        <v>632</v>
      </c>
      <c r="E187" s="229"/>
      <c r="F187" s="262" t="n">
        <f aca="false">F188</f>
        <v>80</v>
      </c>
      <c r="G187" s="223"/>
    </row>
    <row r="188" s="224" customFormat="true" ht="14.25" hidden="false" customHeight="false" outlineLevel="0" collapsed="false">
      <c r="A188" s="219" t="n">
        <f aca="false">A187+1</f>
        <v>130</v>
      </c>
      <c r="B188" s="227" t="s">
        <v>295</v>
      </c>
      <c r="C188" s="229" t="s">
        <v>630</v>
      </c>
      <c r="D188" s="229" t="s">
        <v>632</v>
      </c>
      <c r="E188" s="229" t="s">
        <v>296</v>
      </c>
      <c r="F188" s="262" t="n">
        <f aca="false">F189</f>
        <v>80</v>
      </c>
      <c r="G188" s="223"/>
    </row>
    <row r="189" s="224" customFormat="true" ht="14.25" hidden="false" customHeight="false" outlineLevel="0" collapsed="false">
      <c r="A189" s="219" t="n">
        <f aca="false">A188+1</f>
        <v>131</v>
      </c>
      <c r="B189" s="227" t="s">
        <v>773</v>
      </c>
      <c r="C189" s="229" t="s">
        <v>630</v>
      </c>
      <c r="D189" s="229" t="s">
        <v>632</v>
      </c>
      <c r="E189" s="229" t="s">
        <v>306</v>
      </c>
      <c r="F189" s="262" t="n">
        <f aca="false">'[3]Приложение 6 '!G354</f>
        <v>80</v>
      </c>
      <c r="G189" s="223"/>
    </row>
    <row r="190" s="224" customFormat="true" ht="14.25" hidden="false" customHeight="false" outlineLevel="0" collapsed="false">
      <c r="A190" s="219" t="n">
        <f aca="false">A189+1</f>
        <v>132</v>
      </c>
      <c r="B190" s="264" t="s">
        <v>775</v>
      </c>
      <c r="C190" s="261" t="s">
        <v>489</v>
      </c>
      <c r="D190" s="261"/>
      <c r="E190" s="261"/>
      <c r="F190" s="265" t="n">
        <f aca="false">F191+F200</f>
        <v>8196.8</v>
      </c>
      <c r="G190" s="223"/>
    </row>
    <row r="191" s="224" customFormat="true" ht="45" hidden="false" customHeight="false" outlineLevel="0" collapsed="false">
      <c r="A191" s="219" t="n">
        <f aca="false">A190+1</f>
        <v>133</v>
      </c>
      <c r="B191" s="232" t="s">
        <v>633</v>
      </c>
      <c r="C191" s="229" t="s">
        <v>634</v>
      </c>
      <c r="D191" s="229"/>
      <c r="E191" s="229"/>
      <c r="F191" s="247" t="n">
        <f aca="false">F192+F196</f>
        <v>1962.6</v>
      </c>
      <c r="G191" s="223"/>
    </row>
    <row r="192" s="224" customFormat="true" ht="22.5" hidden="false" customHeight="false" outlineLevel="0" collapsed="false">
      <c r="A192" s="219" t="n">
        <f aca="false">A191+1</f>
        <v>134</v>
      </c>
      <c r="B192" s="227" t="s">
        <v>359</v>
      </c>
      <c r="C192" s="229" t="s">
        <v>634</v>
      </c>
      <c r="D192" s="229" t="s">
        <v>87</v>
      </c>
      <c r="E192" s="229"/>
      <c r="F192" s="247" t="n">
        <f aca="false">F193</f>
        <v>1561.1</v>
      </c>
      <c r="G192" s="223"/>
    </row>
    <row r="193" s="224" customFormat="true" ht="14.25" hidden="false" customHeight="false" outlineLevel="0" collapsed="false">
      <c r="A193" s="219" t="n">
        <f aca="false">A192+1</f>
        <v>135</v>
      </c>
      <c r="B193" s="227" t="s">
        <v>456</v>
      </c>
      <c r="C193" s="229" t="s">
        <v>634</v>
      </c>
      <c r="D193" s="229" t="s">
        <v>69</v>
      </c>
      <c r="E193" s="229"/>
      <c r="F193" s="247" t="n">
        <f aca="false">F194</f>
        <v>1561.1</v>
      </c>
      <c r="G193" s="223"/>
    </row>
    <row r="194" s="224" customFormat="true" ht="14.25" hidden="false" customHeight="false" outlineLevel="0" collapsed="false">
      <c r="A194" s="219" t="n">
        <f aca="false">A193+1</f>
        <v>136</v>
      </c>
      <c r="B194" s="227" t="s">
        <v>295</v>
      </c>
      <c r="C194" s="229" t="s">
        <v>634</v>
      </c>
      <c r="D194" s="229" t="s">
        <v>69</v>
      </c>
      <c r="E194" s="229" t="s">
        <v>296</v>
      </c>
      <c r="F194" s="247" t="n">
        <f aca="false">F195</f>
        <v>1561.1</v>
      </c>
      <c r="G194" s="223"/>
    </row>
    <row r="195" s="224" customFormat="true" ht="14.25" hidden="false" customHeight="false" outlineLevel="0" collapsed="false">
      <c r="A195" s="219" t="n">
        <f aca="false">A194+1</f>
        <v>137</v>
      </c>
      <c r="B195" s="227" t="s">
        <v>773</v>
      </c>
      <c r="C195" s="229" t="s">
        <v>634</v>
      </c>
      <c r="D195" s="229" t="s">
        <v>69</v>
      </c>
      <c r="E195" s="229" t="s">
        <v>306</v>
      </c>
      <c r="F195" s="247" t="n">
        <f aca="false">'[3]Приложение 6 '!G358</f>
        <v>1561.1</v>
      </c>
      <c r="G195" s="223"/>
    </row>
    <row r="196" s="224" customFormat="true" ht="14.25" hidden="false" customHeight="false" outlineLevel="0" collapsed="false">
      <c r="A196" s="219" t="n">
        <f aca="false">A195+1</f>
        <v>138</v>
      </c>
      <c r="B196" s="227" t="s">
        <v>378</v>
      </c>
      <c r="C196" s="229" t="s">
        <v>634</v>
      </c>
      <c r="D196" s="229" t="s">
        <v>384</v>
      </c>
      <c r="E196" s="229"/>
      <c r="F196" s="247" t="n">
        <f aca="false">F197</f>
        <v>401.5</v>
      </c>
      <c r="G196" s="223"/>
    </row>
    <row r="197" s="224" customFormat="true" ht="14.25" hidden="false" customHeight="false" outlineLevel="0" collapsed="false">
      <c r="A197" s="219" t="n">
        <f aca="false">A196+1</f>
        <v>139</v>
      </c>
      <c r="B197" s="227" t="s">
        <v>379</v>
      </c>
      <c r="C197" s="229" t="s">
        <v>634</v>
      </c>
      <c r="D197" s="229" t="s">
        <v>90</v>
      </c>
      <c r="E197" s="229"/>
      <c r="F197" s="250" t="n">
        <f aca="false">F198</f>
        <v>401.5</v>
      </c>
      <c r="G197" s="223"/>
    </row>
    <row r="198" s="224" customFormat="true" ht="14.25" hidden="false" customHeight="false" outlineLevel="0" collapsed="false">
      <c r="A198" s="219" t="n">
        <f aca="false">A197+1</f>
        <v>140</v>
      </c>
      <c r="B198" s="227" t="s">
        <v>295</v>
      </c>
      <c r="C198" s="229" t="s">
        <v>634</v>
      </c>
      <c r="D198" s="229" t="s">
        <v>90</v>
      </c>
      <c r="E198" s="229" t="s">
        <v>296</v>
      </c>
      <c r="F198" s="250" t="n">
        <f aca="false">F199</f>
        <v>401.5</v>
      </c>
      <c r="G198" s="223"/>
    </row>
    <row r="199" s="224" customFormat="true" ht="14.25" hidden="false" customHeight="false" outlineLevel="0" collapsed="false">
      <c r="A199" s="219" t="n">
        <f aca="false">A198+1</f>
        <v>141</v>
      </c>
      <c r="B199" s="227" t="s">
        <v>773</v>
      </c>
      <c r="C199" s="229" t="s">
        <v>634</v>
      </c>
      <c r="D199" s="229" t="s">
        <v>90</v>
      </c>
      <c r="E199" s="229" t="s">
        <v>306</v>
      </c>
      <c r="F199" s="250" t="n">
        <f aca="false">'[3]Приложение 6 '!G360</f>
        <v>401.5</v>
      </c>
      <c r="G199" s="223"/>
    </row>
    <row r="200" s="224" customFormat="true" ht="45" hidden="false" customHeight="false" outlineLevel="0" collapsed="false">
      <c r="A200" s="219" t="n">
        <f aca="false">A199+1</f>
        <v>142</v>
      </c>
      <c r="B200" s="266" t="s">
        <v>776</v>
      </c>
      <c r="C200" s="214" t="s">
        <v>777</v>
      </c>
      <c r="D200" s="267"/>
      <c r="E200" s="229"/>
      <c r="F200" s="268" t="n">
        <f aca="false">F201</f>
        <v>6234.2</v>
      </c>
      <c r="G200" s="269"/>
      <c r="I200" s="249"/>
    </row>
    <row r="201" s="224" customFormat="true" ht="15" hidden="false" customHeight="false" outlineLevel="0" collapsed="false">
      <c r="A201" s="219" t="n">
        <f aca="false">A200+1</f>
        <v>143</v>
      </c>
      <c r="B201" s="227" t="s">
        <v>778</v>
      </c>
      <c r="C201" s="214" t="s">
        <v>777</v>
      </c>
      <c r="D201" s="229" t="s">
        <v>713</v>
      </c>
      <c r="E201" s="229"/>
      <c r="F201" s="250" t="n">
        <f aca="false">F202</f>
        <v>6234.2</v>
      </c>
      <c r="G201" s="251"/>
      <c r="I201" s="249"/>
    </row>
    <row r="202" s="224" customFormat="true" ht="15" hidden="false" customHeight="false" outlineLevel="0" collapsed="false">
      <c r="A202" s="219" t="n">
        <f aca="false">A201+1</f>
        <v>144</v>
      </c>
      <c r="B202" s="227" t="s">
        <v>493</v>
      </c>
      <c r="C202" s="214" t="s">
        <v>777</v>
      </c>
      <c r="D202" s="229" t="s">
        <v>155</v>
      </c>
      <c r="E202" s="229"/>
      <c r="F202" s="268" t="n">
        <f aca="false">F203</f>
        <v>6234.2</v>
      </c>
      <c r="G202" s="269"/>
      <c r="I202" s="249"/>
    </row>
    <row r="203" s="224" customFormat="true" ht="15" hidden="false" customHeight="false" outlineLevel="0" collapsed="false">
      <c r="A203" s="219" t="n">
        <f aca="false">A202+1</f>
        <v>145</v>
      </c>
      <c r="B203" s="227" t="s">
        <v>317</v>
      </c>
      <c r="C203" s="214" t="s">
        <v>777</v>
      </c>
      <c r="D203" s="229" t="s">
        <v>155</v>
      </c>
      <c r="E203" s="229" t="s">
        <v>318</v>
      </c>
      <c r="F203" s="268" t="n">
        <f aca="false">F204</f>
        <v>6234.2</v>
      </c>
      <c r="G203" s="251"/>
      <c r="I203" s="249"/>
    </row>
    <row r="204" s="224" customFormat="true" ht="15" hidden="false" customHeight="false" outlineLevel="0" collapsed="false">
      <c r="A204" s="219" t="n">
        <f aca="false">A203+1</f>
        <v>146</v>
      </c>
      <c r="B204" s="227" t="s">
        <v>325</v>
      </c>
      <c r="C204" s="214" t="s">
        <v>777</v>
      </c>
      <c r="D204" s="229" t="s">
        <v>155</v>
      </c>
      <c r="E204" s="229" t="s">
        <v>326</v>
      </c>
      <c r="F204" s="268" t="n">
        <f aca="false">'Приложение 4 '!G189</f>
        <v>6234.2</v>
      </c>
      <c r="G204" s="251"/>
      <c r="I204" s="249"/>
    </row>
    <row r="205" s="276" customFormat="true" ht="21.75" hidden="false" customHeight="false" outlineLevel="0" collapsed="false">
      <c r="A205" s="270" t="n">
        <f aca="false">A204+1</f>
        <v>147</v>
      </c>
      <c r="B205" s="271" t="s">
        <v>643</v>
      </c>
      <c r="C205" s="272" t="s">
        <v>644</v>
      </c>
      <c r="D205" s="273"/>
      <c r="E205" s="273"/>
      <c r="F205" s="274" t="n">
        <f aca="false">F206+F217+F228</f>
        <v>77342.4</v>
      </c>
      <c r="G205" s="275"/>
    </row>
    <row r="206" s="276" customFormat="true" ht="21.75" hidden="false" customHeight="false" outlineLevel="0" collapsed="false">
      <c r="A206" s="270" t="n">
        <f aca="false">A205+1</f>
        <v>148</v>
      </c>
      <c r="B206" s="277" t="s">
        <v>779</v>
      </c>
      <c r="C206" s="272" t="s">
        <v>650</v>
      </c>
      <c r="D206" s="273"/>
      <c r="E206" s="272"/>
      <c r="F206" s="222" t="n">
        <f aca="false">F212+F207</f>
        <v>1999</v>
      </c>
      <c r="G206" s="275"/>
    </row>
    <row r="207" s="276" customFormat="true" ht="33.75" hidden="false" customHeight="false" outlineLevel="0" collapsed="false">
      <c r="A207" s="270" t="n">
        <f aca="false">A206+1</f>
        <v>149</v>
      </c>
      <c r="B207" s="278" t="s">
        <v>780</v>
      </c>
      <c r="C207" s="279" t="s">
        <v>652</v>
      </c>
      <c r="D207" s="279"/>
      <c r="E207" s="272"/>
      <c r="F207" s="255" t="n">
        <f aca="false">F208</f>
        <v>115</v>
      </c>
      <c r="G207" s="275"/>
    </row>
    <row r="208" s="276" customFormat="true" ht="14.25" hidden="false" customHeight="false" outlineLevel="0" collapsed="false">
      <c r="A208" s="270" t="n">
        <f aca="false">A207+1</f>
        <v>150</v>
      </c>
      <c r="B208" s="256" t="s">
        <v>378</v>
      </c>
      <c r="C208" s="279" t="s">
        <v>652</v>
      </c>
      <c r="D208" s="279" t="s">
        <v>384</v>
      </c>
      <c r="E208" s="258"/>
      <c r="F208" s="255" t="n">
        <f aca="false">F209</f>
        <v>115</v>
      </c>
      <c r="G208" s="275"/>
    </row>
    <row r="209" s="276" customFormat="true" ht="14.25" hidden="false" customHeight="false" outlineLevel="0" collapsed="false">
      <c r="A209" s="270" t="n">
        <f aca="false">A208+1</f>
        <v>151</v>
      </c>
      <c r="B209" s="280" t="s">
        <v>379</v>
      </c>
      <c r="C209" s="279" t="s">
        <v>652</v>
      </c>
      <c r="D209" s="279" t="s">
        <v>90</v>
      </c>
      <c r="E209" s="258"/>
      <c r="F209" s="255" t="n">
        <f aca="false">F210</f>
        <v>115</v>
      </c>
      <c r="G209" s="275"/>
    </row>
    <row r="210" s="276" customFormat="true" ht="14.25" hidden="false" customHeight="false" outlineLevel="0" collapsed="false">
      <c r="A210" s="270" t="n">
        <f aca="false">A209+1</f>
        <v>152</v>
      </c>
      <c r="B210" s="281" t="s">
        <v>550</v>
      </c>
      <c r="C210" s="279" t="s">
        <v>652</v>
      </c>
      <c r="D210" s="279" t="s">
        <v>90</v>
      </c>
      <c r="E210" s="258" t="s">
        <v>308</v>
      </c>
      <c r="F210" s="255" t="n">
        <f aca="false">F211</f>
        <v>115</v>
      </c>
      <c r="G210" s="275"/>
    </row>
    <row r="211" s="276" customFormat="true" ht="14.25" hidden="false" customHeight="false" outlineLevel="0" collapsed="false">
      <c r="A211" s="270" t="n">
        <f aca="false">A210+1</f>
        <v>153</v>
      </c>
      <c r="B211" s="281" t="s">
        <v>309</v>
      </c>
      <c r="C211" s="279" t="s">
        <v>652</v>
      </c>
      <c r="D211" s="279" t="s">
        <v>90</v>
      </c>
      <c r="E211" s="258" t="s">
        <v>310</v>
      </c>
      <c r="F211" s="255" t="n">
        <f aca="false">'[3]Приложение 6 '!G393</f>
        <v>115</v>
      </c>
      <c r="G211" s="282" t="n">
        <f aca="false">F211+F264+F269+F274+F284+F289+F294+F299+F305+F309+F314+F319+F324+F329+F334+F339+F344+F354+F393+F399</f>
        <v>50049.4</v>
      </c>
    </row>
    <row r="212" s="276" customFormat="true" ht="45" hidden="false" customHeight="false" outlineLevel="0" collapsed="false">
      <c r="A212" s="270" t="n">
        <f aca="false">A211+1</f>
        <v>154</v>
      </c>
      <c r="B212" s="278" t="s">
        <v>781</v>
      </c>
      <c r="C212" s="258" t="s">
        <v>655</v>
      </c>
      <c r="D212" s="270"/>
      <c r="E212" s="258"/>
      <c r="F212" s="226" t="n">
        <f aca="false">F213</f>
        <v>1884</v>
      </c>
      <c r="G212" s="275"/>
    </row>
    <row r="213" s="276" customFormat="true" ht="14.25" hidden="false" customHeight="false" outlineLevel="0" collapsed="false">
      <c r="A213" s="270" t="n">
        <f aca="false">A212+1</f>
        <v>155</v>
      </c>
      <c r="B213" s="281" t="s">
        <v>481</v>
      </c>
      <c r="C213" s="258" t="s">
        <v>655</v>
      </c>
      <c r="D213" s="258" t="s">
        <v>168</v>
      </c>
      <c r="E213" s="258"/>
      <c r="F213" s="226" t="n">
        <f aca="false">F214</f>
        <v>1884</v>
      </c>
      <c r="G213" s="275"/>
    </row>
    <row r="214" s="276" customFormat="true" ht="14.25" hidden="false" customHeight="false" outlineLevel="0" collapsed="false">
      <c r="A214" s="270" t="n">
        <f aca="false">A213+1</f>
        <v>156</v>
      </c>
      <c r="B214" s="281" t="s">
        <v>656</v>
      </c>
      <c r="C214" s="258" t="s">
        <v>655</v>
      </c>
      <c r="D214" s="258" t="s">
        <v>657</v>
      </c>
      <c r="E214" s="258"/>
      <c r="F214" s="226" t="n">
        <f aca="false">F215</f>
        <v>1884</v>
      </c>
      <c r="G214" s="275"/>
    </row>
    <row r="215" s="276" customFormat="true" ht="14.25" hidden="false" customHeight="false" outlineLevel="0" collapsed="false">
      <c r="A215" s="270" t="n">
        <f aca="false">A214+1</f>
        <v>157</v>
      </c>
      <c r="B215" s="256" t="s">
        <v>317</v>
      </c>
      <c r="C215" s="258" t="s">
        <v>655</v>
      </c>
      <c r="D215" s="258" t="s">
        <v>657</v>
      </c>
      <c r="E215" s="258" t="s">
        <v>318</v>
      </c>
      <c r="F215" s="226" t="n">
        <f aca="false">F216</f>
        <v>1884</v>
      </c>
      <c r="G215" s="275"/>
    </row>
    <row r="216" s="276" customFormat="true" ht="14.25" hidden="false" customHeight="false" outlineLevel="0" collapsed="false">
      <c r="A216" s="270" t="n">
        <f aca="false">A215+1</f>
        <v>158</v>
      </c>
      <c r="B216" s="283" t="s">
        <v>319</v>
      </c>
      <c r="C216" s="258" t="s">
        <v>655</v>
      </c>
      <c r="D216" s="258" t="s">
        <v>657</v>
      </c>
      <c r="E216" s="258" t="s">
        <v>320</v>
      </c>
      <c r="F216" s="226" t="n">
        <f aca="false">'[3]Приложение 6 '!G400</f>
        <v>1884</v>
      </c>
      <c r="G216" s="275"/>
    </row>
    <row r="217" s="286" customFormat="true" ht="15" hidden="false" customHeight="false" outlineLevel="0" collapsed="false">
      <c r="A217" s="270" t="n">
        <f aca="false">A216+1</f>
        <v>159</v>
      </c>
      <c r="B217" s="271" t="s">
        <v>645</v>
      </c>
      <c r="C217" s="272" t="s">
        <v>646</v>
      </c>
      <c r="D217" s="272"/>
      <c r="E217" s="272"/>
      <c r="F217" s="284" t="n">
        <f aca="false">F218+F223</f>
        <v>166.2</v>
      </c>
      <c r="G217" s="285"/>
    </row>
    <row r="218" s="276" customFormat="true" ht="67.5" hidden="false" customHeight="false" outlineLevel="0" collapsed="false">
      <c r="A218" s="270" t="n">
        <f aca="false">A217+1</f>
        <v>160</v>
      </c>
      <c r="B218" s="287" t="s">
        <v>665</v>
      </c>
      <c r="C218" s="279" t="s">
        <v>666</v>
      </c>
      <c r="D218" s="279"/>
      <c r="E218" s="258"/>
      <c r="F218" s="255" t="n">
        <f aca="false">F219</f>
        <v>146.2</v>
      </c>
      <c r="G218" s="275"/>
    </row>
    <row r="219" s="276" customFormat="true" ht="14.25" hidden="false" customHeight="false" outlineLevel="0" collapsed="false">
      <c r="A219" s="270" t="n">
        <f aca="false">A218+1</f>
        <v>161</v>
      </c>
      <c r="B219" s="256" t="s">
        <v>378</v>
      </c>
      <c r="C219" s="279" t="s">
        <v>666</v>
      </c>
      <c r="D219" s="279" t="s">
        <v>384</v>
      </c>
      <c r="E219" s="258"/>
      <c r="F219" s="255" t="n">
        <f aca="false">F220</f>
        <v>146.2</v>
      </c>
      <c r="G219" s="275"/>
    </row>
    <row r="220" s="276" customFormat="true" ht="14.25" hidden="false" customHeight="false" outlineLevel="0" collapsed="false">
      <c r="A220" s="270" t="n">
        <f aca="false">A219+1</f>
        <v>162</v>
      </c>
      <c r="B220" s="280" t="s">
        <v>379</v>
      </c>
      <c r="C220" s="279" t="s">
        <v>666</v>
      </c>
      <c r="D220" s="279" t="s">
        <v>90</v>
      </c>
      <c r="E220" s="258"/>
      <c r="F220" s="255" t="n">
        <f aca="false">F221</f>
        <v>146.2</v>
      </c>
      <c r="G220" s="275"/>
    </row>
    <row r="221" s="276" customFormat="true" ht="14.25" hidden="false" customHeight="false" outlineLevel="0" collapsed="false">
      <c r="A221" s="270" t="n">
        <f aca="false">A220+1</f>
        <v>163</v>
      </c>
      <c r="B221" s="256" t="s">
        <v>317</v>
      </c>
      <c r="C221" s="279" t="s">
        <v>666</v>
      </c>
      <c r="D221" s="279" t="s">
        <v>90</v>
      </c>
      <c r="E221" s="258" t="s">
        <v>318</v>
      </c>
      <c r="F221" s="255" t="n">
        <f aca="false">F222</f>
        <v>146.2</v>
      </c>
      <c r="G221" s="275"/>
    </row>
    <row r="222" s="276" customFormat="true" ht="14.25" hidden="false" customHeight="false" outlineLevel="0" collapsed="false">
      <c r="A222" s="270" t="n">
        <f aca="false">A221+1</f>
        <v>164</v>
      </c>
      <c r="B222" s="256" t="s">
        <v>323</v>
      </c>
      <c r="C222" s="279" t="s">
        <v>666</v>
      </c>
      <c r="D222" s="279" t="s">
        <v>90</v>
      </c>
      <c r="E222" s="258" t="s">
        <v>324</v>
      </c>
      <c r="F222" s="255" t="n">
        <v>146.2</v>
      </c>
      <c r="G222" s="275"/>
    </row>
    <row r="223" s="276" customFormat="true" ht="33.75" hidden="false" customHeight="false" outlineLevel="0" collapsed="false">
      <c r="A223" s="270" t="n">
        <f aca="false">A222+1</f>
        <v>165</v>
      </c>
      <c r="B223" s="287" t="s">
        <v>782</v>
      </c>
      <c r="C223" s="288" t="s">
        <v>648</v>
      </c>
      <c r="D223" s="279"/>
      <c r="E223" s="258"/>
      <c r="F223" s="255" t="n">
        <f aca="false">F224</f>
        <v>20</v>
      </c>
      <c r="G223" s="275"/>
    </row>
    <row r="224" s="276" customFormat="true" ht="14.25" hidden="false" customHeight="false" outlineLevel="0" collapsed="false">
      <c r="A224" s="270" t="n">
        <f aca="false">A223+1</f>
        <v>166</v>
      </c>
      <c r="B224" s="256" t="s">
        <v>378</v>
      </c>
      <c r="C224" s="288" t="s">
        <v>648</v>
      </c>
      <c r="D224" s="279" t="s">
        <v>384</v>
      </c>
      <c r="E224" s="258"/>
      <c r="F224" s="255" t="n">
        <f aca="false">F225</f>
        <v>20</v>
      </c>
      <c r="G224" s="275"/>
    </row>
    <row r="225" s="276" customFormat="true" ht="14.25" hidden="false" customHeight="false" outlineLevel="0" collapsed="false">
      <c r="A225" s="270" t="n">
        <f aca="false">A224+1</f>
        <v>167</v>
      </c>
      <c r="B225" s="280" t="s">
        <v>379</v>
      </c>
      <c r="C225" s="288" t="s">
        <v>648</v>
      </c>
      <c r="D225" s="279" t="s">
        <v>90</v>
      </c>
      <c r="E225" s="258"/>
      <c r="F225" s="255" t="n">
        <f aca="false">F226</f>
        <v>20</v>
      </c>
      <c r="G225" s="275"/>
    </row>
    <row r="226" s="276" customFormat="true" ht="14.25" hidden="false" customHeight="false" outlineLevel="0" collapsed="false">
      <c r="A226" s="270" t="n">
        <f aca="false">A225+1</f>
        <v>168</v>
      </c>
      <c r="B226" s="256" t="s">
        <v>295</v>
      </c>
      <c r="C226" s="288" t="s">
        <v>648</v>
      </c>
      <c r="D226" s="279" t="s">
        <v>90</v>
      </c>
      <c r="E226" s="258" t="s">
        <v>296</v>
      </c>
      <c r="F226" s="255" t="n">
        <f aca="false">F227</f>
        <v>20</v>
      </c>
      <c r="G226" s="275"/>
    </row>
    <row r="227" s="276" customFormat="true" ht="14.25" hidden="false" customHeight="false" outlineLevel="0" collapsed="false">
      <c r="A227" s="270" t="n">
        <f aca="false">A226+1</f>
        <v>169</v>
      </c>
      <c r="B227" s="256" t="s">
        <v>299</v>
      </c>
      <c r="C227" s="288" t="s">
        <v>648</v>
      </c>
      <c r="D227" s="279" t="s">
        <v>90</v>
      </c>
      <c r="E227" s="258" t="s">
        <v>300</v>
      </c>
      <c r="F227" s="255" t="n">
        <v>20</v>
      </c>
      <c r="G227" s="275"/>
    </row>
    <row r="228" s="276" customFormat="true" ht="14.25" hidden="false" customHeight="false" outlineLevel="0" collapsed="false">
      <c r="A228" s="270" t="n">
        <f aca="false">A227+1</f>
        <v>170</v>
      </c>
      <c r="B228" s="271" t="s">
        <v>659</v>
      </c>
      <c r="C228" s="272" t="s">
        <v>660</v>
      </c>
      <c r="D228" s="272"/>
      <c r="E228" s="272"/>
      <c r="F228" s="222" t="n">
        <f aca="false">F229+F234+F243</f>
        <v>75177.2</v>
      </c>
      <c r="G228" s="275"/>
    </row>
    <row r="229" s="276" customFormat="true" ht="45" hidden="false" customHeight="false" outlineLevel="0" collapsed="false">
      <c r="A229" s="270" t="n">
        <f aca="false">A228+1</f>
        <v>171</v>
      </c>
      <c r="B229" s="278" t="s">
        <v>661</v>
      </c>
      <c r="C229" s="279" t="s">
        <v>662</v>
      </c>
      <c r="D229" s="279"/>
      <c r="E229" s="258"/>
      <c r="F229" s="250" t="n">
        <f aca="false">F230</f>
        <v>65426.5</v>
      </c>
      <c r="G229" s="275"/>
    </row>
    <row r="230" s="276" customFormat="true" ht="14.25" hidden="false" customHeight="false" outlineLevel="0" collapsed="false">
      <c r="A230" s="270" t="n">
        <f aca="false">A229+1</f>
        <v>172</v>
      </c>
      <c r="B230" s="289" t="s">
        <v>538</v>
      </c>
      <c r="C230" s="279" t="s">
        <v>662</v>
      </c>
      <c r="D230" s="279" t="s">
        <v>539</v>
      </c>
      <c r="E230" s="258"/>
      <c r="F230" s="250" t="n">
        <f aca="false">F231</f>
        <v>65426.5</v>
      </c>
      <c r="G230" s="275"/>
    </row>
    <row r="231" s="276" customFormat="true" ht="14.25" hidden="false" customHeight="false" outlineLevel="0" collapsed="false">
      <c r="A231" s="270" t="n">
        <f aca="false">A230+1</f>
        <v>173</v>
      </c>
      <c r="B231" s="289" t="s">
        <v>540</v>
      </c>
      <c r="C231" s="279" t="s">
        <v>662</v>
      </c>
      <c r="D231" s="279" t="s">
        <v>541</v>
      </c>
      <c r="E231" s="258"/>
      <c r="F231" s="250" t="n">
        <f aca="false">F232</f>
        <v>65426.5</v>
      </c>
      <c r="G231" s="275"/>
    </row>
    <row r="232" s="276" customFormat="true" ht="14.25" hidden="false" customHeight="false" outlineLevel="0" collapsed="false">
      <c r="A232" s="270" t="n">
        <f aca="false">A231+1</f>
        <v>174</v>
      </c>
      <c r="B232" s="256" t="s">
        <v>317</v>
      </c>
      <c r="C232" s="279" t="s">
        <v>662</v>
      </c>
      <c r="D232" s="279" t="s">
        <v>541</v>
      </c>
      <c r="E232" s="258" t="s">
        <v>318</v>
      </c>
      <c r="F232" s="250" t="n">
        <f aca="false">F233</f>
        <v>65426.5</v>
      </c>
      <c r="G232" s="275"/>
    </row>
    <row r="233" s="276" customFormat="true" ht="14.25" hidden="false" customHeight="false" outlineLevel="0" collapsed="false">
      <c r="A233" s="270" t="n">
        <f aca="false">A232+1</f>
        <v>175</v>
      </c>
      <c r="B233" s="256" t="s">
        <v>321</v>
      </c>
      <c r="C233" s="279" t="s">
        <v>662</v>
      </c>
      <c r="D233" s="279" t="s">
        <v>541</v>
      </c>
      <c r="E233" s="258" t="s">
        <v>322</v>
      </c>
      <c r="F233" s="250" t="n">
        <v>65426.5</v>
      </c>
      <c r="G233" s="282" t="n">
        <f aca="false">F233+F247</f>
        <v>67326.5</v>
      </c>
    </row>
    <row r="234" s="276" customFormat="true" ht="67.5" hidden="false" customHeight="false" outlineLevel="0" collapsed="false">
      <c r="A234" s="270" t="n">
        <f aca="false">A233+1</f>
        <v>176</v>
      </c>
      <c r="B234" s="278" t="s">
        <v>783</v>
      </c>
      <c r="C234" s="279" t="s">
        <v>668</v>
      </c>
      <c r="D234" s="272"/>
      <c r="E234" s="272"/>
      <c r="F234" s="226" t="n">
        <f aca="false">F235</f>
        <v>7850.7</v>
      </c>
      <c r="G234" s="275"/>
    </row>
    <row r="235" s="276" customFormat="true" ht="22.5" hidden="false" customHeight="false" outlineLevel="0" collapsed="false">
      <c r="A235" s="270" t="n">
        <f aca="false">A234+1</f>
        <v>177</v>
      </c>
      <c r="B235" s="289" t="s">
        <v>359</v>
      </c>
      <c r="C235" s="279" t="s">
        <v>668</v>
      </c>
      <c r="D235" s="258" t="s">
        <v>87</v>
      </c>
      <c r="E235" s="258"/>
      <c r="F235" s="226" t="n">
        <f aca="false">F236+F240</f>
        <v>7850.7</v>
      </c>
      <c r="G235" s="275"/>
    </row>
    <row r="236" s="276" customFormat="true" ht="14.25" hidden="false" customHeight="false" outlineLevel="0" collapsed="false">
      <c r="A236" s="270" t="n">
        <f aca="false">A235+1</f>
        <v>178</v>
      </c>
      <c r="B236" s="289" t="s">
        <v>360</v>
      </c>
      <c r="C236" s="279" t="s">
        <v>668</v>
      </c>
      <c r="D236" s="258" t="s">
        <v>111</v>
      </c>
      <c r="E236" s="258"/>
      <c r="F236" s="255" t="n">
        <f aca="false">F237</f>
        <v>6643.8</v>
      </c>
      <c r="G236" s="275"/>
    </row>
    <row r="237" s="276" customFormat="true" ht="14.25" hidden="false" customHeight="false" outlineLevel="0" collapsed="false">
      <c r="A237" s="270" t="n">
        <f aca="false">A236+1</f>
        <v>179</v>
      </c>
      <c r="B237" s="256" t="s">
        <v>317</v>
      </c>
      <c r="C237" s="279" t="s">
        <v>668</v>
      </c>
      <c r="D237" s="258" t="s">
        <v>111</v>
      </c>
      <c r="E237" s="258" t="s">
        <v>318</v>
      </c>
      <c r="F237" s="255" t="n">
        <f aca="false">F238</f>
        <v>6643.8</v>
      </c>
      <c r="G237" s="275"/>
    </row>
    <row r="238" s="276" customFormat="true" ht="14.25" hidden="false" customHeight="false" outlineLevel="0" collapsed="false">
      <c r="A238" s="270" t="n">
        <f aca="false">A237+1</f>
        <v>180</v>
      </c>
      <c r="B238" s="256" t="s">
        <v>784</v>
      </c>
      <c r="C238" s="279" t="s">
        <v>668</v>
      </c>
      <c r="D238" s="258" t="s">
        <v>111</v>
      </c>
      <c r="E238" s="258" t="s">
        <v>328</v>
      </c>
      <c r="F238" s="255" t="n">
        <v>6643.8</v>
      </c>
      <c r="G238" s="282" t="n">
        <f aca="false">F238+F242</f>
        <v>7850.7</v>
      </c>
    </row>
    <row r="239" s="276" customFormat="true" ht="14.25" hidden="false" customHeight="false" outlineLevel="0" collapsed="false">
      <c r="A239" s="270" t="n">
        <f aca="false">A238+1</f>
        <v>181</v>
      </c>
      <c r="B239" s="256" t="s">
        <v>378</v>
      </c>
      <c r="C239" s="279" t="s">
        <v>668</v>
      </c>
      <c r="D239" s="258" t="s">
        <v>384</v>
      </c>
      <c r="E239" s="258"/>
      <c r="F239" s="226" t="n">
        <f aca="false">F240</f>
        <v>1206.9</v>
      </c>
      <c r="G239" s="275"/>
    </row>
    <row r="240" s="276" customFormat="true" ht="14.25" hidden="false" customHeight="false" outlineLevel="0" collapsed="false">
      <c r="A240" s="270" t="n">
        <f aca="false">A239+1</f>
        <v>182</v>
      </c>
      <c r="B240" s="289" t="s">
        <v>379</v>
      </c>
      <c r="C240" s="279" t="s">
        <v>668</v>
      </c>
      <c r="D240" s="258" t="s">
        <v>90</v>
      </c>
      <c r="E240" s="258"/>
      <c r="F240" s="226" t="n">
        <f aca="false">F241</f>
        <v>1206.9</v>
      </c>
      <c r="G240" s="275"/>
    </row>
    <row r="241" s="276" customFormat="true" ht="14.25" hidden="false" customHeight="false" outlineLevel="0" collapsed="false">
      <c r="A241" s="270" t="n">
        <f aca="false">A240+1</f>
        <v>183</v>
      </c>
      <c r="B241" s="256" t="s">
        <v>317</v>
      </c>
      <c r="C241" s="279" t="s">
        <v>668</v>
      </c>
      <c r="D241" s="258" t="s">
        <v>90</v>
      </c>
      <c r="E241" s="258" t="s">
        <v>318</v>
      </c>
      <c r="F241" s="226" t="n">
        <f aca="false">F242</f>
        <v>1206.9</v>
      </c>
      <c r="G241" s="275"/>
    </row>
    <row r="242" s="276" customFormat="true" ht="14.25" hidden="false" customHeight="false" outlineLevel="0" collapsed="false">
      <c r="A242" s="270" t="n">
        <f aca="false">A241+1</f>
        <v>184</v>
      </c>
      <c r="B242" s="256" t="s">
        <v>784</v>
      </c>
      <c r="C242" s="279" t="s">
        <v>668</v>
      </c>
      <c r="D242" s="258" t="s">
        <v>90</v>
      </c>
      <c r="E242" s="258" t="s">
        <v>328</v>
      </c>
      <c r="F242" s="226" t="n">
        <f aca="false">'[3]Приложение 6 '!G420</f>
        <v>1206.9</v>
      </c>
      <c r="G242" s="282"/>
    </row>
    <row r="243" s="276" customFormat="true" ht="22.5" hidden="false" customHeight="false" outlineLevel="0" collapsed="false">
      <c r="A243" s="270"/>
      <c r="B243" s="290" t="s">
        <v>663</v>
      </c>
      <c r="C243" s="240" t="s">
        <v>664</v>
      </c>
      <c r="D243" s="258"/>
      <c r="E243" s="258"/>
      <c r="F243" s="226" t="n">
        <f aca="false">F244</f>
        <v>1900</v>
      </c>
      <c r="G243" s="282"/>
    </row>
    <row r="244" s="276" customFormat="true" ht="14.25" hidden="false" customHeight="false" outlineLevel="0" collapsed="false">
      <c r="A244" s="270" t="n">
        <f aca="false">A243+1</f>
        <v>1</v>
      </c>
      <c r="B244" s="289" t="s">
        <v>538</v>
      </c>
      <c r="C244" s="240" t="s">
        <v>664</v>
      </c>
      <c r="D244" s="279" t="s">
        <v>539</v>
      </c>
      <c r="E244" s="258"/>
      <c r="F244" s="250" t="n">
        <f aca="false">F245</f>
        <v>1900</v>
      </c>
      <c r="G244" s="275"/>
    </row>
    <row r="245" s="276" customFormat="true" ht="14.25" hidden="false" customHeight="false" outlineLevel="0" collapsed="false">
      <c r="A245" s="270" t="n">
        <f aca="false">A244+1</f>
        <v>2</v>
      </c>
      <c r="B245" s="289" t="s">
        <v>540</v>
      </c>
      <c r="C245" s="240" t="s">
        <v>664</v>
      </c>
      <c r="D245" s="279" t="s">
        <v>541</v>
      </c>
      <c r="E245" s="258"/>
      <c r="F245" s="250" t="n">
        <f aca="false">F246</f>
        <v>1900</v>
      </c>
      <c r="G245" s="275"/>
    </row>
    <row r="246" s="276" customFormat="true" ht="14.25" hidden="false" customHeight="false" outlineLevel="0" collapsed="false">
      <c r="A246" s="270" t="n">
        <f aca="false">A245+1</f>
        <v>3</v>
      </c>
      <c r="B246" s="256" t="s">
        <v>317</v>
      </c>
      <c r="C246" s="240" t="s">
        <v>664</v>
      </c>
      <c r="D246" s="279" t="s">
        <v>541</v>
      </c>
      <c r="E246" s="258" t="s">
        <v>318</v>
      </c>
      <c r="F246" s="250" t="n">
        <f aca="false">F247</f>
        <v>1900</v>
      </c>
      <c r="G246" s="275"/>
    </row>
    <row r="247" s="276" customFormat="true" ht="14.25" hidden="false" customHeight="false" outlineLevel="0" collapsed="false">
      <c r="A247" s="270" t="n">
        <f aca="false">A246+1</f>
        <v>4</v>
      </c>
      <c r="B247" s="256" t="s">
        <v>321</v>
      </c>
      <c r="C247" s="240" t="s">
        <v>664</v>
      </c>
      <c r="D247" s="279" t="s">
        <v>541</v>
      </c>
      <c r="E247" s="258" t="s">
        <v>322</v>
      </c>
      <c r="F247" s="250" t="n">
        <v>1900</v>
      </c>
      <c r="G247" s="275"/>
    </row>
    <row r="248" s="286" customFormat="true" ht="21" hidden="false" customHeight="false" outlineLevel="0" collapsed="false">
      <c r="A248" s="270" t="n">
        <f aca="false">A242+1</f>
        <v>185</v>
      </c>
      <c r="B248" s="291" t="s">
        <v>785</v>
      </c>
      <c r="C248" s="292" t="s">
        <v>397</v>
      </c>
      <c r="D248" s="272"/>
      <c r="E248" s="272"/>
      <c r="F248" s="222" t="n">
        <f aca="false">F249+F300+F345+F378+F388+F394</f>
        <v>74672</v>
      </c>
      <c r="G248" s="285"/>
    </row>
    <row r="249" s="276" customFormat="true" ht="14.25" hidden="false" customHeight="false" outlineLevel="0" collapsed="false">
      <c r="A249" s="270" t="n">
        <f aca="false">A248+1</f>
        <v>186</v>
      </c>
      <c r="B249" s="293" t="s">
        <v>786</v>
      </c>
      <c r="C249" s="272" t="s">
        <v>535</v>
      </c>
      <c r="D249" s="258"/>
      <c r="E249" s="258"/>
      <c r="F249" s="222" t="n">
        <f aca="false">F275+F280+F250+F255+F260+F265+F295+F270+F285+F290</f>
        <v>36227.3</v>
      </c>
      <c r="G249" s="275"/>
    </row>
    <row r="250" s="87" customFormat="true" ht="33.75" hidden="false" customHeight="false" outlineLevel="0" collapsed="false">
      <c r="A250" s="239" t="n">
        <f aca="false">A249+1</f>
        <v>187</v>
      </c>
      <c r="B250" s="232" t="s">
        <v>536</v>
      </c>
      <c r="C250" s="240" t="s">
        <v>537</v>
      </c>
      <c r="D250" s="240"/>
      <c r="E250" s="241"/>
      <c r="F250" s="242" t="n">
        <f aca="false">F251</f>
        <v>40.8</v>
      </c>
    </row>
    <row r="251" s="87" customFormat="true" ht="18" hidden="false" customHeight="false" outlineLevel="0" collapsed="false">
      <c r="A251" s="239" t="n">
        <f aca="false">A250+1</f>
        <v>188</v>
      </c>
      <c r="B251" s="232" t="s">
        <v>538</v>
      </c>
      <c r="C251" s="240" t="s">
        <v>537</v>
      </c>
      <c r="D251" s="240" t="s">
        <v>539</v>
      </c>
      <c r="E251" s="244"/>
      <c r="F251" s="242" t="n">
        <f aca="false">F252</f>
        <v>40.8</v>
      </c>
    </row>
    <row r="252" s="87" customFormat="true" ht="18" hidden="false" customHeight="false" outlineLevel="0" collapsed="false">
      <c r="A252" s="239" t="n">
        <f aca="false">A251+1</f>
        <v>189</v>
      </c>
      <c r="B252" s="232" t="s">
        <v>540</v>
      </c>
      <c r="C252" s="240" t="s">
        <v>537</v>
      </c>
      <c r="D252" s="240" t="s">
        <v>541</v>
      </c>
      <c r="E252" s="244"/>
      <c r="F252" s="242" t="n">
        <f aca="false">F253</f>
        <v>40.8</v>
      </c>
    </row>
    <row r="253" s="276" customFormat="true" ht="13.5" hidden="false" customHeight="true" outlineLevel="0" collapsed="false">
      <c r="A253" s="270" t="n">
        <f aca="false">A252+1</f>
        <v>190</v>
      </c>
      <c r="B253" s="256" t="s">
        <v>295</v>
      </c>
      <c r="C253" s="240" t="s">
        <v>537</v>
      </c>
      <c r="D253" s="258" t="s">
        <v>541</v>
      </c>
      <c r="E253" s="258" t="s">
        <v>296</v>
      </c>
      <c r="F253" s="255" t="n">
        <f aca="false">F254</f>
        <v>40.8</v>
      </c>
      <c r="G253" s="275"/>
    </row>
    <row r="254" s="276" customFormat="true" ht="14.25" hidden="false" customHeight="false" outlineLevel="0" collapsed="false">
      <c r="A254" s="270" t="n">
        <f aca="false">A253+1</f>
        <v>191</v>
      </c>
      <c r="B254" s="256" t="s">
        <v>301</v>
      </c>
      <c r="C254" s="240" t="s">
        <v>537</v>
      </c>
      <c r="D254" s="258" t="s">
        <v>541</v>
      </c>
      <c r="E254" s="258" t="s">
        <v>302</v>
      </c>
      <c r="F254" s="255" t="n">
        <v>40.8</v>
      </c>
      <c r="G254" s="275"/>
    </row>
    <row r="255" s="87" customFormat="true" ht="33.75" hidden="false" customHeight="false" outlineLevel="0" collapsed="false">
      <c r="A255" s="239" t="n">
        <f aca="false">A252+1</f>
        <v>190</v>
      </c>
      <c r="B255" s="232" t="s">
        <v>542</v>
      </c>
      <c r="C255" s="240" t="s">
        <v>543</v>
      </c>
      <c r="D255" s="240"/>
      <c r="E255" s="241"/>
      <c r="F255" s="242" t="n">
        <f aca="false">F256</f>
        <v>230</v>
      </c>
    </row>
    <row r="256" s="87" customFormat="true" ht="18" hidden="false" customHeight="false" outlineLevel="0" collapsed="false">
      <c r="A256" s="239" t="n">
        <f aca="false">A255+1</f>
        <v>191</v>
      </c>
      <c r="B256" s="232" t="s">
        <v>538</v>
      </c>
      <c r="C256" s="240" t="s">
        <v>543</v>
      </c>
      <c r="D256" s="240" t="s">
        <v>539</v>
      </c>
      <c r="E256" s="244"/>
      <c r="F256" s="242" t="n">
        <f aca="false">F257</f>
        <v>230</v>
      </c>
    </row>
    <row r="257" s="87" customFormat="true" ht="18" hidden="false" customHeight="false" outlineLevel="0" collapsed="false">
      <c r="A257" s="239" t="n">
        <f aca="false">A256+1</f>
        <v>192</v>
      </c>
      <c r="B257" s="232" t="s">
        <v>540</v>
      </c>
      <c r="C257" s="240" t="s">
        <v>543</v>
      </c>
      <c r="D257" s="240" t="s">
        <v>541</v>
      </c>
      <c r="E257" s="244"/>
      <c r="F257" s="242" t="n">
        <f aca="false">F258</f>
        <v>230</v>
      </c>
    </row>
    <row r="258" s="276" customFormat="true" ht="13.5" hidden="false" customHeight="true" outlineLevel="0" collapsed="false">
      <c r="A258" s="270" t="n">
        <f aca="false">A257+1</f>
        <v>193</v>
      </c>
      <c r="B258" s="256" t="s">
        <v>295</v>
      </c>
      <c r="C258" s="240" t="s">
        <v>543</v>
      </c>
      <c r="D258" s="258" t="s">
        <v>541</v>
      </c>
      <c r="E258" s="258" t="s">
        <v>296</v>
      </c>
      <c r="F258" s="255" t="n">
        <f aca="false">F259</f>
        <v>230</v>
      </c>
      <c r="G258" s="275"/>
    </row>
    <row r="259" s="276" customFormat="true" ht="14.25" hidden="false" customHeight="false" outlineLevel="0" collapsed="false">
      <c r="A259" s="270" t="n">
        <f aca="false">A258+1</f>
        <v>194</v>
      </c>
      <c r="B259" s="256" t="s">
        <v>301</v>
      </c>
      <c r="C259" s="240" t="s">
        <v>543</v>
      </c>
      <c r="D259" s="258" t="s">
        <v>541</v>
      </c>
      <c r="E259" s="258" t="s">
        <v>302</v>
      </c>
      <c r="F259" s="255" t="n">
        <v>230</v>
      </c>
      <c r="G259" s="275"/>
    </row>
    <row r="260" s="87" customFormat="true" ht="33.75" hidden="false" customHeight="false" outlineLevel="0" collapsed="false">
      <c r="A260" s="239" t="n">
        <f aca="false">A257+1</f>
        <v>193</v>
      </c>
      <c r="B260" s="232" t="s">
        <v>552</v>
      </c>
      <c r="C260" s="240" t="s">
        <v>553</v>
      </c>
      <c r="D260" s="240"/>
      <c r="E260" s="241"/>
      <c r="F260" s="242" t="n">
        <f aca="false">F261</f>
        <v>3620.5</v>
      </c>
    </row>
    <row r="261" s="87" customFormat="true" ht="18" hidden="false" customHeight="false" outlineLevel="0" collapsed="false">
      <c r="A261" s="239" t="n">
        <f aca="false">A260+1</f>
        <v>194</v>
      </c>
      <c r="B261" s="232" t="s">
        <v>538</v>
      </c>
      <c r="C261" s="240" t="s">
        <v>553</v>
      </c>
      <c r="D261" s="240" t="s">
        <v>539</v>
      </c>
      <c r="E261" s="244"/>
      <c r="F261" s="242" t="n">
        <f aca="false">F262</f>
        <v>3620.5</v>
      </c>
    </row>
    <row r="262" s="87" customFormat="true" ht="18" hidden="false" customHeight="false" outlineLevel="0" collapsed="false">
      <c r="A262" s="239" t="n">
        <f aca="false">A261+1</f>
        <v>195</v>
      </c>
      <c r="B262" s="232" t="s">
        <v>540</v>
      </c>
      <c r="C262" s="240" t="s">
        <v>553</v>
      </c>
      <c r="D262" s="240" t="s">
        <v>541</v>
      </c>
      <c r="E262" s="244"/>
      <c r="F262" s="242" t="n">
        <f aca="false">F263</f>
        <v>3620.5</v>
      </c>
    </row>
    <row r="263" s="276" customFormat="true" ht="14.25" hidden="false" customHeight="false" outlineLevel="0" collapsed="false">
      <c r="A263" s="270" t="n">
        <f aca="false">A262+1</f>
        <v>196</v>
      </c>
      <c r="B263" s="281" t="s">
        <v>550</v>
      </c>
      <c r="C263" s="240" t="s">
        <v>553</v>
      </c>
      <c r="D263" s="258" t="s">
        <v>90</v>
      </c>
      <c r="E263" s="258" t="s">
        <v>308</v>
      </c>
      <c r="F263" s="255" t="n">
        <f aca="false">F264</f>
        <v>3620.5</v>
      </c>
      <c r="G263" s="275"/>
    </row>
    <row r="264" s="276" customFormat="true" ht="14.25" hidden="false" customHeight="false" outlineLevel="0" collapsed="false">
      <c r="A264" s="270" t="n">
        <f aca="false">A263+1</f>
        <v>197</v>
      </c>
      <c r="B264" s="281" t="s">
        <v>309</v>
      </c>
      <c r="C264" s="240" t="s">
        <v>553</v>
      </c>
      <c r="D264" s="258" t="s">
        <v>90</v>
      </c>
      <c r="E264" s="258" t="s">
        <v>310</v>
      </c>
      <c r="F264" s="255" t="n">
        <v>3620.5</v>
      </c>
      <c r="G264" s="275"/>
    </row>
    <row r="265" s="87" customFormat="true" ht="33.75" hidden="false" customHeight="false" outlineLevel="0" collapsed="false">
      <c r="A265" s="239" t="n">
        <f aca="false">A262+1</f>
        <v>196</v>
      </c>
      <c r="B265" s="233" t="s">
        <v>714</v>
      </c>
      <c r="C265" s="240" t="s">
        <v>715</v>
      </c>
      <c r="D265" s="294"/>
      <c r="E265" s="241"/>
      <c r="F265" s="295" t="n">
        <f aca="false">F266</f>
        <v>1718.1</v>
      </c>
      <c r="G265" s="86"/>
    </row>
    <row r="266" s="87" customFormat="true" ht="18" hidden="false" customHeight="false" outlineLevel="0" collapsed="false">
      <c r="A266" s="239" t="n">
        <f aca="false">A265+1</f>
        <v>197</v>
      </c>
      <c r="B266" s="233" t="s">
        <v>378</v>
      </c>
      <c r="C266" s="240" t="s">
        <v>715</v>
      </c>
      <c r="D266" s="240" t="s">
        <v>384</v>
      </c>
      <c r="E266" s="244"/>
      <c r="F266" s="245" t="n">
        <f aca="false">F267</f>
        <v>1718.1</v>
      </c>
      <c r="G266" s="86"/>
    </row>
    <row r="267" s="87" customFormat="true" ht="18" hidden="false" customHeight="false" outlineLevel="0" collapsed="false">
      <c r="A267" s="239" t="n">
        <f aca="false">A266+1</f>
        <v>198</v>
      </c>
      <c r="B267" s="233" t="s">
        <v>379</v>
      </c>
      <c r="C267" s="240" t="s">
        <v>715</v>
      </c>
      <c r="D267" s="240" t="s">
        <v>90</v>
      </c>
      <c r="E267" s="244"/>
      <c r="F267" s="245" t="n">
        <f aca="false">F268</f>
        <v>1718.1</v>
      </c>
      <c r="G267" s="86"/>
    </row>
    <row r="268" s="276" customFormat="true" ht="14.25" hidden="false" customHeight="false" outlineLevel="0" collapsed="false">
      <c r="A268" s="270" t="n">
        <f aca="false">A267+1</f>
        <v>199</v>
      </c>
      <c r="B268" s="281" t="s">
        <v>550</v>
      </c>
      <c r="C268" s="240" t="s">
        <v>715</v>
      </c>
      <c r="D268" s="258" t="s">
        <v>90</v>
      </c>
      <c r="E268" s="258" t="s">
        <v>308</v>
      </c>
      <c r="F268" s="255" t="n">
        <f aca="false">F269</f>
        <v>1718.1</v>
      </c>
      <c r="G268" s="275"/>
    </row>
    <row r="269" s="276" customFormat="true" ht="14.25" hidden="false" customHeight="false" outlineLevel="0" collapsed="false">
      <c r="A269" s="270" t="n">
        <f aca="false">A268+1</f>
        <v>200</v>
      </c>
      <c r="B269" s="281" t="s">
        <v>309</v>
      </c>
      <c r="C269" s="240" t="s">
        <v>715</v>
      </c>
      <c r="D269" s="258" t="s">
        <v>90</v>
      </c>
      <c r="E269" s="258" t="s">
        <v>310</v>
      </c>
      <c r="F269" s="255" t="n">
        <v>1718.1</v>
      </c>
      <c r="G269" s="275"/>
    </row>
    <row r="270" s="87" customFormat="true" ht="33.75" hidden="false" customHeight="false" outlineLevel="0" collapsed="false">
      <c r="A270" s="239" t="n">
        <f aca="false">A267+1</f>
        <v>199</v>
      </c>
      <c r="B270" s="233" t="s">
        <v>714</v>
      </c>
      <c r="C270" s="240" t="s">
        <v>715</v>
      </c>
      <c r="D270" s="294"/>
      <c r="E270" s="241"/>
      <c r="F270" s="295" t="n">
        <f aca="false">F271</f>
        <v>3487.8</v>
      </c>
      <c r="G270" s="86"/>
    </row>
    <row r="271" s="87" customFormat="true" ht="18" hidden="false" customHeight="false" outlineLevel="0" collapsed="false">
      <c r="A271" s="239" t="n">
        <f aca="false">A270+1</f>
        <v>200</v>
      </c>
      <c r="B271" s="233" t="s">
        <v>378</v>
      </c>
      <c r="C271" s="240" t="s">
        <v>715</v>
      </c>
      <c r="D271" s="240" t="s">
        <v>384</v>
      </c>
      <c r="E271" s="244"/>
      <c r="F271" s="245" t="n">
        <f aca="false">F272</f>
        <v>3487.8</v>
      </c>
      <c r="G271" s="86"/>
    </row>
    <row r="272" s="87" customFormat="true" ht="18" hidden="false" customHeight="false" outlineLevel="0" collapsed="false">
      <c r="A272" s="239" t="n">
        <f aca="false">A271+1</f>
        <v>201</v>
      </c>
      <c r="B272" s="233" t="s">
        <v>379</v>
      </c>
      <c r="C272" s="240" t="s">
        <v>715</v>
      </c>
      <c r="D272" s="240" t="s">
        <v>90</v>
      </c>
      <c r="E272" s="244"/>
      <c r="F272" s="245" t="n">
        <f aca="false">F273</f>
        <v>3487.8</v>
      </c>
      <c r="G272" s="86"/>
    </row>
    <row r="273" s="276" customFormat="true" ht="14.25" hidden="false" customHeight="false" outlineLevel="0" collapsed="false">
      <c r="A273" s="270" t="n">
        <f aca="false">A272+1</f>
        <v>202</v>
      </c>
      <c r="B273" s="281" t="s">
        <v>550</v>
      </c>
      <c r="C273" s="240" t="s">
        <v>715</v>
      </c>
      <c r="D273" s="258" t="s">
        <v>90</v>
      </c>
      <c r="E273" s="258" t="s">
        <v>308</v>
      </c>
      <c r="F273" s="255" t="n">
        <f aca="false">F274</f>
        <v>3487.8</v>
      </c>
      <c r="G273" s="275"/>
    </row>
    <row r="274" s="276" customFormat="true" ht="14.25" hidden="false" customHeight="false" outlineLevel="0" collapsed="false">
      <c r="A274" s="270" t="n">
        <f aca="false">A273+1</f>
        <v>203</v>
      </c>
      <c r="B274" s="281" t="s">
        <v>309</v>
      </c>
      <c r="C274" s="240" t="s">
        <v>715</v>
      </c>
      <c r="D274" s="258" t="s">
        <v>90</v>
      </c>
      <c r="E274" s="258" t="s">
        <v>310</v>
      </c>
      <c r="F274" s="255" t="n">
        <v>3487.8</v>
      </c>
      <c r="G274" s="275"/>
    </row>
    <row r="275" s="276" customFormat="true" ht="33.75" hidden="false" customHeight="false" outlineLevel="0" collapsed="false">
      <c r="A275" s="270" t="n">
        <f aca="false">A249+1</f>
        <v>187</v>
      </c>
      <c r="B275" s="281" t="s">
        <v>787</v>
      </c>
      <c r="C275" s="258" t="s">
        <v>545</v>
      </c>
      <c r="D275" s="258"/>
      <c r="E275" s="258"/>
      <c r="F275" s="226" t="n">
        <f aca="false">F276</f>
        <v>5357.4</v>
      </c>
      <c r="G275" s="275"/>
    </row>
    <row r="276" s="276" customFormat="true" ht="14.25" hidden="false" customHeight="false" outlineLevel="0" collapsed="false">
      <c r="A276" s="270" t="n">
        <f aca="false">A275+1</f>
        <v>188</v>
      </c>
      <c r="B276" s="281" t="s">
        <v>538</v>
      </c>
      <c r="C276" s="258" t="s">
        <v>545</v>
      </c>
      <c r="D276" s="258" t="s">
        <v>539</v>
      </c>
      <c r="E276" s="258"/>
      <c r="F276" s="226" t="n">
        <f aca="false">F277</f>
        <v>5357.4</v>
      </c>
      <c r="G276" s="275"/>
    </row>
    <row r="277" s="276" customFormat="true" ht="14.25" hidden="false" customHeight="false" outlineLevel="0" collapsed="false">
      <c r="A277" s="270" t="n">
        <f aca="false">A276+1</f>
        <v>189</v>
      </c>
      <c r="B277" s="281" t="s">
        <v>540</v>
      </c>
      <c r="C277" s="258" t="s">
        <v>545</v>
      </c>
      <c r="D277" s="258" t="s">
        <v>541</v>
      </c>
      <c r="E277" s="258"/>
      <c r="F277" s="255" t="n">
        <f aca="false">F278</f>
        <v>5357.4</v>
      </c>
      <c r="G277" s="275"/>
    </row>
    <row r="278" s="276" customFormat="true" ht="13.5" hidden="false" customHeight="true" outlineLevel="0" collapsed="false">
      <c r="A278" s="270" t="n">
        <f aca="false">A277+1</f>
        <v>190</v>
      </c>
      <c r="B278" s="256" t="s">
        <v>295</v>
      </c>
      <c r="C278" s="258" t="s">
        <v>545</v>
      </c>
      <c r="D278" s="258" t="s">
        <v>541</v>
      </c>
      <c r="E278" s="258" t="s">
        <v>296</v>
      </c>
      <c r="F278" s="255" t="n">
        <f aca="false">F279</f>
        <v>5357.4</v>
      </c>
      <c r="G278" s="275"/>
    </row>
    <row r="279" s="276" customFormat="true" ht="14.25" hidden="false" customHeight="false" outlineLevel="0" collapsed="false">
      <c r="A279" s="270" t="n">
        <f aca="false">A278+1</f>
        <v>191</v>
      </c>
      <c r="B279" s="256" t="s">
        <v>301</v>
      </c>
      <c r="C279" s="258" t="s">
        <v>545</v>
      </c>
      <c r="D279" s="258" t="s">
        <v>541</v>
      </c>
      <c r="E279" s="258" t="s">
        <v>302</v>
      </c>
      <c r="F279" s="255" t="n">
        <f aca="false">'[3]Приложение 6 '!G224</f>
        <v>5357.4</v>
      </c>
      <c r="G279" s="275"/>
    </row>
    <row r="280" s="276" customFormat="true" ht="33.75" hidden="false" customHeight="false" outlineLevel="0" collapsed="false">
      <c r="A280" s="270" t="n">
        <f aca="false">A279+1</f>
        <v>192</v>
      </c>
      <c r="B280" s="281" t="s">
        <v>787</v>
      </c>
      <c r="C280" s="258" t="s">
        <v>545</v>
      </c>
      <c r="D280" s="270"/>
      <c r="E280" s="258"/>
      <c r="F280" s="226" t="n">
        <f aca="false">F281</f>
        <v>21088.7</v>
      </c>
      <c r="G280" s="275"/>
    </row>
    <row r="281" s="276" customFormat="true" ht="14.25" hidden="false" customHeight="false" outlineLevel="0" collapsed="false">
      <c r="A281" s="270" t="n">
        <f aca="false">A280+1</f>
        <v>193</v>
      </c>
      <c r="B281" s="281" t="s">
        <v>538</v>
      </c>
      <c r="C281" s="258" t="s">
        <v>545</v>
      </c>
      <c r="D281" s="258" t="s">
        <v>539</v>
      </c>
      <c r="E281" s="258"/>
      <c r="F281" s="226" t="n">
        <f aca="false">F282</f>
        <v>21088.7</v>
      </c>
      <c r="G281" s="275"/>
    </row>
    <row r="282" s="276" customFormat="true" ht="14.25" hidden="false" customHeight="false" outlineLevel="0" collapsed="false">
      <c r="A282" s="270" t="n">
        <f aca="false">A281+1</f>
        <v>194</v>
      </c>
      <c r="B282" s="281" t="s">
        <v>540</v>
      </c>
      <c r="C282" s="258" t="s">
        <v>545</v>
      </c>
      <c r="D282" s="258" t="s">
        <v>541</v>
      </c>
      <c r="E282" s="258"/>
      <c r="F282" s="255" t="n">
        <f aca="false">F283</f>
        <v>21088.7</v>
      </c>
      <c r="G282" s="275"/>
    </row>
    <row r="283" s="276" customFormat="true" ht="14.25" hidden="false" customHeight="false" outlineLevel="0" collapsed="false">
      <c r="A283" s="270" t="n">
        <f aca="false">A282+1</f>
        <v>195</v>
      </c>
      <c r="B283" s="281" t="s">
        <v>550</v>
      </c>
      <c r="C283" s="258" t="s">
        <v>545</v>
      </c>
      <c r="D283" s="258" t="s">
        <v>541</v>
      </c>
      <c r="E283" s="258" t="s">
        <v>308</v>
      </c>
      <c r="F283" s="255" t="n">
        <f aca="false">F284</f>
        <v>21088.7</v>
      </c>
      <c r="G283" s="275"/>
    </row>
    <row r="284" s="276" customFormat="true" ht="14.25" hidden="false" customHeight="false" outlineLevel="0" collapsed="false">
      <c r="A284" s="270" t="n">
        <f aca="false">A283+1</f>
        <v>196</v>
      </c>
      <c r="B284" s="281" t="s">
        <v>309</v>
      </c>
      <c r="C284" s="258" t="s">
        <v>545</v>
      </c>
      <c r="D284" s="258" t="s">
        <v>541</v>
      </c>
      <c r="E284" s="258" t="s">
        <v>310</v>
      </c>
      <c r="F284" s="255" t="n">
        <v>21088.7</v>
      </c>
      <c r="G284" s="275"/>
    </row>
    <row r="285" s="297" customFormat="true" ht="33.75" hidden="false" customHeight="false" outlineLevel="0" collapsed="false">
      <c r="A285" s="270"/>
      <c r="B285" s="233" t="s">
        <v>716</v>
      </c>
      <c r="C285" s="258" t="s">
        <v>717</v>
      </c>
      <c r="D285" s="258"/>
      <c r="E285" s="258"/>
      <c r="F285" s="259" t="n">
        <f aca="false">F286</f>
        <v>224</v>
      </c>
      <c r="G285" s="296"/>
    </row>
    <row r="286" s="87" customFormat="true" ht="18" hidden="false" customHeight="false" outlineLevel="0" collapsed="false">
      <c r="A286" s="239" t="n">
        <f aca="false">A285+1</f>
        <v>1</v>
      </c>
      <c r="B286" s="233" t="s">
        <v>378</v>
      </c>
      <c r="C286" s="258" t="s">
        <v>717</v>
      </c>
      <c r="D286" s="240" t="s">
        <v>384</v>
      </c>
      <c r="E286" s="244"/>
      <c r="F286" s="245" t="n">
        <f aca="false">F287</f>
        <v>224</v>
      </c>
      <c r="G286" s="86"/>
    </row>
    <row r="287" s="87" customFormat="true" ht="18" hidden="false" customHeight="false" outlineLevel="0" collapsed="false">
      <c r="A287" s="239" t="n">
        <f aca="false">A286+1</f>
        <v>2</v>
      </c>
      <c r="B287" s="233" t="s">
        <v>379</v>
      </c>
      <c r="C287" s="258" t="s">
        <v>717</v>
      </c>
      <c r="D287" s="240" t="s">
        <v>90</v>
      </c>
      <c r="E287" s="244"/>
      <c r="F287" s="245" t="n">
        <f aca="false">F288</f>
        <v>224</v>
      </c>
      <c r="G287" s="86"/>
    </row>
    <row r="288" s="276" customFormat="true" ht="14.25" hidden="false" customHeight="false" outlineLevel="0" collapsed="false">
      <c r="A288" s="270" t="n">
        <f aca="false">A287+1</f>
        <v>3</v>
      </c>
      <c r="B288" s="281" t="s">
        <v>550</v>
      </c>
      <c r="C288" s="258" t="s">
        <v>717</v>
      </c>
      <c r="D288" s="258" t="s">
        <v>90</v>
      </c>
      <c r="E288" s="258" t="s">
        <v>308</v>
      </c>
      <c r="F288" s="255" t="n">
        <f aca="false">F289</f>
        <v>224</v>
      </c>
      <c r="G288" s="275"/>
    </row>
    <row r="289" s="276" customFormat="true" ht="14.25" hidden="false" customHeight="false" outlineLevel="0" collapsed="false">
      <c r="A289" s="270" t="n">
        <f aca="false">A288+1</f>
        <v>4</v>
      </c>
      <c r="B289" s="281" t="s">
        <v>309</v>
      </c>
      <c r="C289" s="258" t="s">
        <v>717</v>
      </c>
      <c r="D289" s="258" t="s">
        <v>90</v>
      </c>
      <c r="E289" s="258" t="s">
        <v>310</v>
      </c>
      <c r="F289" s="255" t="n">
        <v>224</v>
      </c>
      <c r="G289" s="275"/>
    </row>
    <row r="290" s="297" customFormat="true" ht="33.75" hidden="false" customHeight="false" outlineLevel="0" collapsed="false">
      <c r="A290" s="270"/>
      <c r="B290" s="233" t="s">
        <v>718</v>
      </c>
      <c r="C290" s="258" t="s">
        <v>719</v>
      </c>
      <c r="D290" s="258"/>
      <c r="E290" s="258"/>
      <c r="F290" s="259" t="n">
        <f aca="false">F291</f>
        <v>410</v>
      </c>
      <c r="G290" s="296"/>
    </row>
    <row r="291" s="87" customFormat="true" ht="18" hidden="false" customHeight="false" outlineLevel="0" collapsed="false">
      <c r="A291" s="239" t="n">
        <f aca="false">A290+1</f>
        <v>1</v>
      </c>
      <c r="B291" s="233" t="s">
        <v>378</v>
      </c>
      <c r="C291" s="258" t="s">
        <v>719</v>
      </c>
      <c r="D291" s="240" t="s">
        <v>384</v>
      </c>
      <c r="E291" s="244"/>
      <c r="F291" s="245" t="n">
        <f aca="false">F292</f>
        <v>410</v>
      </c>
      <c r="G291" s="86"/>
    </row>
    <row r="292" s="87" customFormat="true" ht="18" hidden="false" customHeight="false" outlineLevel="0" collapsed="false">
      <c r="A292" s="239" t="n">
        <f aca="false">A291+1</f>
        <v>2</v>
      </c>
      <c r="B292" s="233" t="s">
        <v>379</v>
      </c>
      <c r="C292" s="258" t="s">
        <v>719</v>
      </c>
      <c r="D292" s="240" t="s">
        <v>90</v>
      </c>
      <c r="E292" s="244"/>
      <c r="F292" s="245" t="n">
        <f aca="false">F293</f>
        <v>410</v>
      </c>
      <c r="G292" s="86"/>
    </row>
    <row r="293" s="276" customFormat="true" ht="14.25" hidden="false" customHeight="false" outlineLevel="0" collapsed="false">
      <c r="A293" s="270" t="n">
        <f aca="false">A292+1</f>
        <v>3</v>
      </c>
      <c r="B293" s="281" t="s">
        <v>550</v>
      </c>
      <c r="C293" s="258" t="s">
        <v>719</v>
      </c>
      <c r="D293" s="258" t="s">
        <v>90</v>
      </c>
      <c r="E293" s="258" t="s">
        <v>308</v>
      </c>
      <c r="F293" s="255" t="n">
        <f aca="false">F294</f>
        <v>410</v>
      </c>
      <c r="G293" s="275"/>
    </row>
    <row r="294" s="276" customFormat="true" ht="14.25" hidden="false" customHeight="false" outlineLevel="0" collapsed="false">
      <c r="A294" s="270" t="n">
        <f aca="false">A293+1</f>
        <v>4</v>
      </c>
      <c r="B294" s="281" t="s">
        <v>309</v>
      </c>
      <c r="C294" s="258" t="s">
        <v>719</v>
      </c>
      <c r="D294" s="258" t="s">
        <v>90</v>
      </c>
      <c r="E294" s="258" t="s">
        <v>310</v>
      </c>
      <c r="F294" s="255" t="n">
        <v>410</v>
      </c>
      <c r="G294" s="275"/>
    </row>
    <row r="295" s="276" customFormat="true" ht="22.5" hidden="false" customHeight="false" outlineLevel="0" collapsed="false">
      <c r="A295" s="270"/>
      <c r="B295" s="232" t="s">
        <v>554</v>
      </c>
      <c r="C295" s="240" t="s">
        <v>555</v>
      </c>
      <c r="D295" s="258"/>
      <c r="E295" s="258"/>
      <c r="F295" s="259" t="n">
        <f aca="false">F296</f>
        <v>50</v>
      </c>
      <c r="G295" s="275"/>
    </row>
    <row r="296" s="276" customFormat="true" ht="14.25" hidden="false" customHeight="false" outlineLevel="0" collapsed="false">
      <c r="A296" s="270" t="n">
        <f aca="false">A295+1</f>
        <v>1</v>
      </c>
      <c r="B296" s="281" t="s">
        <v>538</v>
      </c>
      <c r="C296" s="240" t="s">
        <v>555</v>
      </c>
      <c r="D296" s="258" t="s">
        <v>539</v>
      </c>
      <c r="E296" s="258"/>
      <c r="F296" s="226" t="n">
        <f aca="false">F297</f>
        <v>50</v>
      </c>
      <c r="G296" s="275"/>
    </row>
    <row r="297" s="276" customFormat="true" ht="14.25" hidden="false" customHeight="false" outlineLevel="0" collapsed="false">
      <c r="A297" s="270" t="n">
        <f aca="false">A296+1</f>
        <v>2</v>
      </c>
      <c r="B297" s="281" t="s">
        <v>540</v>
      </c>
      <c r="C297" s="240" t="s">
        <v>555</v>
      </c>
      <c r="D297" s="258" t="s">
        <v>541</v>
      </c>
      <c r="E297" s="258"/>
      <c r="F297" s="255" t="n">
        <f aca="false">F298</f>
        <v>50</v>
      </c>
      <c r="G297" s="275"/>
    </row>
    <row r="298" s="276" customFormat="true" ht="14.25" hidden="false" customHeight="false" outlineLevel="0" collapsed="false">
      <c r="A298" s="270" t="n">
        <f aca="false">A297+1</f>
        <v>3</v>
      </c>
      <c r="B298" s="281" t="s">
        <v>550</v>
      </c>
      <c r="C298" s="240" t="s">
        <v>555</v>
      </c>
      <c r="D298" s="258" t="s">
        <v>541</v>
      </c>
      <c r="E298" s="258" t="s">
        <v>308</v>
      </c>
      <c r="F298" s="255" t="n">
        <f aca="false">F299</f>
        <v>50</v>
      </c>
      <c r="G298" s="275"/>
    </row>
    <row r="299" s="276" customFormat="true" ht="14.25" hidden="false" customHeight="false" outlineLevel="0" collapsed="false">
      <c r="A299" s="270" t="n">
        <f aca="false">A298+1</f>
        <v>4</v>
      </c>
      <c r="B299" s="281" t="s">
        <v>309</v>
      </c>
      <c r="C299" s="240" t="s">
        <v>555</v>
      </c>
      <c r="D299" s="258" t="s">
        <v>541</v>
      </c>
      <c r="E299" s="258" t="s">
        <v>310</v>
      </c>
      <c r="F299" s="255" t="n">
        <v>50</v>
      </c>
      <c r="G299" s="275"/>
    </row>
    <row r="300" s="276" customFormat="true" ht="14.25" hidden="false" customHeight="false" outlineLevel="0" collapsed="false">
      <c r="A300" s="270" t="n">
        <f aca="false">A284+1</f>
        <v>197</v>
      </c>
      <c r="B300" s="293" t="s">
        <v>788</v>
      </c>
      <c r="C300" s="272" t="s">
        <v>557</v>
      </c>
      <c r="D300" s="298"/>
      <c r="E300" s="298"/>
      <c r="F300" s="299" t="n">
        <f aca="false">F315+F325+F310+F320+F335+F301+F340+F330</f>
        <v>19092.3</v>
      </c>
      <c r="G300" s="275"/>
    </row>
    <row r="301" s="297" customFormat="true" ht="33.75" hidden="false" customHeight="false" outlineLevel="0" collapsed="false">
      <c r="A301" s="270"/>
      <c r="B301" s="233" t="s">
        <v>560</v>
      </c>
      <c r="C301" s="258" t="s">
        <v>561</v>
      </c>
      <c r="D301" s="258"/>
      <c r="E301" s="258"/>
      <c r="F301" s="226" t="n">
        <f aca="false">F302+F306</f>
        <v>3485.1</v>
      </c>
      <c r="G301" s="296"/>
    </row>
    <row r="302" s="276" customFormat="true" ht="14.25" hidden="false" customHeight="false" outlineLevel="0" collapsed="false">
      <c r="A302" s="270" t="n">
        <f aca="false">A301+1</f>
        <v>1</v>
      </c>
      <c r="B302" s="281" t="s">
        <v>538</v>
      </c>
      <c r="C302" s="258" t="s">
        <v>561</v>
      </c>
      <c r="D302" s="258" t="s">
        <v>539</v>
      </c>
      <c r="E302" s="258"/>
      <c r="F302" s="226" t="n">
        <f aca="false">F303</f>
        <v>698.5</v>
      </c>
      <c r="G302" s="275"/>
    </row>
    <row r="303" s="276" customFormat="true" ht="14.25" hidden="false" customHeight="false" outlineLevel="0" collapsed="false">
      <c r="A303" s="270" t="n">
        <f aca="false">A302+1</f>
        <v>2</v>
      </c>
      <c r="B303" s="281" t="s">
        <v>540</v>
      </c>
      <c r="C303" s="258" t="s">
        <v>561</v>
      </c>
      <c r="D303" s="258" t="s">
        <v>541</v>
      </c>
      <c r="E303" s="258"/>
      <c r="F303" s="255" t="n">
        <f aca="false">F304</f>
        <v>698.5</v>
      </c>
      <c r="G303" s="275"/>
    </row>
    <row r="304" s="276" customFormat="true" ht="14.25" hidden="false" customHeight="false" outlineLevel="0" collapsed="false">
      <c r="A304" s="270" t="n">
        <f aca="false">A303+1</f>
        <v>3</v>
      </c>
      <c r="B304" s="281" t="s">
        <v>550</v>
      </c>
      <c r="C304" s="258" t="s">
        <v>561</v>
      </c>
      <c r="D304" s="258" t="s">
        <v>541</v>
      </c>
      <c r="E304" s="258" t="s">
        <v>308</v>
      </c>
      <c r="F304" s="255" t="n">
        <f aca="false">F305</f>
        <v>698.5</v>
      </c>
      <c r="G304" s="275"/>
    </row>
    <row r="305" s="276" customFormat="true" ht="14.25" hidden="false" customHeight="false" outlineLevel="0" collapsed="false">
      <c r="A305" s="270" t="n">
        <f aca="false">A304+1</f>
        <v>4</v>
      </c>
      <c r="B305" s="281" t="s">
        <v>309</v>
      </c>
      <c r="C305" s="258" t="s">
        <v>561</v>
      </c>
      <c r="D305" s="258" t="s">
        <v>541</v>
      </c>
      <c r="E305" s="258" t="s">
        <v>310</v>
      </c>
      <c r="F305" s="255" t="n">
        <v>698.5</v>
      </c>
      <c r="G305" s="275"/>
    </row>
    <row r="306" s="87" customFormat="true" ht="18" hidden="false" customHeight="false" outlineLevel="0" collapsed="false">
      <c r="A306" s="239" t="n">
        <f aca="false">A305+1</f>
        <v>5</v>
      </c>
      <c r="B306" s="233" t="s">
        <v>378</v>
      </c>
      <c r="C306" s="258" t="s">
        <v>561</v>
      </c>
      <c r="D306" s="240" t="s">
        <v>384</v>
      </c>
      <c r="E306" s="244"/>
      <c r="F306" s="245" t="n">
        <f aca="false">F307</f>
        <v>2786.6</v>
      </c>
      <c r="G306" s="86"/>
    </row>
    <row r="307" s="87" customFormat="true" ht="18" hidden="false" customHeight="false" outlineLevel="0" collapsed="false">
      <c r="A307" s="239" t="n">
        <f aca="false">A306+1</f>
        <v>6</v>
      </c>
      <c r="B307" s="233" t="s">
        <v>379</v>
      </c>
      <c r="C307" s="258" t="s">
        <v>561</v>
      </c>
      <c r="D307" s="240" t="s">
        <v>90</v>
      </c>
      <c r="E307" s="244"/>
      <c r="F307" s="245" t="n">
        <f aca="false">F308</f>
        <v>2786.6</v>
      </c>
      <c r="G307" s="86"/>
    </row>
    <row r="308" s="276" customFormat="true" ht="14.25" hidden="false" customHeight="false" outlineLevel="0" collapsed="false">
      <c r="A308" s="270" t="n">
        <f aca="false">A307+1</f>
        <v>7</v>
      </c>
      <c r="B308" s="281" t="s">
        <v>550</v>
      </c>
      <c r="C308" s="258" t="s">
        <v>561</v>
      </c>
      <c r="D308" s="258" t="s">
        <v>90</v>
      </c>
      <c r="E308" s="258" t="s">
        <v>308</v>
      </c>
      <c r="F308" s="255" t="n">
        <f aca="false">F309</f>
        <v>2786.6</v>
      </c>
      <c r="G308" s="275"/>
    </row>
    <row r="309" s="276" customFormat="true" ht="14.25" hidden="false" customHeight="false" outlineLevel="0" collapsed="false">
      <c r="A309" s="270" t="n">
        <f aca="false">A308+1</f>
        <v>8</v>
      </c>
      <c r="B309" s="281" t="s">
        <v>309</v>
      </c>
      <c r="C309" s="258" t="s">
        <v>561</v>
      </c>
      <c r="D309" s="258" t="s">
        <v>90</v>
      </c>
      <c r="E309" s="258" t="s">
        <v>310</v>
      </c>
      <c r="F309" s="255" t="n">
        <v>2786.6</v>
      </c>
      <c r="G309" s="275"/>
    </row>
    <row r="310" s="87" customFormat="true" ht="33.75" hidden="false" customHeight="false" outlineLevel="0" collapsed="false">
      <c r="A310" s="239" t="n">
        <f aca="false">A300+1</f>
        <v>198</v>
      </c>
      <c r="B310" s="232" t="s">
        <v>558</v>
      </c>
      <c r="C310" s="240" t="s">
        <v>559</v>
      </c>
      <c r="D310" s="240"/>
      <c r="E310" s="241"/>
      <c r="F310" s="242" t="n">
        <f aca="false">F311</f>
        <v>2564.1</v>
      </c>
    </row>
    <row r="311" s="87" customFormat="true" ht="18" hidden="false" customHeight="false" outlineLevel="0" collapsed="false">
      <c r="A311" s="239" t="n">
        <f aca="false">A310+1</f>
        <v>199</v>
      </c>
      <c r="B311" s="232" t="s">
        <v>538</v>
      </c>
      <c r="C311" s="240" t="s">
        <v>559</v>
      </c>
      <c r="D311" s="240" t="s">
        <v>539</v>
      </c>
      <c r="E311" s="244"/>
      <c r="F311" s="242" t="n">
        <f aca="false">F312</f>
        <v>2564.1</v>
      </c>
    </row>
    <row r="312" s="87" customFormat="true" ht="18" hidden="false" customHeight="false" outlineLevel="0" collapsed="false">
      <c r="A312" s="239" t="n">
        <f aca="false">A311+1</f>
        <v>200</v>
      </c>
      <c r="B312" s="232" t="s">
        <v>540</v>
      </c>
      <c r="C312" s="240" t="s">
        <v>559</v>
      </c>
      <c r="D312" s="240" t="s">
        <v>541</v>
      </c>
      <c r="E312" s="244"/>
      <c r="F312" s="242" t="n">
        <f aca="false">F313</f>
        <v>2564.1</v>
      </c>
    </row>
    <row r="313" s="276" customFormat="true" ht="14.25" hidden="false" customHeight="false" outlineLevel="0" collapsed="false">
      <c r="A313" s="270" t="n">
        <f aca="false">A312+1</f>
        <v>201</v>
      </c>
      <c r="B313" s="281" t="s">
        <v>550</v>
      </c>
      <c r="C313" s="240" t="s">
        <v>559</v>
      </c>
      <c r="D313" s="258" t="s">
        <v>541</v>
      </c>
      <c r="E313" s="258" t="s">
        <v>308</v>
      </c>
      <c r="F313" s="255" t="n">
        <f aca="false">F314</f>
        <v>2564.1</v>
      </c>
      <c r="G313" s="275"/>
    </row>
    <row r="314" s="276" customFormat="true" ht="14.25" hidden="false" customHeight="false" outlineLevel="0" collapsed="false">
      <c r="A314" s="270" t="n">
        <f aca="false">A313+1</f>
        <v>202</v>
      </c>
      <c r="B314" s="281" t="s">
        <v>309</v>
      </c>
      <c r="C314" s="240" t="s">
        <v>559</v>
      </c>
      <c r="D314" s="258" t="s">
        <v>541</v>
      </c>
      <c r="E314" s="258" t="s">
        <v>310</v>
      </c>
      <c r="F314" s="255" t="n">
        <v>2564.1</v>
      </c>
      <c r="G314" s="275"/>
    </row>
    <row r="315" s="276" customFormat="true" ht="22.5" hidden="false" customHeight="false" outlineLevel="0" collapsed="false">
      <c r="A315" s="270" t="n">
        <f aca="false">A300+1</f>
        <v>198</v>
      </c>
      <c r="B315" s="281" t="s">
        <v>789</v>
      </c>
      <c r="C315" s="258" t="s">
        <v>565</v>
      </c>
      <c r="D315" s="258"/>
      <c r="E315" s="258"/>
      <c r="F315" s="250" t="n">
        <f aca="false">F316</f>
        <v>12434.8</v>
      </c>
      <c r="G315" s="275"/>
    </row>
    <row r="316" s="276" customFormat="true" ht="14.25" hidden="false" customHeight="false" outlineLevel="0" collapsed="false">
      <c r="A316" s="270" t="n">
        <f aca="false">A315+1</f>
        <v>199</v>
      </c>
      <c r="B316" s="281" t="s">
        <v>538</v>
      </c>
      <c r="C316" s="258" t="s">
        <v>565</v>
      </c>
      <c r="D316" s="258" t="s">
        <v>539</v>
      </c>
      <c r="E316" s="258"/>
      <c r="F316" s="226" t="n">
        <f aca="false">F317</f>
        <v>12434.8</v>
      </c>
      <c r="G316" s="275"/>
    </row>
    <row r="317" s="276" customFormat="true" ht="14.25" hidden="false" customHeight="false" outlineLevel="0" collapsed="false">
      <c r="A317" s="270" t="n">
        <f aca="false">A316+1</f>
        <v>200</v>
      </c>
      <c r="B317" s="281" t="s">
        <v>540</v>
      </c>
      <c r="C317" s="258" t="s">
        <v>565</v>
      </c>
      <c r="D317" s="258" t="s">
        <v>541</v>
      </c>
      <c r="E317" s="258"/>
      <c r="F317" s="255" t="n">
        <f aca="false">F318</f>
        <v>12434.8</v>
      </c>
      <c r="G317" s="275"/>
    </row>
    <row r="318" s="276" customFormat="true" ht="14.25" hidden="false" customHeight="false" outlineLevel="0" collapsed="false">
      <c r="A318" s="270" t="n">
        <f aca="false">A317+1</f>
        <v>201</v>
      </c>
      <c r="B318" s="281" t="s">
        <v>550</v>
      </c>
      <c r="C318" s="258" t="s">
        <v>565</v>
      </c>
      <c r="D318" s="258" t="s">
        <v>541</v>
      </c>
      <c r="E318" s="258" t="s">
        <v>308</v>
      </c>
      <c r="F318" s="255" t="n">
        <f aca="false">F319</f>
        <v>12434.8</v>
      </c>
      <c r="G318" s="275"/>
    </row>
    <row r="319" s="276" customFormat="true" ht="14.25" hidden="false" customHeight="false" outlineLevel="0" collapsed="false">
      <c r="A319" s="270" t="n">
        <f aca="false">A318+1</f>
        <v>202</v>
      </c>
      <c r="B319" s="281" t="s">
        <v>309</v>
      </c>
      <c r="C319" s="258" t="s">
        <v>565</v>
      </c>
      <c r="D319" s="258" t="s">
        <v>541</v>
      </c>
      <c r="E319" s="258" t="s">
        <v>310</v>
      </c>
      <c r="F319" s="255" t="n">
        <f aca="false">'[3]Приложение 6 '!G237</f>
        <v>12434.8</v>
      </c>
      <c r="G319" s="275"/>
    </row>
    <row r="320" s="302" customFormat="true" ht="33.75" hidden="false" customHeight="false" outlineLevel="0" collapsed="false">
      <c r="A320" s="239" t="n">
        <f aca="false">A319+1</f>
        <v>203</v>
      </c>
      <c r="B320" s="232" t="s">
        <v>562</v>
      </c>
      <c r="C320" s="240" t="s">
        <v>563</v>
      </c>
      <c r="D320" s="244"/>
      <c r="E320" s="244"/>
      <c r="F320" s="300" t="n">
        <f aca="false">F321</f>
        <v>308.4</v>
      </c>
      <c r="G320" s="301"/>
    </row>
    <row r="321" s="302" customFormat="true" ht="14.25" hidden="false" customHeight="false" outlineLevel="0" collapsed="false">
      <c r="A321" s="239" t="n">
        <f aca="false">A320+1</f>
        <v>204</v>
      </c>
      <c r="B321" s="303" t="s">
        <v>538</v>
      </c>
      <c r="C321" s="240" t="s">
        <v>563</v>
      </c>
      <c r="D321" s="244" t="s">
        <v>539</v>
      </c>
      <c r="E321" s="244"/>
      <c r="F321" s="304" t="n">
        <f aca="false">F322</f>
        <v>308.4</v>
      </c>
      <c r="G321" s="301"/>
    </row>
    <row r="322" s="302" customFormat="true" ht="14.25" hidden="false" customHeight="false" outlineLevel="0" collapsed="false">
      <c r="A322" s="239" t="n">
        <f aca="false">A321+1</f>
        <v>205</v>
      </c>
      <c r="B322" s="303" t="s">
        <v>540</v>
      </c>
      <c r="C322" s="240" t="s">
        <v>563</v>
      </c>
      <c r="D322" s="244" t="s">
        <v>541</v>
      </c>
      <c r="E322" s="244"/>
      <c r="F322" s="242" t="n">
        <f aca="false">F323</f>
        <v>308.4</v>
      </c>
      <c r="G322" s="301"/>
    </row>
    <row r="323" s="302" customFormat="true" ht="14.25" hidden="false" customHeight="false" outlineLevel="0" collapsed="false">
      <c r="A323" s="239" t="n">
        <f aca="false">A322+1</f>
        <v>206</v>
      </c>
      <c r="B323" s="303" t="s">
        <v>550</v>
      </c>
      <c r="C323" s="240" t="s">
        <v>563</v>
      </c>
      <c r="D323" s="244" t="s">
        <v>541</v>
      </c>
      <c r="E323" s="244" t="s">
        <v>308</v>
      </c>
      <c r="F323" s="242" t="n">
        <f aca="false">F324</f>
        <v>308.4</v>
      </c>
      <c r="G323" s="301"/>
    </row>
    <row r="324" s="302" customFormat="true" ht="14.25" hidden="false" customHeight="false" outlineLevel="0" collapsed="false">
      <c r="A324" s="239" t="n">
        <f aca="false">A323+1</f>
        <v>207</v>
      </c>
      <c r="B324" s="303" t="s">
        <v>309</v>
      </c>
      <c r="C324" s="240" t="s">
        <v>563</v>
      </c>
      <c r="D324" s="244" t="s">
        <v>541</v>
      </c>
      <c r="E324" s="244" t="s">
        <v>310</v>
      </c>
      <c r="F324" s="242" t="n">
        <v>308.4</v>
      </c>
      <c r="G324" s="301"/>
    </row>
    <row r="325" s="276" customFormat="true" ht="22.5" hidden="false" customHeight="false" outlineLevel="0" collapsed="false">
      <c r="A325" s="270" t="n">
        <f aca="false">A319+1</f>
        <v>203</v>
      </c>
      <c r="B325" s="289" t="s">
        <v>567</v>
      </c>
      <c r="C325" s="279" t="s">
        <v>568</v>
      </c>
      <c r="D325" s="258"/>
      <c r="E325" s="258"/>
      <c r="F325" s="250" t="n">
        <f aca="false">F326</f>
        <v>95</v>
      </c>
      <c r="G325" s="275"/>
    </row>
    <row r="326" s="276" customFormat="true" ht="14.25" hidden="false" customHeight="false" outlineLevel="0" collapsed="false">
      <c r="A326" s="270" t="n">
        <f aca="false">A325+1</f>
        <v>204</v>
      </c>
      <c r="B326" s="281" t="s">
        <v>538</v>
      </c>
      <c r="C326" s="279" t="s">
        <v>568</v>
      </c>
      <c r="D326" s="258" t="s">
        <v>539</v>
      </c>
      <c r="E326" s="258"/>
      <c r="F326" s="226" t="n">
        <f aca="false">F327</f>
        <v>95</v>
      </c>
      <c r="G326" s="275"/>
    </row>
    <row r="327" s="276" customFormat="true" ht="14.25" hidden="false" customHeight="false" outlineLevel="0" collapsed="false">
      <c r="A327" s="270" t="n">
        <f aca="false">A326+1</f>
        <v>205</v>
      </c>
      <c r="B327" s="281" t="s">
        <v>540</v>
      </c>
      <c r="C327" s="279" t="s">
        <v>568</v>
      </c>
      <c r="D327" s="258" t="s">
        <v>541</v>
      </c>
      <c r="E327" s="258"/>
      <c r="F327" s="255" t="n">
        <f aca="false">F328</f>
        <v>95</v>
      </c>
      <c r="G327" s="275"/>
    </row>
    <row r="328" s="276" customFormat="true" ht="14.25" hidden="false" customHeight="false" outlineLevel="0" collapsed="false">
      <c r="A328" s="270" t="n">
        <f aca="false">A327+1</f>
        <v>206</v>
      </c>
      <c r="B328" s="281" t="s">
        <v>550</v>
      </c>
      <c r="C328" s="279" t="s">
        <v>568</v>
      </c>
      <c r="D328" s="258" t="s">
        <v>541</v>
      </c>
      <c r="E328" s="258" t="s">
        <v>308</v>
      </c>
      <c r="F328" s="255" t="n">
        <f aca="false">F329</f>
        <v>95</v>
      </c>
      <c r="G328" s="275"/>
    </row>
    <row r="329" s="276" customFormat="true" ht="14.25" hidden="false" customHeight="false" outlineLevel="0" collapsed="false">
      <c r="A329" s="270" t="n">
        <f aca="false">A328+1</f>
        <v>207</v>
      </c>
      <c r="B329" s="281" t="s">
        <v>309</v>
      </c>
      <c r="C329" s="279" t="s">
        <v>568</v>
      </c>
      <c r="D329" s="258" t="s">
        <v>541</v>
      </c>
      <c r="E329" s="258" t="s">
        <v>310</v>
      </c>
      <c r="F329" s="255" t="n">
        <f aca="false">'[3]Приложение 6 '!G242</f>
        <v>95</v>
      </c>
      <c r="G329" s="275"/>
    </row>
    <row r="330" s="276" customFormat="true" ht="33.75" hidden="false" customHeight="false" outlineLevel="0" collapsed="false">
      <c r="A330" s="270"/>
      <c r="B330" s="232" t="s">
        <v>721</v>
      </c>
      <c r="C330" s="240" t="s">
        <v>722</v>
      </c>
      <c r="D330" s="258"/>
      <c r="E330" s="258"/>
      <c r="F330" s="255" t="n">
        <f aca="false">F331</f>
        <v>34.9</v>
      </c>
      <c r="G330" s="275"/>
    </row>
    <row r="331" s="87" customFormat="true" ht="18" hidden="false" customHeight="false" outlineLevel="0" collapsed="false">
      <c r="A331" s="239" t="n">
        <f aca="false">A330+1</f>
        <v>1</v>
      </c>
      <c r="B331" s="233" t="s">
        <v>378</v>
      </c>
      <c r="C331" s="240" t="s">
        <v>722</v>
      </c>
      <c r="D331" s="240" t="s">
        <v>384</v>
      </c>
      <c r="E331" s="244"/>
      <c r="F331" s="245" t="n">
        <f aca="false">F332</f>
        <v>34.9</v>
      </c>
      <c r="G331" s="86"/>
    </row>
    <row r="332" s="87" customFormat="true" ht="18" hidden="false" customHeight="false" outlineLevel="0" collapsed="false">
      <c r="A332" s="239" t="n">
        <f aca="false">A331+1</f>
        <v>2</v>
      </c>
      <c r="B332" s="233" t="s">
        <v>379</v>
      </c>
      <c r="C332" s="240" t="s">
        <v>722</v>
      </c>
      <c r="D332" s="240" t="s">
        <v>90</v>
      </c>
      <c r="E332" s="244"/>
      <c r="F332" s="245" t="n">
        <f aca="false">F333</f>
        <v>34.9</v>
      </c>
      <c r="G332" s="86"/>
    </row>
    <row r="333" s="276" customFormat="true" ht="14.25" hidden="false" customHeight="false" outlineLevel="0" collapsed="false">
      <c r="A333" s="270" t="n">
        <f aca="false">A332+1</f>
        <v>3</v>
      </c>
      <c r="B333" s="281" t="s">
        <v>550</v>
      </c>
      <c r="C333" s="240" t="s">
        <v>722</v>
      </c>
      <c r="D333" s="258" t="s">
        <v>90</v>
      </c>
      <c r="E333" s="258" t="s">
        <v>308</v>
      </c>
      <c r="F333" s="255" t="n">
        <f aca="false">F334</f>
        <v>34.9</v>
      </c>
      <c r="G333" s="275"/>
    </row>
    <row r="334" s="276" customFormat="true" ht="14.25" hidden="false" customHeight="false" outlineLevel="0" collapsed="false">
      <c r="A334" s="270" t="n">
        <f aca="false">A333+1</f>
        <v>4</v>
      </c>
      <c r="B334" s="281" t="s">
        <v>309</v>
      </c>
      <c r="C334" s="240" t="s">
        <v>722</v>
      </c>
      <c r="D334" s="258" t="s">
        <v>90</v>
      </c>
      <c r="E334" s="258" t="s">
        <v>310</v>
      </c>
      <c r="F334" s="255" t="n">
        <v>34.9</v>
      </c>
      <c r="G334" s="275"/>
    </row>
    <row r="335" s="302" customFormat="true" ht="22.5" hidden="false" customHeight="false" outlineLevel="0" collapsed="false">
      <c r="A335" s="239" t="n">
        <f aca="false">A329+1</f>
        <v>208</v>
      </c>
      <c r="B335" s="232" t="s">
        <v>569</v>
      </c>
      <c r="C335" s="240" t="s">
        <v>570</v>
      </c>
      <c r="D335" s="244"/>
      <c r="E335" s="244"/>
      <c r="F335" s="300" t="n">
        <f aca="false">F336</f>
        <v>70</v>
      </c>
      <c r="G335" s="301"/>
    </row>
    <row r="336" s="302" customFormat="true" ht="14.25" hidden="false" customHeight="false" outlineLevel="0" collapsed="false">
      <c r="A336" s="239" t="n">
        <f aca="false">A335+1</f>
        <v>209</v>
      </c>
      <c r="B336" s="303" t="s">
        <v>538</v>
      </c>
      <c r="C336" s="240" t="s">
        <v>570</v>
      </c>
      <c r="D336" s="244" t="s">
        <v>539</v>
      </c>
      <c r="E336" s="244"/>
      <c r="F336" s="304" t="n">
        <f aca="false">F337</f>
        <v>70</v>
      </c>
      <c r="G336" s="301"/>
    </row>
    <row r="337" s="302" customFormat="true" ht="14.25" hidden="false" customHeight="false" outlineLevel="0" collapsed="false">
      <c r="A337" s="239" t="n">
        <f aca="false">A336+1</f>
        <v>210</v>
      </c>
      <c r="B337" s="303" t="s">
        <v>540</v>
      </c>
      <c r="C337" s="240" t="s">
        <v>570</v>
      </c>
      <c r="D337" s="244" t="s">
        <v>541</v>
      </c>
      <c r="E337" s="244"/>
      <c r="F337" s="242" t="n">
        <f aca="false">F338</f>
        <v>70</v>
      </c>
      <c r="G337" s="301"/>
    </row>
    <row r="338" s="302" customFormat="true" ht="14.25" hidden="false" customHeight="false" outlineLevel="0" collapsed="false">
      <c r="A338" s="239" t="n">
        <f aca="false">A337+1</f>
        <v>211</v>
      </c>
      <c r="B338" s="303" t="s">
        <v>550</v>
      </c>
      <c r="C338" s="240" t="s">
        <v>570</v>
      </c>
      <c r="D338" s="244" t="s">
        <v>541</v>
      </c>
      <c r="E338" s="244" t="s">
        <v>308</v>
      </c>
      <c r="F338" s="242" t="n">
        <f aca="false">F339</f>
        <v>70</v>
      </c>
      <c r="G338" s="301"/>
    </row>
    <row r="339" s="302" customFormat="true" ht="14.25" hidden="false" customHeight="false" outlineLevel="0" collapsed="false">
      <c r="A339" s="239" t="n">
        <f aca="false">A338+1</f>
        <v>212</v>
      </c>
      <c r="B339" s="303" t="s">
        <v>309</v>
      </c>
      <c r="C339" s="240" t="s">
        <v>570</v>
      </c>
      <c r="D339" s="244" t="s">
        <v>541</v>
      </c>
      <c r="E339" s="244" t="s">
        <v>310</v>
      </c>
      <c r="F339" s="242" t="n">
        <v>70</v>
      </c>
      <c r="G339" s="301"/>
    </row>
    <row r="340" s="276" customFormat="true" ht="22.5" hidden="false" customHeight="false" outlineLevel="0" collapsed="false">
      <c r="A340" s="270"/>
      <c r="B340" s="232" t="s">
        <v>554</v>
      </c>
      <c r="C340" s="240" t="s">
        <v>566</v>
      </c>
      <c r="D340" s="258"/>
      <c r="E340" s="258"/>
      <c r="F340" s="259" t="n">
        <f aca="false">F341</f>
        <v>100</v>
      </c>
      <c r="G340" s="275"/>
    </row>
    <row r="341" s="276" customFormat="true" ht="14.25" hidden="false" customHeight="false" outlineLevel="0" collapsed="false">
      <c r="A341" s="270" t="n">
        <f aca="false">A340+1</f>
        <v>1</v>
      </c>
      <c r="B341" s="281" t="s">
        <v>538</v>
      </c>
      <c r="C341" s="240" t="s">
        <v>566</v>
      </c>
      <c r="D341" s="258" t="s">
        <v>539</v>
      </c>
      <c r="E341" s="258"/>
      <c r="F341" s="226" t="n">
        <f aca="false">F342</f>
        <v>100</v>
      </c>
      <c r="G341" s="275"/>
    </row>
    <row r="342" s="276" customFormat="true" ht="14.25" hidden="false" customHeight="false" outlineLevel="0" collapsed="false">
      <c r="A342" s="270" t="n">
        <f aca="false">A341+1</f>
        <v>2</v>
      </c>
      <c r="B342" s="281" t="s">
        <v>540</v>
      </c>
      <c r="C342" s="240" t="s">
        <v>566</v>
      </c>
      <c r="D342" s="258" t="s">
        <v>541</v>
      </c>
      <c r="E342" s="258"/>
      <c r="F342" s="255" t="n">
        <f aca="false">F343</f>
        <v>100</v>
      </c>
      <c r="G342" s="275"/>
    </row>
    <row r="343" s="276" customFormat="true" ht="14.25" hidden="false" customHeight="false" outlineLevel="0" collapsed="false">
      <c r="A343" s="270" t="n">
        <f aca="false">A342+1</f>
        <v>3</v>
      </c>
      <c r="B343" s="281" t="s">
        <v>550</v>
      </c>
      <c r="C343" s="240" t="s">
        <v>566</v>
      </c>
      <c r="D343" s="258" t="s">
        <v>541</v>
      </c>
      <c r="E343" s="258" t="s">
        <v>308</v>
      </c>
      <c r="F343" s="255" t="n">
        <f aca="false">F344</f>
        <v>100</v>
      </c>
      <c r="G343" s="275"/>
    </row>
    <row r="344" s="276" customFormat="true" ht="14.25" hidden="false" customHeight="false" outlineLevel="0" collapsed="false">
      <c r="A344" s="270" t="n">
        <f aca="false">A343+1</f>
        <v>4</v>
      </c>
      <c r="B344" s="281" t="s">
        <v>309</v>
      </c>
      <c r="C344" s="240" t="s">
        <v>566</v>
      </c>
      <c r="D344" s="258" t="s">
        <v>541</v>
      </c>
      <c r="E344" s="258" t="s">
        <v>310</v>
      </c>
      <c r="F344" s="255" t="n">
        <v>100</v>
      </c>
      <c r="G344" s="275"/>
    </row>
    <row r="345" s="276" customFormat="true" ht="21" hidden="false" customHeight="false" outlineLevel="0" collapsed="false">
      <c r="A345" s="270" t="n">
        <f aca="false">A329+1</f>
        <v>208</v>
      </c>
      <c r="B345" s="293" t="s">
        <v>790</v>
      </c>
      <c r="C345" s="272" t="s">
        <v>547</v>
      </c>
      <c r="D345" s="258"/>
      <c r="E345" s="258"/>
      <c r="F345" s="222" t="n">
        <f aca="false">F350+F355+F364+F373+F346</f>
        <v>19143.3</v>
      </c>
      <c r="G345" s="275"/>
    </row>
    <row r="346" s="87" customFormat="true" ht="22.5" hidden="false" customHeight="false" outlineLevel="0" collapsed="false">
      <c r="A346" s="239" t="n">
        <f aca="false">A345+1</f>
        <v>209</v>
      </c>
      <c r="B346" s="232" t="s">
        <v>359</v>
      </c>
      <c r="C346" s="240" t="s">
        <v>583</v>
      </c>
      <c r="D346" s="243" t="s">
        <v>87</v>
      </c>
      <c r="E346" s="244"/>
      <c r="F346" s="245" t="n">
        <f aca="false">F347</f>
        <v>1529.2</v>
      </c>
    </row>
    <row r="347" s="87" customFormat="true" ht="18" hidden="false" customHeight="false" outlineLevel="0" collapsed="false">
      <c r="A347" s="239" t="n">
        <f aca="false">A346+1</f>
        <v>210</v>
      </c>
      <c r="B347" s="232" t="s">
        <v>456</v>
      </c>
      <c r="C347" s="240" t="s">
        <v>583</v>
      </c>
      <c r="D347" s="240" t="s">
        <v>69</v>
      </c>
      <c r="E347" s="244"/>
      <c r="F347" s="242" t="n">
        <f aca="false">F348</f>
        <v>1529.2</v>
      </c>
    </row>
    <row r="348" s="276" customFormat="true" ht="14.25" hidden="false" customHeight="false" outlineLevel="0" collapsed="false">
      <c r="A348" s="270" t="n">
        <f aca="false">A347+1</f>
        <v>211</v>
      </c>
      <c r="B348" s="281" t="s">
        <v>550</v>
      </c>
      <c r="C348" s="279" t="s">
        <v>568</v>
      </c>
      <c r="D348" s="258" t="s">
        <v>69</v>
      </c>
      <c r="E348" s="258" t="s">
        <v>308</v>
      </c>
      <c r="F348" s="255" t="n">
        <f aca="false">F349</f>
        <v>1529.2</v>
      </c>
      <c r="G348" s="275"/>
    </row>
    <row r="349" s="276" customFormat="true" ht="14.25" hidden="false" customHeight="false" outlineLevel="0" collapsed="false">
      <c r="A349" s="270" t="n">
        <f aca="false">A348+1</f>
        <v>212</v>
      </c>
      <c r="B349" s="281" t="s">
        <v>311</v>
      </c>
      <c r="C349" s="279" t="s">
        <v>568</v>
      </c>
      <c r="D349" s="258" t="s">
        <v>69</v>
      </c>
      <c r="E349" s="258" t="s">
        <v>312</v>
      </c>
      <c r="F349" s="255" t="n">
        <v>1529.2</v>
      </c>
      <c r="G349" s="282" t="n">
        <f aca="false">F349+F359+F363+F368+F372</f>
        <v>18925.8</v>
      </c>
    </row>
    <row r="350" s="276" customFormat="true" ht="22.5" hidden="false" customHeight="false" outlineLevel="0" collapsed="false">
      <c r="A350" s="270" t="n">
        <f aca="false">A345+1</f>
        <v>209</v>
      </c>
      <c r="B350" s="281" t="s">
        <v>791</v>
      </c>
      <c r="C350" s="258" t="s">
        <v>573</v>
      </c>
      <c r="D350" s="258"/>
      <c r="E350" s="258"/>
      <c r="F350" s="226" t="n">
        <f aca="false">F351</f>
        <v>190</v>
      </c>
      <c r="G350" s="275"/>
    </row>
    <row r="351" s="276" customFormat="true" ht="14.25" hidden="false" customHeight="false" outlineLevel="0" collapsed="false">
      <c r="A351" s="270" t="n">
        <f aca="false">A350+1</f>
        <v>210</v>
      </c>
      <c r="B351" s="281" t="s">
        <v>538</v>
      </c>
      <c r="C351" s="258" t="s">
        <v>573</v>
      </c>
      <c r="D351" s="258" t="s">
        <v>539</v>
      </c>
      <c r="E351" s="258"/>
      <c r="F351" s="226" t="n">
        <f aca="false">F352</f>
        <v>190</v>
      </c>
      <c r="G351" s="275"/>
    </row>
    <row r="352" s="276" customFormat="true" ht="14.25" hidden="false" customHeight="false" outlineLevel="0" collapsed="false">
      <c r="A352" s="270" t="n">
        <f aca="false">A351+1</f>
        <v>211</v>
      </c>
      <c r="B352" s="281" t="s">
        <v>540</v>
      </c>
      <c r="C352" s="258" t="s">
        <v>573</v>
      </c>
      <c r="D352" s="258" t="s">
        <v>541</v>
      </c>
      <c r="E352" s="258"/>
      <c r="F352" s="226" t="n">
        <f aca="false">F353</f>
        <v>190</v>
      </c>
      <c r="G352" s="275"/>
    </row>
    <row r="353" s="276" customFormat="true" ht="14.25" hidden="false" customHeight="false" outlineLevel="0" collapsed="false">
      <c r="A353" s="270" t="n">
        <f aca="false">A352+1</f>
        <v>212</v>
      </c>
      <c r="B353" s="281" t="s">
        <v>550</v>
      </c>
      <c r="C353" s="258" t="s">
        <v>573</v>
      </c>
      <c r="D353" s="258" t="s">
        <v>541</v>
      </c>
      <c r="E353" s="258" t="s">
        <v>308</v>
      </c>
      <c r="F353" s="226" t="n">
        <f aca="false">F354</f>
        <v>190</v>
      </c>
      <c r="G353" s="275"/>
    </row>
    <row r="354" s="276" customFormat="true" ht="14.25" hidden="false" customHeight="false" outlineLevel="0" collapsed="false">
      <c r="A354" s="270" t="n">
        <f aca="false">A353+1</f>
        <v>213</v>
      </c>
      <c r="B354" s="281" t="s">
        <v>309</v>
      </c>
      <c r="C354" s="258" t="s">
        <v>573</v>
      </c>
      <c r="D354" s="258" t="s">
        <v>541</v>
      </c>
      <c r="E354" s="258" t="s">
        <v>310</v>
      </c>
      <c r="F354" s="226" t="n">
        <f aca="false">'[3]Приложение 6 '!G246</f>
        <v>190</v>
      </c>
      <c r="G354" s="275"/>
    </row>
    <row r="355" s="276" customFormat="true" ht="33.75" hidden="false" customHeight="false" outlineLevel="0" collapsed="false">
      <c r="A355" s="270" t="n">
        <f aca="false">A354+1</f>
        <v>214</v>
      </c>
      <c r="B355" s="281" t="s">
        <v>792</v>
      </c>
      <c r="C355" s="258" t="s">
        <v>585</v>
      </c>
      <c r="D355" s="258"/>
      <c r="E355" s="258"/>
      <c r="F355" s="226" t="n">
        <f aca="false">F356+F360</f>
        <v>1084.4</v>
      </c>
      <c r="G355" s="275"/>
    </row>
    <row r="356" s="276" customFormat="true" ht="22.5" hidden="false" customHeight="false" outlineLevel="0" collapsed="false">
      <c r="A356" s="270" t="n">
        <f aca="false">A355+1</f>
        <v>215</v>
      </c>
      <c r="B356" s="281" t="s">
        <v>359</v>
      </c>
      <c r="C356" s="258" t="s">
        <v>585</v>
      </c>
      <c r="D356" s="258" t="s">
        <v>87</v>
      </c>
      <c r="E356" s="258"/>
      <c r="F356" s="226" t="n">
        <f aca="false">F357</f>
        <v>1058.4</v>
      </c>
      <c r="G356" s="275"/>
    </row>
    <row r="357" s="276" customFormat="true" ht="14.25" hidden="false" customHeight="false" outlineLevel="0" collapsed="false">
      <c r="A357" s="270" t="n">
        <f aca="false">A356+1</f>
        <v>216</v>
      </c>
      <c r="B357" s="281" t="s">
        <v>360</v>
      </c>
      <c r="C357" s="258" t="s">
        <v>585</v>
      </c>
      <c r="D357" s="258" t="s">
        <v>111</v>
      </c>
      <c r="E357" s="258"/>
      <c r="F357" s="262" t="n">
        <f aca="false">F358</f>
        <v>1058.4</v>
      </c>
      <c r="G357" s="275"/>
    </row>
    <row r="358" s="276" customFormat="true" ht="14.25" hidden="false" customHeight="false" outlineLevel="0" collapsed="false">
      <c r="A358" s="270" t="n">
        <f aca="false">A357+1</f>
        <v>217</v>
      </c>
      <c r="B358" s="281" t="s">
        <v>550</v>
      </c>
      <c r="C358" s="258" t="s">
        <v>585</v>
      </c>
      <c r="D358" s="258" t="s">
        <v>111</v>
      </c>
      <c r="E358" s="258" t="s">
        <v>308</v>
      </c>
      <c r="F358" s="262" t="n">
        <f aca="false">F359</f>
        <v>1058.4</v>
      </c>
      <c r="G358" s="275"/>
    </row>
    <row r="359" s="276" customFormat="true" ht="14.25" hidden="false" customHeight="false" outlineLevel="0" collapsed="false">
      <c r="A359" s="270" t="n">
        <f aca="false">A358+1</f>
        <v>218</v>
      </c>
      <c r="B359" s="281" t="s">
        <v>793</v>
      </c>
      <c r="C359" s="258" t="s">
        <v>585</v>
      </c>
      <c r="D359" s="258" t="s">
        <v>111</v>
      </c>
      <c r="E359" s="258" t="s">
        <v>312</v>
      </c>
      <c r="F359" s="262" t="n">
        <f aca="false">'[3]Приложение 6 '!G260</f>
        <v>1058.4</v>
      </c>
      <c r="G359" s="282"/>
    </row>
    <row r="360" s="276" customFormat="true" ht="14.25" hidden="false" customHeight="false" outlineLevel="0" collapsed="false">
      <c r="A360" s="270" t="n">
        <f aca="false">A359+1</f>
        <v>219</v>
      </c>
      <c r="B360" s="256" t="s">
        <v>378</v>
      </c>
      <c r="C360" s="258" t="s">
        <v>585</v>
      </c>
      <c r="D360" s="258" t="s">
        <v>384</v>
      </c>
      <c r="E360" s="258"/>
      <c r="F360" s="262" t="n">
        <f aca="false">F361</f>
        <v>26</v>
      </c>
      <c r="G360" s="275"/>
    </row>
    <row r="361" s="276" customFormat="true" ht="14.25" hidden="false" customHeight="false" outlineLevel="0" collapsed="false">
      <c r="A361" s="270" t="n">
        <f aca="false">A360+1</f>
        <v>220</v>
      </c>
      <c r="B361" s="256" t="s">
        <v>379</v>
      </c>
      <c r="C361" s="258" t="s">
        <v>585</v>
      </c>
      <c r="D361" s="258" t="s">
        <v>90</v>
      </c>
      <c r="E361" s="258"/>
      <c r="F361" s="262" t="n">
        <f aca="false">F362</f>
        <v>26</v>
      </c>
      <c r="G361" s="275"/>
    </row>
    <row r="362" s="276" customFormat="true" ht="14.25" hidden="false" customHeight="false" outlineLevel="0" collapsed="false">
      <c r="A362" s="270" t="n">
        <f aca="false">A361+1</f>
        <v>221</v>
      </c>
      <c r="B362" s="281" t="s">
        <v>550</v>
      </c>
      <c r="C362" s="258" t="s">
        <v>585</v>
      </c>
      <c r="D362" s="258" t="s">
        <v>90</v>
      </c>
      <c r="E362" s="258" t="s">
        <v>308</v>
      </c>
      <c r="F362" s="262" t="n">
        <f aca="false">F363</f>
        <v>26</v>
      </c>
      <c r="G362" s="275"/>
    </row>
    <row r="363" s="276" customFormat="true" ht="14.25" hidden="false" customHeight="false" outlineLevel="0" collapsed="false">
      <c r="A363" s="270" t="n">
        <f aca="false">A362+1</f>
        <v>222</v>
      </c>
      <c r="B363" s="281" t="s">
        <v>793</v>
      </c>
      <c r="C363" s="258" t="s">
        <v>585</v>
      </c>
      <c r="D363" s="258" t="s">
        <v>90</v>
      </c>
      <c r="E363" s="258" t="s">
        <v>312</v>
      </c>
      <c r="F363" s="262" t="n">
        <f aca="false">'[3]Приложение 6 '!G262</f>
        <v>26</v>
      </c>
      <c r="G363" s="275"/>
    </row>
    <row r="364" s="276" customFormat="true" ht="33.75" hidden="false" customHeight="false" outlineLevel="0" collapsed="false">
      <c r="A364" s="270" t="n">
        <f aca="false">A363+1</f>
        <v>223</v>
      </c>
      <c r="B364" s="256" t="s">
        <v>794</v>
      </c>
      <c r="C364" s="258" t="s">
        <v>587</v>
      </c>
      <c r="D364" s="258"/>
      <c r="E364" s="258"/>
      <c r="F364" s="226" t="n">
        <f aca="false">F365+F369</f>
        <v>16312.2</v>
      </c>
      <c r="G364" s="275"/>
    </row>
    <row r="365" s="276" customFormat="true" ht="22.5" hidden="false" customHeight="false" outlineLevel="0" collapsed="false">
      <c r="A365" s="270" t="n">
        <f aca="false">A364+1</f>
        <v>224</v>
      </c>
      <c r="B365" s="256" t="s">
        <v>359</v>
      </c>
      <c r="C365" s="258" t="s">
        <v>587</v>
      </c>
      <c r="D365" s="258" t="s">
        <v>87</v>
      </c>
      <c r="E365" s="258"/>
      <c r="F365" s="226" t="n">
        <f aca="false">F366</f>
        <v>15794.7</v>
      </c>
      <c r="G365" s="275"/>
    </row>
    <row r="366" s="276" customFormat="true" ht="14.25" hidden="false" customHeight="false" outlineLevel="0" collapsed="false">
      <c r="A366" s="270" t="n">
        <f aca="false">A365+1</f>
        <v>225</v>
      </c>
      <c r="B366" s="256" t="s">
        <v>456</v>
      </c>
      <c r="C366" s="258" t="s">
        <v>587</v>
      </c>
      <c r="D366" s="258" t="s">
        <v>69</v>
      </c>
      <c r="E366" s="258"/>
      <c r="F366" s="262" t="n">
        <f aca="false">F367</f>
        <v>15794.7</v>
      </c>
      <c r="G366" s="275"/>
    </row>
    <row r="367" s="276" customFormat="true" ht="14.25" hidden="false" customHeight="false" outlineLevel="0" collapsed="false">
      <c r="A367" s="270" t="n">
        <f aca="false">A366+1</f>
        <v>226</v>
      </c>
      <c r="B367" s="281" t="s">
        <v>550</v>
      </c>
      <c r="C367" s="258" t="s">
        <v>587</v>
      </c>
      <c r="D367" s="258" t="s">
        <v>69</v>
      </c>
      <c r="E367" s="258" t="s">
        <v>308</v>
      </c>
      <c r="F367" s="262" t="n">
        <f aca="false">F368</f>
        <v>15794.7</v>
      </c>
      <c r="G367" s="275"/>
    </row>
    <row r="368" s="276" customFormat="true" ht="14.25" hidden="false" customHeight="false" outlineLevel="0" collapsed="false">
      <c r="A368" s="270" t="n">
        <f aca="false">A367+1</f>
        <v>227</v>
      </c>
      <c r="B368" s="281" t="s">
        <v>793</v>
      </c>
      <c r="C368" s="258" t="s">
        <v>587</v>
      </c>
      <c r="D368" s="258" t="s">
        <v>69</v>
      </c>
      <c r="E368" s="258" t="s">
        <v>312</v>
      </c>
      <c r="F368" s="262" t="n">
        <f aca="false">'[3]Приложение 6 '!G265</f>
        <v>15794.7</v>
      </c>
      <c r="G368" s="275"/>
    </row>
    <row r="369" s="276" customFormat="true" ht="14.25" hidden="false" customHeight="false" outlineLevel="0" collapsed="false">
      <c r="A369" s="270" t="n">
        <f aca="false">A368+1</f>
        <v>228</v>
      </c>
      <c r="B369" s="256" t="s">
        <v>378</v>
      </c>
      <c r="C369" s="258" t="s">
        <v>587</v>
      </c>
      <c r="D369" s="258" t="s">
        <v>384</v>
      </c>
      <c r="E369" s="258"/>
      <c r="F369" s="262" t="n">
        <f aca="false">F370</f>
        <v>517.5</v>
      </c>
      <c r="G369" s="275"/>
    </row>
    <row r="370" s="276" customFormat="true" ht="14.25" hidden="false" customHeight="false" outlineLevel="0" collapsed="false">
      <c r="A370" s="270" t="n">
        <f aca="false">A369+1</f>
        <v>229</v>
      </c>
      <c r="B370" s="256" t="s">
        <v>379</v>
      </c>
      <c r="C370" s="258" t="s">
        <v>587</v>
      </c>
      <c r="D370" s="258" t="s">
        <v>90</v>
      </c>
      <c r="E370" s="258"/>
      <c r="F370" s="262" t="n">
        <f aca="false">F371</f>
        <v>517.5</v>
      </c>
      <c r="G370" s="275"/>
    </row>
    <row r="371" s="276" customFormat="true" ht="14.25" hidden="false" customHeight="false" outlineLevel="0" collapsed="false">
      <c r="A371" s="270" t="n">
        <f aca="false">A370+1</f>
        <v>230</v>
      </c>
      <c r="B371" s="281" t="s">
        <v>550</v>
      </c>
      <c r="C371" s="258" t="s">
        <v>587</v>
      </c>
      <c r="D371" s="258" t="s">
        <v>90</v>
      </c>
      <c r="E371" s="258" t="s">
        <v>308</v>
      </c>
      <c r="F371" s="262" t="n">
        <f aca="false">F372</f>
        <v>517.5</v>
      </c>
      <c r="G371" s="275"/>
    </row>
    <row r="372" s="276" customFormat="true" ht="14.25" hidden="false" customHeight="false" outlineLevel="0" collapsed="false">
      <c r="A372" s="270" t="n">
        <f aca="false">A371+1</f>
        <v>231</v>
      </c>
      <c r="B372" s="281" t="s">
        <v>793</v>
      </c>
      <c r="C372" s="258" t="s">
        <v>587</v>
      </c>
      <c r="D372" s="258" t="s">
        <v>90</v>
      </c>
      <c r="E372" s="258" t="s">
        <v>312</v>
      </c>
      <c r="F372" s="262" t="n">
        <f aca="false">'[3]Приложение 6 '!G267</f>
        <v>517.5</v>
      </c>
      <c r="G372" s="275"/>
    </row>
    <row r="373" s="276" customFormat="true" ht="33.75" hidden="false" customHeight="false" outlineLevel="0" collapsed="false">
      <c r="A373" s="270" t="n">
        <f aca="false">A372+1</f>
        <v>232</v>
      </c>
      <c r="B373" s="305" t="s">
        <v>795</v>
      </c>
      <c r="C373" s="306" t="s">
        <v>549</v>
      </c>
      <c r="D373" s="307"/>
      <c r="E373" s="258"/>
      <c r="F373" s="226" t="n">
        <f aca="false">F374</f>
        <v>27.5</v>
      </c>
      <c r="G373" s="275"/>
    </row>
    <row r="374" s="276" customFormat="true" ht="14.25" hidden="false" customHeight="false" outlineLevel="0" collapsed="false">
      <c r="A374" s="270" t="n">
        <f aca="false">A373+1</f>
        <v>233</v>
      </c>
      <c r="B374" s="281" t="s">
        <v>538</v>
      </c>
      <c r="C374" s="306" t="s">
        <v>549</v>
      </c>
      <c r="D374" s="258" t="s">
        <v>539</v>
      </c>
      <c r="E374" s="258"/>
      <c r="F374" s="226" t="n">
        <f aca="false">F375</f>
        <v>27.5</v>
      </c>
      <c r="G374" s="275"/>
    </row>
    <row r="375" s="276" customFormat="true" ht="14.25" hidden="false" customHeight="false" outlineLevel="0" collapsed="false">
      <c r="A375" s="270" t="n">
        <f aca="false">A374+1</f>
        <v>234</v>
      </c>
      <c r="B375" s="281" t="s">
        <v>540</v>
      </c>
      <c r="C375" s="306" t="s">
        <v>549</v>
      </c>
      <c r="D375" s="258" t="s">
        <v>541</v>
      </c>
      <c r="E375" s="258"/>
      <c r="F375" s="226" t="n">
        <f aca="false">F376</f>
        <v>27.5</v>
      </c>
      <c r="G375" s="275"/>
    </row>
    <row r="376" s="276" customFormat="true" ht="14.25" hidden="false" customHeight="false" outlineLevel="0" collapsed="false">
      <c r="A376" s="270" t="n">
        <f aca="false">A375+1</f>
        <v>235</v>
      </c>
      <c r="B376" s="256" t="s">
        <v>295</v>
      </c>
      <c r="C376" s="306" t="s">
        <v>549</v>
      </c>
      <c r="D376" s="258" t="s">
        <v>541</v>
      </c>
      <c r="E376" s="258" t="s">
        <v>296</v>
      </c>
      <c r="F376" s="226" t="n">
        <f aca="false">F377</f>
        <v>27.5</v>
      </c>
      <c r="G376" s="275"/>
    </row>
    <row r="377" s="276" customFormat="true" ht="14.25" hidden="false" customHeight="false" outlineLevel="0" collapsed="false">
      <c r="A377" s="270" t="n">
        <f aca="false">A376+1</f>
        <v>236</v>
      </c>
      <c r="B377" s="256" t="s">
        <v>301</v>
      </c>
      <c r="C377" s="306" t="s">
        <v>549</v>
      </c>
      <c r="D377" s="258" t="s">
        <v>541</v>
      </c>
      <c r="E377" s="258" t="s">
        <v>302</v>
      </c>
      <c r="F377" s="226" t="n">
        <v>27.5</v>
      </c>
      <c r="G377" s="275"/>
    </row>
    <row r="378" s="276" customFormat="true" ht="15" hidden="false" customHeight="false" outlineLevel="0" collapsed="false">
      <c r="A378" s="270" t="n">
        <f aca="false">A377+1</f>
        <v>237</v>
      </c>
      <c r="B378" s="293" t="s">
        <v>796</v>
      </c>
      <c r="C378" s="272" t="s">
        <v>399</v>
      </c>
      <c r="D378" s="258"/>
      <c r="E378" s="272"/>
      <c r="F378" s="284" t="n">
        <f aca="false">F380+F384</f>
        <v>156.1</v>
      </c>
      <c r="G378" s="308"/>
      <c r="I378" s="309"/>
    </row>
    <row r="379" s="276" customFormat="true" ht="45" hidden="false" customHeight="false" outlineLevel="0" collapsed="false">
      <c r="A379" s="270" t="n">
        <f aca="false">A378+1</f>
        <v>238</v>
      </c>
      <c r="B379" s="289" t="s">
        <v>797</v>
      </c>
      <c r="C379" s="258" t="s">
        <v>401</v>
      </c>
      <c r="D379" s="258"/>
      <c r="E379" s="258"/>
      <c r="F379" s="250" t="n">
        <f aca="false">F380+F384</f>
        <v>156.1</v>
      </c>
      <c r="G379" s="308"/>
      <c r="I379" s="309"/>
    </row>
    <row r="380" s="276" customFormat="true" ht="22.5" hidden="false" customHeight="false" outlineLevel="0" collapsed="false">
      <c r="A380" s="270" t="n">
        <f aca="false">A379+1</f>
        <v>239</v>
      </c>
      <c r="B380" s="281" t="s">
        <v>359</v>
      </c>
      <c r="C380" s="258" t="s">
        <v>401</v>
      </c>
      <c r="D380" s="258" t="s">
        <v>87</v>
      </c>
      <c r="E380" s="258"/>
      <c r="F380" s="250" t="n">
        <f aca="false">F381</f>
        <v>125.6</v>
      </c>
      <c r="G380" s="308"/>
      <c r="I380" s="309"/>
    </row>
    <row r="381" s="276" customFormat="true" ht="15" hidden="false" customHeight="false" outlineLevel="0" collapsed="false">
      <c r="A381" s="270" t="n">
        <f aca="false">A380+1</f>
        <v>240</v>
      </c>
      <c r="B381" s="281" t="s">
        <v>360</v>
      </c>
      <c r="C381" s="258" t="s">
        <v>401</v>
      </c>
      <c r="D381" s="258" t="s">
        <v>111</v>
      </c>
      <c r="E381" s="258"/>
      <c r="F381" s="250" t="n">
        <f aca="false">F382</f>
        <v>125.6</v>
      </c>
      <c r="G381" s="308"/>
      <c r="I381" s="309"/>
    </row>
    <row r="382" s="276" customFormat="true" ht="15" hidden="false" customHeight="false" outlineLevel="0" collapsed="false">
      <c r="A382" s="270" t="n">
        <f aca="false">A381+1</f>
        <v>241</v>
      </c>
      <c r="B382" s="289" t="s">
        <v>249</v>
      </c>
      <c r="C382" s="258" t="s">
        <v>401</v>
      </c>
      <c r="D382" s="258" t="s">
        <v>111</v>
      </c>
      <c r="E382" s="258" t="s">
        <v>250</v>
      </c>
      <c r="F382" s="250" t="n">
        <f aca="false">F383</f>
        <v>125.6</v>
      </c>
      <c r="G382" s="308"/>
      <c r="I382" s="309"/>
    </row>
    <row r="383" s="276" customFormat="true" ht="15" hidden="false" customHeight="false" outlineLevel="0" collapsed="false">
      <c r="A383" s="270" t="n">
        <f aca="false">A382+1</f>
        <v>242</v>
      </c>
      <c r="B383" s="289" t="s">
        <v>263</v>
      </c>
      <c r="C383" s="258" t="s">
        <v>401</v>
      </c>
      <c r="D383" s="258" t="s">
        <v>111</v>
      </c>
      <c r="E383" s="258" t="s">
        <v>264</v>
      </c>
      <c r="F383" s="250" t="n">
        <f aca="false">'[3]Приложение 6 '!G59</f>
        <v>125.6</v>
      </c>
      <c r="G383" s="308" t="n">
        <f aca="false">F383+F387+F780+F784+F799</f>
        <v>250.7</v>
      </c>
      <c r="I383" s="309"/>
    </row>
    <row r="384" s="276" customFormat="true" ht="15" hidden="false" customHeight="false" outlineLevel="0" collapsed="false">
      <c r="A384" s="270" t="n">
        <f aca="false">A383+1</f>
        <v>243</v>
      </c>
      <c r="B384" s="256" t="s">
        <v>378</v>
      </c>
      <c r="C384" s="258" t="s">
        <v>401</v>
      </c>
      <c r="D384" s="258" t="s">
        <v>384</v>
      </c>
      <c r="E384" s="258"/>
      <c r="F384" s="250" t="n">
        <f aca="false">F385</f>
        <v>30.5</v>
      </c>
      <c r="G384" s="308"/>
      <c r="I384" s="309"/>
    </row>
    <row r="385" s="276" customFormat="true" ht="15" hidden="false" customHeight="false" outlineLevel="0" collapsed="false">
      <c r="A385" s="270" t="n">
        <f aca="false">A384+1</f>
        <v>244</v>
      </c>
      <c r="B385" s="281" t="s">
        <v>379</v>
      </c>
      <c r="C385" s="258" t="s">
        <v>401</v>
      </c>
      <c r="D385" s="258" t="s">
        <v>90</v>
      </c>
      <c r="E385" s="258"/>
      <c r="F385" s="250" t="n">
        <f aca="false">F386</f>
        <v>30.5</v>
      </c>
      <c r="G385" s="308"/>
      <c r="I385" s="309"/>
    </row>
    <row r="386" s="276" customFormat="true" ht="15" hidden="false" customHeight="false" outlineLevel="0" collapsed="false">
      <c r="A386" s="270" t="n">
        <f aca="false">A385+1</f>
        <v>245</v>
      </c>
      <c r="B386" s="289" t="s">
        <v>249</v>
      </c>
      <c r="C386" s="258" t="s">
        <v>401</v>
      </c>
      <c r="D386" s="258" t="s">
        <v>90</v>
      </c>
      <c r="E386" s="258" t="s">
        <v>250</v>
      </c>
      <c r="F386" s="250" t="n">
        <f aca="false">F387</f>
        <v>30.5</v>
      </c>
      <c r="G386" s="308"/>
      <c r="I386" s="309"/>
    </row>
    <row r="387" s="276" customFormat="true" ht="15" hidden="false" customHeight="false" outlineLevel="0" collapsed="false">
      <c r="A387" s="270" t="n">
        <f aca="false">A386+1</f>
        <v>246</v>
      </c>
      <c r="B387" s="289" t="s">
        <v>263</v>
      </c>
      <c r="C387" s="258" t="s">
        <v>401</v>
      </c>
      <c r="D387" s="258" t="s">
        <v>90</v>
      </c>
      <c r="E387" s="258" t="s">
        <v>264</v>
      </c>
      <c r="F387" s="250" t="n">
        <f aca="false">'[3]Приложение 6 '!G61</f>
        <v>30.5</v>
      </c>
      <c r="G387" s="308"/>
      <c r="I387" s="309"/>
    </row>
    <row r="388" s="276" customFormat="true" ht="21" hidden="false" customHeight="false" outlineLevel="0" collapsed="false">
      <c r="A388" s="270" t="n">
        <f aca="false">A387+1</f>
        <v>247</v>
      </c>
      <c r="B388" s="293" t="s">
        <v>798</v>
      </c>
      <c r="C388" s="272" t="s">
        <v>575</v>
      </c>
      <c r="D388" s="258"/>
      <c r="E388" s="258"/>
      <c r="F388" s="222" t="n">
        <f aca="false">F389</f>
        <v>2</v>
      </c>
      <c r="G388" s="275"/>
    </row>
    <row r="389" s="276" customFormat="true" ht="33.75" hidden="false" customHeight="false" outlineLevel="0" collapsed="false">
      <c r="A389" s="270" t="n">
        <f aca="false">A388+1</f>
        <v>248</v>
      </c>
      <c r="B389" s="281" t="s">
        <v>799</v>
      </c>
      <c r="C389" s="258" t="s">
        <v>577</v>
      </c>
      <c r="D389" s="258"/>
      <c r="E389" s="258"/>
      <c r="F389" s="226" t="n">
        <f aca="false">F390</f>
        <v>2</v>
      </c>
      <c r="G389" s="275"/>
    </row>
    <row r="390" s="276" customFormat="true" ht="14.25" hidden="false" customHeight="false" outlineLevel="0" collapsed="false">
      <c r="A390" s="270" t="n">
        <f aca="false">A389+1</f>
        <v>249</v>
      </c>
      <c r="B390" s="281" t="s">
        <v>538</v>
      </c>
      <c r="C390" s="258" t="s">
        <v>577</v>
      </c>
      <c r="D390" s="258" t="s">
        <v>539</v>
      </c>
      <c r="E390" s="258"/>
      <c r="F390" s="226" t="n">
        <f aca="false">F391</f>
        <v>2</v>
      </c>
      <c r="G390" s="275"/>
    </row>
    <row r="391" s="276" customFormat="true" ht="14.25" hidden="false" customHeight="false" outlineLevel="0" collapsed="false">
      <c r="A391" s="270" t="n">
        <f aca="false">A390+1</f>
        <v>250</v>
      </c>
      <c r="B391" s="281" t="s">
        <v>360</v>
      </c>
      <c r="C391" s="258" t="s">
        <v>577</v>
      </c>
      <c r="D391" s="258" t="s">
        <v>541</v>
      </c>
      <c r="E391" s="258"/>
      <c r="F391" s="226" t="n">
        <f aca="false">F392</f>
        <v>2</v>
      </c>
      <c r="G391" s="275"/>
    </row>
    <row r="392" s="276" customFormat="true" ht="14.25" hidden="false" customHeight="false" outlineLevel="0" collapsed="false">
      <c r="A392" s="270" t="n">
        <f aca="false">A391+1</f>
        <v>251</v>
      </c>
      <c r="B392" s="281" t="s">
        <v>550</v>
      </c>
      <c r="C392" s="258" t="s">
        <v>577</v>
      </c>
      <c r="D392" s="258" t="s">
        <v>541</v>
      </c>
      <c r="E392" s="258" t="s">
        <v>308</v>
      </c>
      <c r="F392" s="226" t="n">
        <f aca="false">F393</f>
        <v>2</v>
      </c>
      <c r="G392" s="275"/>
    </row>
    <row r="393" s="276" customFormat="true" ht="14.25" hidden="false" customHeight="false" outlineLevel="0" collapsed="false">
      <c r="A393" s="270" t="n">
        <f aca="false">A392+1</f>
        <v>252</v>
      </c>
      <c r="B393" s="281" t="s">
        <v>309</v>
      </c>
      <c r="C393" s="258" t="s">
        <v>577</v>
      </c>
      <c r="D393" s="258" t="s">
        <v>541</v>
      </c>
      <c r="E393" s="258" t="s">
        <v>310</v>
      </c>
      <c r="F393" s="226" t="n">
        <v>2</v>
      </c>
      <c r="G393" s="275"/>
    </row>
    <row r="394" s="276" customFormat="true" ht="31.5" hidden="false" customHeight="false" outlineLevel="0" collapsed="false">
      <c r="A394" s="270" t="n">
        <f aca="false">A393+1</f>
        <v>253</v>
      </c>
      <c r="B394" s="310" t="s">
        <v>800</v>
      </c>
      <c r="C394" s="272" t="s">
        <v>579</v>
      </c>
      <c r="D394" s="258"/>
      <c r="E394" s="258"/>
      <c r="F394" s="222" t="n">
        <f aca="false">F395</f>
        <v>51</v>
      </c>
      <c r="G394" s="275"/>
    </row>
    <row r="395" s="276" customFormat="true" ht="33.75" hidden="false" customHeight="false" outlineLevel="0" collapsed="false">
      <c r="A395" s="270" t="n">
        <f aca="false">A394+1</f>
        <v>254</v>
      </c>
      <c r="B395" s="289" t="s">
        <v>801</v>
      </c>
      <c r="C395" s="279" t="s">
        <v>581</v>
      </c>
      <c r="D395" s="258"/>
      <c r="E395" s="258"/>
      <c r="F395" s="226" t="n">
        <f aca="false">F396</f>
        <v>51</v>
      </c>
      <c r="G395" s="275"/>
    </row>
    <row r="396" s="276" customFormat="true" ht="14.25" hidden="false" customHeight="false" outlineLevel="0" collapsed="false">
      <c r="A396" s="270" t="n">
        <f aca="false">A395+1</f>
        <v>255</v>
      </c>
      <c r="B396" s="281" t="s">
        <v>538</v>
      </c>
      <c r="C396" s="279" t="s">
        <v>581</v>
      </c>
      <c r="D396" s="258" t="s">
        <v>539</v>
      </c>
      <c r="E396" s="258"/>
      <c r="F396" s="226" t="n">
        <f aca="false">F397</f>
        <v>51</v>
      </c>
      <c r="G396" s="275"/>
    </row>
    <row r="397" s="276" customFormat="true" ht="14.25" hidden="false" customHeight="false" outlineLevel="0" collapsed="false">
      <c r="A397" s="270" t="n">
        <f aca="false">A396+1</f>
        <v>256</v>
      </c>
      <c r="B397" s="281" t="s">
        <v>360</v>
      </c>
      <c r="C397" s="279" t="s">
        <v>581</v>
      </c>
      <c r="D397" s="258" t="s">
        <v>541</v>
      </c>
      <c r="E397" s="258"/>
      <c r="F397" s="226" t="n">
        <f aca="false">F398</f>
        <v>51</v>
      </c>
      <c r="G397" s="275"/>
    </row>
    <row r="398" s="276" customFormat="true" ht="14.25" hidden="false" customHeight="false" outlineLevel="0" collapsed="false">
      <c r="A398" s="270" t="n">
        <f aca="false">A397+1</f>
        <v>257</v>
      </c>
      <c r="B398" s="281" t="s">
        <v>550</v>
      </c>
      <c r="C398" s="279" t="s">
        <v>581</v>
      </c>
      <c r="D398" s="258" t="s">
        <v>541</v>
      </c>
      <c r="E398" s="258" t="s">
        <v>308</v>
      </c>
      <c r="F398" s="226" t="n">
        <f aca="false">F399</f>
        <v>51</v>
      </c>
      <c r="G398" s="275"/>
    </row>
    <row r="399" s="276" customFormat="true" ht="14.25" hidden="false" customHeight="false" outlineLevel="0" collapsed="false">
      <c r="A399" s="270" t="n">
        <f aca="false">A398+1</f>
        <v>258</v>
      </c>
      <c r="B399" s="281" t="s">
        <v>309</v>
      </c>
      <c r="C399" s="279" t="s">
        <v>581</v>
      </c>
      <c r="D399" s="258" t="s">
        <v>541</v>
      </c>
      <c r="E399" s="258" t="s">
        <v>310</v>
      </c>
      <c r="F399" s="226" t="n">
        <v>51</v>
      </c>
      <c r="G399" s="275"/>
    </row>
    <row r="400" s="276" customFormat="true" ht="21" hidden="false" customHeight="false" outlineLevel="0" collapsed="false">
      <c r="A400" s="270" t="n">
        <f aca="false">A399+1</f>
        <v>259</v>
      </c>
      <c r="B400" s="311" t="s">
        <v>802</v>
      </c>
      <c r="C400" s="292" t="s">
        <v>373</v>
      </c>
      <c r="D400" s="312"/>
      <c r="E400" s="273"/>
      <c r="F400" s="222" t="n">
        <f aca="false">F401+F456+F496+F559</f>
        <v>36709.2</v>
      </c>
      <c r="G400" s="275"/>
    </row>
    <row r="401" s="276" customFormat="true" ht="14.25" hidden="false" customHeight="false" outlineLevel="0" collapsed="false">
      <c r="A401" s="270" t="n">
        <f aca="false">A400+1</f>
        <v>260</v>
      </c>
      <c r="B401" s="311" t="s">
        <v>502</v>
      </c>
      <c r="C401" s="292" t="s">
        <v>503</v>
      </c>
      <c r="D401" s="313"/>
      <c r="E401" s="258"/>
      <c r="F401" s="222" t="n">
        <f aca="false">F421+F426+F431+F436+F441+F446+F412+F402+F407+F451</f>
        <v>17208.7</v>
      </c>
      <c r="G401" s="275"/>
    </row>
    <row r="402" s="276" customFormat="true" ht="33.75" hidden="false" customHeight="false" outlineLevel="0" collapsed="false">
      <c r="A402" s="270"/>
      <c r="B402" s="232" t="s">
        <v>504</v>
      </c>
      <c r="C402" s="314" t="s">
        <v>505</v>
      </c>
      <c r="D402" s="313"/>
      <c r="E402" s="258"/>
      <c r="F402" s="226" t="n">
        <f aca="false">F403</f>
        <v>2800.4</v>
      </c>
      <c r="G402" s="275"/>
    </row>
    <row r="403" s="224" customFormat="true" ht="15" hidden="false" customHeight="false" outlineLevel="0" collapsed="false">
      <c r="A403" s="219" t="n">
        <f aca="false">A402+1</f>
        <v>1</v>
      </c>
      <c r="B403" s="227" t="s">
        <v>378</v>
      </c>
      <c r="C403" s="314" t="s">
        <v>505</v>
      </c>
      <c r="D403" s="252" t="n">
        <v>200</v>
      </c>
      <c r="E403" s="214"/>
      <c r="F403" s="262" t="n">
        <f aca="false">F404</f>
        <v>2800.4</v>
      </c>
      <c r="G403" s="248"/>
      <c r="I403" s="249"/>
    </row>
    <row r="404" s="224" customFormat="true" ht="15" hidden="false" customHeight="false" outlineLevel="0" collapsed="false">
      <c r="A404" s="219" t="n">
        <f aca="false">A403+1</f>
        <v>2</v>
      </c>
      <c r="B404" s="225" t="s">
        <v>379</v>
      </c>
      <c r="C404" s="314" t="s">
        <v>505</v>
      </c>
      <c r="D404" s="252" t="n">
        <v>240</v>
      </c>
      <c r="E404" s="214"/>
      <c r="F404" s="262" t="n">
        <f aca="false">F405</f>
        <v>2800.4</v>
      </c>
      <c r="G404" s="248"/>
      <c r="I404" s="249"/>
    </row>
    <row r="405" s="224" customFormat="true" ht="15" hidden="false" customHeight="false" outlineLevel="0" collapsed="false">
      <c r="A405" s="219" t="n">
        <f aca="false">A404+1</f>
        <v>3</v>
      </c>
      <c r="B405" s="232" t="s">
        <v>329</v>
      </c>
      <c r="C405" s="314" t="s">
        <v>505</v>
      </c>
      <c r="D405" s="252" t="n">
        <v>240</v>
      </c>
      <c r="E405" s="214" t="s">
        <v>330</v>
      </c>
      <c r="F405" s="262" t="n">
        <f aca="false">F406</f>
        <v>2800.4</v>
      </c>
      <c r="G405" s="248"/>
      <c r="I405" s="249"/>
    </row>
    <row r="406" s="224" customFormat="true" ht="15" hidden="false" customHeight="false" outlineLevel="0" collapsed="false">
      <c r="A406" s="219" t="n">
        <f aca="false">A466+1</f>
        <v>302</v>
      </c>
      <c r="B406" s="227" t="s">
        <v>333</v>
      </c>
      <c r="C406" s="314" t="s">
        <v>505</v>
      </c>
      <c r="D406" s="252" t="n">
        <v>240</v>
      </c>
      <c r="E406" s="214" t="s">
        <v>334</v>
      </c>
      <c r="F406" s="262" t="n">
        <v>2800.4</v>
      </c>
      <c r="G406" s="248" t="n">
        <f aca="false">F406+F411+F416+F420+F455</f>
        <v>16339.7</v>
      </c>
      <c r="I406" s="249"/>
    </row>
    <row r="407" s="276" customFormat="true" ht="22.5" hidden="false" customHeight="false" outlineLevel="0" collapsed="false">
      <c r="A407" s="270"/>
      <c r="B407" s="232" t="s">
        <v>506</v>
      </c>
      <c r="C407" s="314" t="s">
        <v>507</v>
      </c>
      <c r="D407" s="313"/>
      <c r="E407" s="258"/>
      <c r="F407" s="226" t="n">
        <f aca="false">F408</f>
        <v>994.8</v>
      </c>
      <c r="G407" s="275"/>
    </row>
    <row r="408" s="224" customFormat="true" ht="15" hidden="false" customHeight="false" outlineLevel="0" collapsed="false">
      <c r="A408" s="219" t="n">
        <f aca="false">A407+1</f>
        <v>1</v>
      </c>
      <c r="B408" s="227" t="s">
        <v>378</v>
      </c>
      <c r="C408" s="314" t="s">
        <v>507</v>
      </c>
      <c r="D408" s="252" t="n">
        <v>200</v>
      </c>
      <c r="E408" s="214"/>
      <c r="F408" s="262" t="n">
        <f aca="false">F409</f>
        <v>994.8</v>
      </c>
      <c r="G408" s="248"/>
      <c r="I408" s="249"/>
    </row>
    <row r="409" s="224" customFormat="true" ht="15" hidden="false" customHeight="false" outlineLevel="0" collapsed="false">
      <c r="A409" s="219" t="n">
        <f aca="false">A408+1</f>
        <v>2</v>
      </c>
      <c r="B409" s="225" t="s">
        <v>379</v>
      </c>
      <c r="C409" s="314" t="s">
        <v>507</v>
      </c>
      <c r="D409" s="252" t="n">
        <v>240</v>
      </c>
      <c r="E409" s="214"/>
      <c r="F409" s="262" t="n">
        <f aca="false">F410</f>
        <v>994.8</v>
      </c>
      <c r="G409" s="248"/>
      <c r="I409" s="249"/>
    </row>
    <row r="410" s="224" customFormat="true" ht="15" hidden="false" customHeight="false" outlineLevel="0" collapsed="false">
      <c r="A410" s="219" t="n">
        <f aca="false">A409+1</f>
        <v>3</v>
      </c>
      <c r="B410" s="232" t="s">
        <v>329</v>
      </c>
      <c r="C410" s="314" t="s">
        <v>507</v>
      </c>
      <c r="D410" s="252" t="n">
        <v>240</v>
      </c>
      <c r="E410" s="214" t="s">
        <v>330</v>
      </c>
      <c r="F410" s="262" t="n">
        <f aca="false">F411</f>
        <v>994.8</v>
      </c>
      <c r="G410" s="248"/>
      <c r="I410" s="249"/>
    </row>
    <row r="411" s="224" customFormat="true" ht="15" hidden="false" customHeight="false" outlineLevel="0" collapsed="false">
      <c r="A411" s="219" t="n">
        <f aca="false">A471+1</f>
        <v>297</v>
      </c>
      <c r="B411" s="227" t="s">
        <v>333</v>
      </c>
      <c r="C411" s="314" t="s">
        <v>507</v>
      </c>
      <c r="D411" s="252" t="n">
        <v>240</v>
      </c>
      <c r="E411" s="214" t="s">
        <v>334</v>
      </c>
      <c r="F411" s="262" t="n">
        <v>994.8</v>
      </c>
      <c r="G411" s="248"/>
      <c r="I411" s="249"/>
    </row>
    <row r="412" s="224" customFormat="true" ht="33.75" hidden="false" customHeight="false" outlineLevel="0" collapsed="false">
      <c r="A412" s="219" t="n">
        <f aca="false">A401+1</f>
        <v>261</v>
      </c>
      <c r="B412" s="315" t="s">
        <v>803</v>
      </c>
      <c r="C412" s="316" t="s">
        <v>509</v>
      </c>
      <c r="D412" s="252"/>
      <c r="E412" s="214"/>
      <c r="F412" s="226" t="n">
        <f aca="false">F413</f>
        <v>12444.5</v>
      </c>
      <c r="G412" s="248"/>
      <c r="I412" s="249"/>
    </row>
    <row r="413" s="224" customFormat="true" ht="22.5" hidden="false" customHeight="false" outlineLevel="0" collapsed="false">
      <c r="A413" s="219" t="n">
        <f aca="false">A412+1</f>
        <v>262</v>
      </c>
      <c r="B413" s="225" t="s">
        <v>359</v>
      </c>
      <c r="C413" s="316" t="s">
        <v>509</v>
      </c>
      <c r="D413" s="252" t="n">
        <v>100</v>
      </c>
      <c r="E413" s="214"/>
      <c r="F413" s="226" t="n">
        <f aca="false">F414+F418</f>
        <v>12444.5</v>
      </c>
      <c r="G413" s="248"/>
      <c r="I413" s="249"/>
    </row>
    <row r="414" s="224" customFormat="true" ht="15" hidden="false" customHeight="false" outlineLevel="0" collapsed="false">
      <c r="A414" s="219" t="n">
        <f aca="false">A413+1</f>
        <v>263</v>
      </c>
      <c r="B414" s="227" t="s">
        <v>456</v>
      </c>
      <c r="C414" s="316" t="s">
        <v>509</v>
      </c>
      <c r="D414" s="252" t="n">
        <v>110</v>
      </c>
      <c r="E414" s="214"/>
      <c r="F414" s="262" t="n">
        <f aca="false">F416</f>
        <v>5961.2</v>
      </c>
      <c r="G414" s="248"/>
      <c r="I414" s="249"/>
    </row>
    <row r="415" s="224" customFormat="true" ht="15" hidden="false" customHeight="false" outlineLevel="0" collapsed="false">
      <c r="A415" s="219" t="n">
        <f aca="false">A414+1</f>
        <v>264</v>
      </c>
      <c r="B415" s="232" t="s">
        <v>329</v>
      </c>
      <c r="C415" s="316"/>
      <c r="D415" s="252" t="n">
        <v>110</v>
      </c>
      <c r="E415" s="214" t="s">
        <v>330</v>
      </c>
      <c r="F415" s="262" t="n">
        <f aca="false">F416</f>
        <v>5961.2</v>
      </c>
      <c r="G415" s="248"/>
      <c r="I415" s="249"/>
    </row>
    <row r="416" s="224" customFormat="true" ht="15" hidden="false" customHeight="false" outlineLevel="0" collapsed="false">
      <c r="A416" s="219" t="n">
        <f aca="false">A415+1</f>
        <v>265</v>
      </c>
      <c r="B416" s="227" t="s">
        <v>333</v>
      </c>
      <c r="C416" s="316" t="s">
        <v>509</v>
      </c>
      <c r="D416" s="252" t="n">
        <v>110</v>
      </c>
      <c r="E416" s="214" t="s">
        <v>334</v>
      </c>
      <c r="F416" s="262" t="n">
        <f aca="false">'[3]Приложение 6 '!G180</f>
        <v>5961.2</v>
      </c>
      <c r="G416" s="248"/>
      <c r="I416" s="249"/>
    </row>
    <row r="417" s="224" customFormat="true" ht="15" hidden="false" customHeight="false" outlineLevel="0" collapsed="false">
      <c r="A417" s="219" t="n">
        <f aca="false">A416+1</f>
        <v>266</v>
      </c>
      <c r="B417" s="227" t="s">
        <v>378</v>
      </c>
      <c r="C417" s="316" t="s">
        <v>509</v>
      </c>
      <c r="D417" s="252" t="n">
        <v>200</v>
      </c>
      <c r="E417" s="214"/>
      <c r="F417" s="262" t="n">
        <f aca="false">F418</f>
        <v>6483.3</v>
      </c>
      <c r="G417" s="248"/>
      <c r="I417" s="249"/>
    </row>
    <row r="418" s="224" customFormat="true" ht="15" hidden="false" customHeight="false" outlineLevel="0" collapsed="false">
      <c r="A418" s="219" t="n">
        <f aca="false">A417+1</f>
        <v>267</v>
      </c>
      <c r="B418" s="225" t="s">
        <v>379</v>
      </c>
      <c r="C418" s="316" t="s">
        <v>509</v>
      </c>
      <c r="D418" s="252" t="n">
        <v>240</v>
      </c>
      <c r="E418" s="214"/>
      <c r="F418" s="262" t="n">
        <f aca="false">F419</f>
        <v>6483.3</v>
      </c>
      <c r="G418" s="248"/>
      <c r="I418" s="249"/>
    </row>
    <row r="419" s="224" customFormat="true" ht="15" hidden="false" customHeight="false" outlineLevel="0" collapsed="false">
      <c r="A419" s="219" t="n">
        <f aca="false">A418+1</f>
        <v>268</v>
      </c>
      <c r="B419" s="232" t="s">
        <v>329</v>
      </c>
      <c r="C419" s="316" t="s">
        <v>509</v>
      </c>
      <c r="D419" s="252" t="n">
        <v>240</v>
      </c>
      <c r="E419" s="214" t="s">
        <v>330</v>
      </c>
      <c r="F419" s="262" t="n">
        <f aca="false">F420</f>
        <v>6483.3</v>
      </c>
      <c r="G419" s="248"/>
      <c r="I419" s="249"/>
    </row>
    <row r="420" s="224" customFormat="true" ht="15" hidden="false" customHeight="false" outlineLevel="0" collapsed="false">
      <c r="A420" s="219" t="n">
        <f aca="false">A475+1</f>
        <v>301</v>
      </c>
      <c r="B420" s="227" t="s">
        <v>333</v>
      </c>
      <c r="C420" s="316" t="s">
        <v>509</v>
      </c>
      <c r="D420" s="252" t="n">
        <v>240</v>
      </c>
      <c r="E420" s="214" t="s">
        <v>334</v>
      </c>
      <c r="F420" s="262" t="n">
        <v>6483.3</v>
      </c>
      <c r="G420" s="248"/>
      <c r="I420" s="249"/>
    </row>
    <row r="421" s="276" customFormat="true" ht="33.75" hidden="false" customHeight="false" outlineLevel="0" collapsed="false">
      <c r="A421" s="270" t="n">
        <f aca="false">A401+1</f>
        <v>261</v>
      </c>
      <c r="B421" s="317" t="s">
        <v>804</v>
      </c>
      <c r="C421" s="314" t="s">
        <v>513</v>
      </c>
      <c r="D421" s="313"/>
      <c r="E421" s="258"/>
      <c r="F421" s="226" t="n">
        <f aca="false">F422</f>
        <v>575</v>
      </c>
      <c r="G421" s="275"/>
    </row>
    <row r="422" s="276" customFormat="true" ht="14.25" hidden="false" customHeight="false" outlineLevel="0" collapsed="false">
      <c r="A422" s="270" t="n">
        <f aca="false">A421+1</f>
        <v>262</v>
      </c>
      <c r="B422" s="281" t="s">
        <v>769</v>
      </c>
      <c r="C422" s="314" t="s">
        <v>513</v>
      </c>
      <c r="D422" s="307" t="n">
        <v>200</v>
      </c>
      <c r="E422" s="258"/>
      <c r="F422" s="226" t="n">
        <f aca="false">F423</f>
        <v>575</v>
      </c>
      <c r="G422" s="275"/>
    </row>
    <row r="423" s="276" customFormat="true" ht="14.25" hidden="false" customHeight="false" outlineLevel="0" collapsed="false">
      <c r="A423" s="270" t="n">
        <f aca="false">A422+1</f>
        <v>263</v>
      </c>
      <c r="B423" s="281" t="s">
        <v>379</v>
      </c>
      <c r="C423" s="314" t="s">
        <v>513</v>
      </c>
      <c r="D423" s="307" t="n">
        <v>240</v>
      </c>
      <c r="E423" s="318"/>
      <c r="F423" s="226" t="n">
        <f aca="false">F424</f>
        <v>575</v>
      </c>
      <c r="G423" s="275"/>
    </row>
    <row r="424" s="276" customFormat="true" ht="14.25" hidden="false" customHeight="false" outlineLevel="0" collapsed="false">
      <c r="A424" s="270" t="n">
        <f aca="false">A423+1</f>
        <v>264</v>
      </c>
      <c r="B424" s="289" t="s">
        <v>329</v>
      </c>
      <c r="C424" s="314" t="s">
        <v>513</v>
      </c>
      <c r="D424" s="307" t="n">
        <v>240</v>
      </c>
      <c r="E424" s="318" t="s">
        <v>330</v>
      </c>
      <c r="F424" s="226" t="n">
        <f aca="false">F425</f>
        <v>575</v>
      </c>
      <c r="G424" s="275"/>
    </row>
    <row r="425" s="276" customFormat="true" ht="14.25" hidden="false" customHeight="false" outlineLevel="0" collapsed="false">
      <c r="A425" s="270" t="n">
        <f aca="false">A424+1</f>
        <v>265</v>
      </c>
      <c r="B425" s="289" t="s">
        <v>335</v>
      </c>
      <c r="C425" s="314" t="s">
        <v>513</v>
      </c>
      <c r="D425" s="307" t="n">
        <v>240</v>
      </c>
      <c r="E425" s="318" t="s">
        <v>336</v>
      </c>
      <c r="F425" s="226" t="n">
        <f aca="false">'[3]Приложение 6 '!G188</f>
        <v>575</v>
      </c>
      <c r="G425" s="282" t="n">
        <f aca="false">F425+F430+F435+F440+F445+F450+F480+F485+F490+F495</f>
        <v>1169.3</v>
      </c>
    </row>
    <row r="426" s="276" customFormat="true" ht="33.75" hidden="false" customHeight="false" outlineLevel="0" collapsed="false">
      <c r="A426" s="270" t="n">
        <f aca="false">A425+1</f>
        <v>266</v>
      </c>
      <c r="B426" s="305" t="s">
        <v>805</v>
      </c>
      <c r="C426" s="306" t="s">
        <v>515</v>
      </c>
      <c r="D426" s="307"/>
      <c r="E426" s="318"/>
      <c r="F426" s="226" t="n">
        <f aca="false">F427</f>
        <v>50</v>
      </c>
      <c r="G426" s="275"/>
    </row>
    <row r="427" s="276" customFormat="true" ht="14.25" hidden="false" customHeight="false" outlineLevel="0" collapsed="false">
      <c r="A427" s="270" t="n">
        <f aca="false">A426+1</f>
        <v>267</v>
      </c>
      <c r="B427" s="256" t="s">
        <v>378</v>
      </c>
      <c r="C427" s="306" t="s">
        <v>515</v>
      </c>
      <c r="D427" s="307" t="n">
        <v>200</v>
      </c>
      <c r="E427" s="318"/>
      <c r="F427" s="226" t="n">
        <f aca="false">F428</f>
        <v>50</v>
      </c>
      <c r="G427" s="275"/>
    </row>
    <row r="428" s="276" customFormat="true" ht="14.25" hidden="false" customHeight="false" outlineLevel="0" collapsed="false">
      <c r="A428" s="270" t="n">
        <f aca="false">A427+1</f>
        <v>268</v>
      </c>
      <c r="B428" s="281" t="s">
        <v>379</v>
      </c>
      <c r="C428" s="306" t="s">
        <v>515</v>
      </c>
      <c r="D428" s="307" t="n">
        <v>240</v>
      </c>
      <c r="E428" s="318"/>
      <c r="F428" s="226" t="n">
        <f aca="false">F429</f>
        <v>50</v>
      </c>
      <c r="G428" s="275"/>
    </row>
    <row r="429" s="276" customFormat="true" ht="14.25" hidden="false" customHeight="false" outlineLevel="0" collapsed="false">
      <c r="A429" s="270" t="n">
        <f aca="false">A428+1</f>
        <v>269</v>
      </c>
      <c r="B429" s="289" t="s">
        <v>329</v>
      </c>
      <c r="C429" s="306" t="s">
        <v>515</v>
      </c>
      <c r="D429" s="307" t="n">
        <v>240</v>
      </c>
      <c r="E429" s="318" t="s">
        <v>330</v>
      </c>
      <c r="F429" s="226" t="n">
        <f aca="false">F430</f>
        <v>50</v>
      </c>
      <c r="G429" s="275"/>
    </row>
    <row r="430" s="276" customFormat="true" ht="14.25" hidden="false" customHeight="false" outlineLevel="0" collapsed="false">
      <c r="A430" s="270" t="n">
        <f aca="false">A429+1</f>
        <v>270</v>
      </c>
      <c r="B430" s="289" t="s">
        <v>335</v>
      </c>
      <c r="C430" s="306" t="s">
        <v>515</v>
      </c>
      <c r="D430" s="307" t="n">
        <v>240</v>
      </c>
      <c r="E430" s="318" t="s">
        <v>336</v>
      </c>
      <c r="F430" s="226" t="n">
        <f aca="false">'[3]Приложение 6 '!G191</f>
        <v>50</v>
      </c>
      <c r="G430" s="275"/>
    </row>
    <row r="431" s="276" customFormat="true" ht="45" hidden="false" customHeight="false" outlineLevel="0" collapsed="false">
      <c r="A431" s="270" t="n">
        <f aca="false">A430+1</f>
        <v>271</v>
      </c>
      <c r="B431" s="305" t="s">
        <v>806</v>
      </c>
      <c r="C431" s="306" t="s">
        <v>517</v>
      </c>
      <c r="D431" s="307"/>
      <c r="E431" s="318"/>
      <c r="F431" s="226" t="n">
        <f aca="false">F432</f>
        <v>104</v>
      </c>
      <c r="G431" s="275"/>
    </row>
    <row r="432" s="276" customFormat="true" ht="14.25" hidden="false" customHeight="false" outlineLevel="0" collapsed="false">
      <c r="A432" s="270" t="n">
        <f aca="false">A431+1</f>
        <v>272</v>
      </c>
      <c r="B432" s="256" t="s">
        <v>378</v>
      </c>
      <c r="C432" s="306" t="s">
        <v>517</v>
      </c>
      <c r="D432" s="307" t="n">
        <v>200</v>
      </c>
      <c r="E432" s="318"/>
      <c r="F432" s="226" t="n">
        <f aca="false">F433</f>
        <v>104</v>
      </c>
      <c r="G432" s="275"/>
    </row>
    <row r="433" s="276" customFormat="true" ht="14.25" hidden="false" customHeight="false" outlineLevel="0" collapsed="false">
      <c r="A433" s="270" t="n">
        <f aca="false">A432+1</f>
        <v>273</v>
      </c>
      <c r="B433" s="281" t="s">
        <v>379</v>
      </c>
      <c r="C433" s="306" t="s">
        <v>517</v>
      </c>
      <c r="D433" s="307" t="n">
        <v>240</v>
      </c>
      <c r="E433" s="318"/>
      <c r="F433" s="226" t="n">
        <f aca="false">F434</f>
        <v>104</v>
      </c>
      <c r="G433" s="275"/>
    </row>
    <row r="434" s="276" customFormat="true" ht="14.25" hidden="false" customHeight="false" outlineLevel="0" collapsed="false">
      <c r="A434" s="270" t="n">
        <f aca="false">A433+1</f>
        <v>274</v>
      </c>
      <c r="B434" s="289" t="s">
        <v>329</v>
      </c>
      <c r="C434" s="306" t="s">
        <v>517</v>
      </c>
      <c r="D434" s="307" t="n">
        <v>240</v>
      </c>
      <c r="E434" s="318" t="s">
        <v>330</v>
      </c>
      <c r="F434" s="226" t="n">
        <f aca="false">F435</f>
        <v>104</v>
      </c>
      <c r="G434" s="275"/>
    </row>
    <row r="435" s="276" customFormat="true" ht="14.25" hidden="false" customHeight="false" outlineLevel="0" collapsed="false">
      <c r="A435" s="270" t="n">
        <f aca="false">A434+1</f>
        <v>275</v>
      </c>
      <c r="B435" s="289" t="s">
        <v>335</v>
      </c>
      <c r="C435" s="306" t="s">
        <v>517</v>
      </c>
      <c r="D435" s="307" t="n">
        <v>240</v>
      </c>
      <c r="E435" s="318" t="s">
        <v>336</v>
      </c>
      <c r="F435" s="226" t="n">
        <f aca="false">'[3]Приложение 6 '!G194</f>
        <v>104</v>
      </c>
      <c r="G435" s="275"/>
    </row>
    <row r="436" s="276" customFormat="true" ht="33.75" hidden="false" customHeight="false" outlineLevel="0" collapsed="false">
      <c r="A436" s="270" t="n">
        <f aca="false">A435+1</f>
        <v>276</v>
      </c>
      <c r="B436" s="305" t="s">
        <v>807</v>
      </c>
      <c r="C436" s="306" t="s">
        <v>519</v>
      </c>
      <c r="D436" s="307"/>
      <c r="E436" s="318"/>
      <c r="F436" s="226" t="n">
        <f aca="false">F437</f>
        <v>130</v>
      </c>
      <c r="G436" s="275"/>
    </row>
    <row r="437" s="276" customFormat="true" ht="14.25" hidden="false" customHeight="false" outlineLevel="0" collapsed="false">
      <c r="A437" s="270" t="n">
        <f aca="false">A436+1</f>
        <v>277</v>
      </c>
      <c r="B437" s="256" t="s">
        <v>378</v>
      </c>
      <c r="C437" s="306" t="s">
        <v>519</v>
      </c>
      <c r="D437" s="307" t="n">
        <v>200</v>
      </c>
      <c r="E437" s="318"/>
      <c r="F437" s="226" t="n">
        <f aca="false">F438</f>
        <v>130</v>
      </c>
      <c r="G437" s="275"/>
    </row>
    <row r="438" s="276" customFormat="true" ht="14.25" hidden="false" customHeight="false" outlineLevel="0" collapsed="false">
      <c r="A438" s="270" t="n">
        <f aca="false">A437+1</f>
        <v>278</v>
      </c>
      <c r="B438" s="281" t="s">
        <v>379</v>
      </c>
      <c r="C438" s="306" t="s">
        <v>519</v>
      </c>
      <c r="D438" s="307" t="n">
        <v>240</v>
      </c>
      <c r="E438" s="318"/>
      <c r="F438" s="226" t="n">
        <f aca="false">F439</f>
        <v>130</v>
      </c>
      <c r="G438" s="275"/>
    </row>
    <row r="439" s="276" customFormat="true" ht="14.25" hidden="false" customHeight="false" outlineLevel="0" collapsed="false">
      <c r="A439" s="270" t="n">
        <f aca="false">A438+1</f>
        <v>279</v>
      </c>
      <c r="B439" s="289" t="s">
        <v>329</v>
      </c>
      <c r="C439" s="306" t="s">
        <v>519</v>
      </c>
      <c r="D439" s="307" t="n">
        <v>240</v>
      </c>
      <c r="E439" s="318" t="s">
        <v>330</v>
      </c>
      <c r="F439" s="226" t="n">
        <f aca="false">F440</f>
        <v>130</v>
      </c>
      <c r="G439" s="275"/>
    </row>
    <row r="440" s="276" customFormat="true" ht="14.25" hidden="false" customHeight="false" outlineLevel="0" collapsed="false">
      <c r="A440" s="270" t="n">
        <f aca="false">A439+1</f>
        <v>280</v>
      </c>
      <c r="B440" s="289" t="s">
        <v>335</v>
      </c>
      <c r="C440" s="306" t="s">
        <v>519</v>
      </c>
      <c r="D440" s="307" t="n">
        <v>240</v>
      </c>
      <c r="E440" s="318" t="s">
        <v>336</v>
      </c>
      <c r="F440" s="226" t="n">
        <f aca="false">'[3]Приложение 6 '!G197</f>
        <v>130</v>
      </c>
      <c r="G440" s="275"/>
    </row>
    <row r="441" s="276" customFormat="true" ht="33.75" hidden="false" customHeight="false" outlineLevel="0" collapsed="false">
      <c r="A441" s="270" t="n">
        <f aca="false">A440+1</f>
        <v>281</v>
      </c>
      <c r="B441" s="305" t="s">
        <v>808</v>
      </c>
      <c r="C441" s="306" t="s">
        <v>521</v>
      </c>
      <c r="D441" s="307"/>
      <c r="E441" s="318"/>
      <c r="F441" s="226" t="n">
        <f aca="false">F442</f>
        <v>5</v>
      </c>
      <c r="G441" s="275"/>
    </row>
    <row r="442" s="276" customFormat="true" ht="14.25" hidden="false" customHeight="false" outlineLevel="0" collapsed="false">
      <c r="A442" s="270" t="n">
        <f aca="false">A441+1</f>
        <v>282</v>
      </c>
      <c r="B442" s="256" t="s">
        <v>378</v>
      </c>
      <c r="C442" s="306" t="s">
        <v>521</v>
      </c>
      <c r="D442" s="307" t="n">
        <v>200</v>
      </c>
      <c r="E442" s="318"/>
      <c r="F442" s="226" t="n">
        <f aca="false">F443</f>
        <v>5</v>
      </c>
      <c r="G442" s="275"/>
    </row>
    <row r="443" s="276" customFormat="true" ht="14.25" hidden="false" customHeight="false" outlineLevel="0" collapsed="false">
      <c r="A443" s="270" t="n">
        <f aca="false">A442+1</f>
        <v>283</v>
      </c>
      <c r="B443" s="281" t="s">
        <v>379</v>
      </c>
      <c r="C443" s="306" t="s">
        <v>521</v>
      </c>
      <c r="D443" s="307" t="n">
        <v>240</v>
      </c>
      <c r="E443" s="318"/>
      <c r="F443" s="226" t="n">
        <f aca="false">F444</f>
        <v>5</v>
      </c>
      <c r="G443" s="275"/>
    </row>
    <row r="444" s="276" customFormat="true" ht="14.25" hidden="false" customHeight="false" outlineLevel="0" collapsed="false">
      <c r="A444" s="270" t="n">
        <f aca="false">A443+1</f>
        <v>284</v>
      </c>
      <c r="B444" s="289" t="s">
        <v>329</v>
      </c>
      <c r="C444" s="306" t="s">
        <v>521</v>
      </c>
      <c r="D444" s="307" t="n">
        <v>240</v>
      </c>
      <c r="E444" s="318" t="s">
        <v>330</v>
      </c>
      <c r="F444" s="226" t="n">
        <f aca="false">F445</f>
        <v>5</v>
      </c>
      <c r="G444" s="275"/>
    </row>
    <row r="445" s="276" customFormat="true" ht="14.25" hidden="false" customHeight="false" outlineLevel="0" collapsed="false">
      <c r="A445" s="270" t="n">
        <f aca="false">A444+1</f>
        <v>285</v>
      </c>
      <c r="B445" s="289" t="s">
        <v>335</v>
      </c>
      <c r="C445" s="306" t="s">
        <v>521</v>
      </c>
      <c r="D445" s="307" t="n">
        <v>240</v>
      </c>
      <c r="E445" s="318" t="s">
        <v>336</v>
      </c>
      <c r="F445" s="226" t="n">
        <f aca="false">'[3]Приложение 6 '!G200</f>
        <v>5</v>
      </c>
      <c r="G445" s="275"/>
    </row>
    <row r="446" s="276" customFormat="true" ht="33.75" hidden="false" customHeight="false" outlineLevel="0" collapsed="false">
      <c r="A446" s="270" t="n">
        <f aca="false">A445+1</f>
        <v>286</v>
      </c>
      <c r="B446" s="305" t="s">
        <v>809</v>
      </c>
      <c r="C446" s="306" t="s">
        <v>523</v>
      </c>
      <c r="D446" s="307"/>
      <c r="E446" s="318"/>
      <c r="F446" s="226" t="n">
        <f aca="false">F447</f>
        <v>5</v>
      </c>
      <c r="G446" s="275"/>
    </row>
    <row r="447" s="276" customFormat="true" ht="14.25" hidden="false" customHeight="false" outlineLevel="0" collapsed="false">
      <c r="A447" s="270" t="n">
        <f aca="false">A446+1</f>
        <v>287</v>
      </c>
      <c r="B447" s="256" t="s">
        <v>378</v>
      </c>
      <c r="C447" s="306" t="s">
        <v>523</v>
      </c>
      <c r="D447" s="307" t="n">
        <v>200</v>
      </c>
      <c r="E447" s="318"/>
      <c r="F447" s="226" t="n">
        <f aca="false">F448</f>
        <v>5</v>
      </c>
      <c r="G447" s="275"/>
    </row>
    <row r="448" s="276" customFormat="true" ht="14.25" hidden="false" customHeight="false" outlineLevel="0" collapsed="false">
      <c r="A448" s="270" t="n">
        <f aca="false">A447+1</f>
        <v>288</v>
      </c>
      <c r="B448" s="281" t="s">
        <v>379</v>
      </c>
      <c r="C448" s="306" t="s">
        <v>523</v>
      </c>
      <c r="D448" s="307" t="n">
        <v>240</v>
      </c>
      <c r="E448" s="318"/>
      <c r="F448" s="226" t="n">
        <f aca="false">F449</f>
        <v>5</v>
      </c>
      <c r="G448" s="275"/>
    </row>
    <row r="449" s="276" customFormat="true" ht="14.25" hidden="false" customHeight="false" outlineLevel="0" collapsed="false">
      <c r="A449" s="270" t="n">
        <f aca="false">A448+1</f>
        <v>289</v>
      </c>
      <c r="B449" s="289" t="s">
        <v>329</v>
      </c>
      <c r="C449" s="306" t="s">
        <v>523</v>
      </c>
      <c r="D449" s="307" t="n">
        <v>240</v>
      </c>
      <c r="E449" s="318" t="s">
        <v>330</v>
      </c>
      <c r="F449" s="226" t="n">
        <f aca="false">F450</f>
        <v>5</v>
      </c>
      <c r="G449" s="275"/>
    </row>
    <row r="450" s="276" customFormat="true" ht="14.25" hidden="false" customHeight="false" outlineLevel="0" collapsed="false">
      <c r="A450" s="270" t="n">
        <f aca="false">A449+1</f>
        <v>290</v>
      </c>
      <c r="B450" s="289" t="s">
        <v>335</v>
      </c>
      <c r="C450" s="306" t="s">
        <v>523</v>
      </c>
      <c r="D450" s="307" t="n">
        <v>240</v>
      </c>
      <c r="E450" s="318" t="s">
        <v>336</v>
      </c>
      <c r="F450" s="226" t="n">
        <f aca="false">'[3]Приложение 6 '!G203</f>
        <v>5</v>
      </c>
      <c r="G450" s="275"/>
    </row>
    <row r="451" s="297" customFormat="true" ht="33.75" hidden="false" customHeight="false" outlineLevel="0" collapsed="false">
      <c r="A451" s="270"/>
      <c r="B451" s="232" t="s">
        <v>510</v>
      </c>
      <c r="C451" s="240" t="s">
        <v>511</v>
      </c>
      <c r="D451" s="307"/>
      <c r="E451" s="318"/>
      <c r="F451" s="226" t="n">
        <f aca="false">F452</f>
        <v>100</v>
      </c>
      <c r="G451" s="296"/>
    </row>
    <row r="452" s="224" customFormat="true" ht="15" hidden="false" customHeight="false" outlineLevel="0" collapsed="false">
      <c r="A452" s="219" t="n">
        <f aca="false">A451+1</f>
        <v>1</v>
      </c>
      <c r="B452" s="227" t="s">
        <v>378</v>
      </c>
      <c r="C452" s="240" t="s">
        <v>511</v>
      </c>
      <c r="D452" s="252" t="n">
        <v>200</v>
      </c>
      <c r="E452" s="214"/>
      <c r="F452" s="262" t="n">
        <f aca="false">F453</f>
        <v>100</v>
      </c>
      <c r="G452" s="248"/>
      <c r="I452" s="249"/>
    </row>
    <row r="453" s="224" customFormat="true" ht="15" hidden="false" customHeight="false" outlineLevel="0" collapsed="false">
      <c r="A453" s="219" t="n">
        <f aca="false">A452+1</f>
        <v>2</v>
      </c>
      <c r="B453" s="225" t="s">
        <v>379</v>
      </c>
      <c r="C453" s="240" t="s">
        <v>511</v>
      </c>
      <c r="D453" s="252" t="n">
        <v>240</v>
      </c>
      <c r="E453" s="214"/>
      <c r="F453" s="262" t="n">
        <f aca="false">F454</f>
        <v>100</v>
      </c>
      <c r="G453" s="248"/>
      <c r="I453" s="249"/>
    </row>
    <row r="454" s="224" customFormat="true" ht="15" hidden="false" customHeight="false" outlineLevel="0" collapsed="false">
      <c r="A454" s="219" t="n">
        <f aca="false">A453+1</f>
        <v>3</v>
      </c>
      <c r="B454" s="232" t="s">
        <v>329</v>
      </c>
      <c r="C454" s="240" t="s">
        <v>511</v>
      </c>
      <c r="D454" s="252" t="n">
        <v>240</v>
      </c>
      <c r="E454" s="214" t="s">
        <v>330</v>
      </c>
      <c r="F454" s="262" t="n">
        <f aca="false">F455</f>
        <v>100</v>
      </c>
      <c r="G454" s="248"/>
      <c r="I454" s="249"/>
    </row>
    <row r="455" s="224" customFormat="true" ht="15" hidden="false" customHeight="false" outlineLevel="0" collapsed="false">
      <c r="A455" s="219" t="n">
        <f aca="false">A510+1</f>
        <v>331</v>
      </c>
      <c r="B455" s="227" t="s">
        <v>333</v>
      </c>
      <c r="C455" s="240" t="s">
        <v>511</v>
      </c>
      <c r="D455" s="252" t="n">
        <v>240</v>
      </c>
      <c r="E455" s="214" t="s">
        <v>334</v>
      </c>
      <c r="F455" s="262" t="n">
        <v>100</v>
      </c>
      <c r="G455" s="248"/>
      <c r="I455" s="249"/>
    </row>
    <row r="456" s="224" customFormat="true" ht="14.25" hidden="false" customHeight="false" outlineLevel="0" collapsed="false">
      <c r="A456" s="219" t="n">
        <f aca="false">A450+1</f>
        <v>291</v>
      </c>
      <c r="B456" s="319" t="s">
        <v>494</v>
      </c>
      <c r="C456" s="320" t="s">
        <v>495</v>
      </c>
      <c r="D456" s="321"/>
      <c r="E456" s="214"/>
      <c r="F456" s="222" t="n">
        <f aca="false">F467+F476+F481+F486+F491+F457+F462</f>
        <v>13725.1</v>
      </c>
      <c r="G456" s="223"/>
    </row>
    <row r="457" s="87" customFormat="true" ht="45" hidden="false" customHeight="false" outlineLevel="0" collapsed="false">
      <c r="A457" s="239" t="n">
        <f aca="false">A456+1</f>
        <v>292</v>
      </c>
      <c r="B457" s="232" t="s">
        <v>496</v>
      </c>
      <c r="C457" s="240" t="s">
        <v>497</v>
      </c>
      <c r="D457" s="240"/>
      <c r="E457" s="240" t="s">
        <v>330</v>
      </c>
      <c r="F457" s="242" t="n">
        <f aca="false">F458</f>
        <v>995</v>
      </c>
    </row>
    <row r="458" s="87" customFormat="true" ht="29.25" hidden="false" customHeight="true" outlineLevel="0" collapsed="false">
      <c r="A458" s="239" t="n">
        <f aca="false">A457+1</f>
        <v>293</v>
      </c>
      <c r="B458" s="232" t="s">
        <v>359</v>
      </c>
      <c r="C458" s="240" t="s">
        <v>497</v>
      </c>
      <c r="D458" s="243" t="s">
        <v>87</v>
      </c>
      <c r="E458" s="240"/>
      <c r="F458" s="245" t="n">
        <f aca="false">F459</f>
        <v>995</v>
      </c>
    </row>
    <row r="459" s="87" customFormat="true" ht="18" hidden="false" customHeight="false" outlineLevel="0" collapsed="false">
      <c r="A459" s="239" t="n">
        <f aca="false">A458+1</f>
        <v>294</v>
      </c>
      <c r="B459" s="232" t="s">
        <v>456</v>
      </c>
      <c r="C459" s="240" t="s">
        <v>497</v>
      </c>
      <c r="D459" s="240" t="s">
        <v>69</v>
      </c>
      <c r="E459" s="240"/>
      <c r="F459" s="242" t="n">
        <f aca="false">F460</f>
        <v>995</v>
      </c>
    </row>
    <row r="460" s="224" customFormat="true" ht="15" hidden="false" customHeight="false" outlineLevel="0" collapsed="false">
      <c r="A460" s="219" t="n">
        <f aca="false">A459+1</f>
        <v>295</v>
      </c>
      <c r="B460" s="232" t="s">
        <v>329</v>
      </c>
      <c r="C460" s="240" t="s">
        <v>497</v>
      </c>
      <c r="D460" s="252" t="n">
        <v>110</v>
      </c>
      <c r="E460" s="214" t="s">
        <v>330</v>
      </c>
      <c r="F460" s="262" t="n">
        <f aca="false">F461</f>
        <v>995</v>
      </c>
      <c r="G460" s="248"/>
      <c r="I460" s="249"/>
    </row>
    <row r="461" s="224" customFormat="true" ht="15" hidden="false" customHeight="false" outlineLevel="0" collapsed="false">
      <c r="A461" s="219" t="n">
        <f aca="false">A460+1</f>
        <v>296</v>
      </c>
      <c r="B461" s="227" t="s">
        <v>331</v>
      </c>
      <c r="C461" s="240" t="s">
        <v>497</v>
      </c>
      <c r="D461" s="252" t="n">
        <v>110</v>
      </c>
      <c r="E461" s="214" t="s">
        <v>332</v>
      </c>
      <c r="F461" s="262" t="n">
        <v>995</v>
      </c>
      <c r="G461" s="248" t="n">
        <f aca="false">F461+F466+F471+F475</f>
        <v>13424.8</v>
      </c>
      <c r="I461" s="249"/>
    </row>
    <row r="462" s="87" customFormat="true" ht="33.75" hidden="false" customHeight="false" outlineLevel="0" collapsed="false">
      <c r="A462" s="239" t="n">
        <f aca="false">A461+1</f>
        <v>297</v>
      </c>
      <c r="B462" s="232" t="s">
        <v>498</v>
      </c>
      <c r="C462" s="240" t="s">
        <v>499</v>
      </c>
      <c r="D462" s="240"/>
      <c r="E462" s="240"/>
      <c r="F462" s="242" t="n">
        <f aca="false">F463</f>
        <v>240</v>
      </c>
    </row>
    <row r="463" s="87" customFormat="true" ht="22.5" hidden="false" customHeight="false" outlineLevel="0" collapsed="false">
      <c r="A463" s="239" t="n">
        <f aca="false">A462+1</f>
        <v>298</v>
      </c>
      <c r="B463" s="232" t="s">
        <v>359</v>
      </c>
      <c r="C463" s="240" t="s">
        <v>499</v>
      </c>
      <c r="D463" s="240" t="s">
        <v>87</v>
      </c>
      <c r="E463" s="240"/>
      <c r="F463" s="242" t="n">
        <f aca="false">F464</f>
        <v>240</v>
      </c>
    </row>
    <row r="464" s="87" customFormat="true" ht="18" hidden="false" customHeight="false" outlineLevel="0" collapsed="false">
      <c r="A464" s="239" t="n">
        <f aca="false">A463+1</f>
        <v>299</v>
      </c>
      <c r="B464" s="232" t="s">
        <v>456</v>
      </c>
      <c r="C464" s="240" t="s">
        <v>499</v>
      </c>
      <c r="D464" s="240" t="s">
        <v>69</v>
      </c>
      <c r="E464" s="240"/>
      <c r="F464" s="242" t="n">
        <f aca="false">F465</f>
        <v>240</v>
      </c>
    </row>
    <row r="465" s="224" customFormat="true" ht="15" hidden="false" customHeight="false" outlineLevel="0" collapsed="false">
      <c r="A465" s="219" t="n">
        <f aca="false">A464+1</f>
        <v>300</v>
      </c>
      <c r="B465" s="232" t="s">
        <v>329</v>
      </c>
      <c r="C465" s="240" t="s">
        <v>499</v>
      </c>
      <c r="D465" s="252" t="n">
        <v>110</v>
      </c>
      <c r="E465" s="214" t="s">
        <v>330</v>
      </c>
      <c r="F465" s="262" t="n">
        <f aca="false">F466</f>
        <v>240</v>
      </c>
      <c r="G465" s="248"/>
      <c r="I465" s="249"/>
    </row>
    <row r="466" s="224" customFormat="true" ht="15" hidden="false" customHeight="false" outlineLevel="0" collapsed="false">
      <c r="A466" s="219" t="n">
        <f aca="false">A465+1</f>
        <v>301</v>
      </c>
      <c r="B466" s="227" t="s">
        <v>331</v>
      </c>
      <c r="C466" s="240" t="s">
        <v>499</v>
      </c>
      <c r="D466" s="252" t="n">
        <v>110</v>
      </c>
      <c r="E466" s="214" t="s">
        <v>332</v>
      </c>
      <c r="F466" s="262" t="n">
        <v>240</v>
      </c>
      <c r="G466" s="248"/>
      <c r="I466" s="249"/>
    </row>
    <row r="467" s="224" customFormat="true" ht="33.75" hidden="false" customHeight="false" outlineLevel="0" collapsed="false">
      <c r="A467" s="219" t="n">
        <f aca="false">A456+1</f>
        <v>292</v>
      </c>
      <c r="B467" s="315" t="s">
        <v>810</v>
      </c>
      <c r="C467" s="316" t="s">
        <v>501</v>
      </c>
      <c r="D467" s="252"/>
      <c r="E467" s="214"/>
      <c r="F467" s="226" t="n">
        <f aca="false">F468+F472</f>
        <v>12189.8</v>
      </c>
      <c r="G467" s="248"/>
      <c r="I467" s="249"/>
    </row>
    <row r="468" s="224" customFormat="true" ht="22.5" hidden="false" customHeight="false" outlineLevel="0" collapsed="false">
      <c r="A468" s="219" t="n">
        <f aca="false">A467+1</f>
        <v>293</v>
      </c>
      <c r="B468" s="225" t="s">
        <v>359</v>
      </c>
      <c r="C468" s="316" t="s">
        <v>501</v>
      </c>
      <c r="D468" s="252" t="n">
        <v>100</v>
      </c>
      <c r="E468" s="214"/>
      <c r="F468" s="226" t="n">
        <f aca="false">F469</f>
        <v>8990.5</v>
      </c>
      <c r="G468" s="248"/>
      <c r="I468" s="249"/>
    </row>
    <row r="469" s="224" customFormat="true" ht="15" hidden="false" customHeight="false" outlineLevel="0" collapsed="false">
      <c r="A469" s="219" t="n">
        <f aca="false">A468+1</f>
        <v>294</v>
      </c>
      <c r="B469" s="225" t="s">
        <v>456</v>
      </c>
      <c r="C469" s="316" t="s">
        <v>501</v>
      </c>
      <c r="D469" s="252" t="n">
        <v>110</v>
      </c>
      <c r="E469" s="214"/>
      <c r="F469" s="262" t="n">
        <f aca="false">F470</f>
        <v>8990.5</v>
      </c>
      <c r="G469" s="248"/>
      <c r="I469" s="249"/>
    </row>
    <row r="470" s="224" customFormat="true" ht="15" hidden="false" customHeight="false" outlineLevel="0" collapsed="false">
      <c r="A470" s="219" t="n">
        <f aca="false">A469+1</f>
        <v>295</v>
      </c>
      <c r="B470" s="232" t="s">
        <v>329</v>
      </c>
      <c r="C470" s="316" t="s">
        <v>501</v>
      </c>
      <c r="D470" s="252" t="n">
        <v>110</v>
      </c>
      <c r="E470" s="214" t="s">
        <v>330</v>
      </c>
      <c r="F470" s="262" t="n">
        <f aca="false">F471</f>
        <v>8990.5</v>
      </c>
      <c r="G470" s="248"/>
      <c r="I470" s="249"/>
    </row>
    <row r="471" s="224" customFormat="true" ht="15" hidden="false" customHeight="false" outlineLevel="0" collapsed="false">
      <c r="A471" s="219" t="n">
        <f aca="false">A470+1</f>
        <v>296</v>
      </c>
      <c r="B471" s="227" t="s">
        <v>331</v>
      </c>
      <c r="C471" s="316" t="s">
        <v>501</v>
      </c>
      <c r="D471" s="252" t="n">
        <v>110</v>
      </c>
      <c r="E471" s="214" t="s">
        <v>332</v>
      </c>
      <c r="F471" s="262" t="n">
        <f aca="false">'[3]Приложение 6 '!G172</f>
        <v>8990.5</v>
      </c>
      <c r="G471" s="248"/>
      <c r="I471" s="249"/>
    </row>
    <row r="472" s="224" customFormat="true" ht="15" hidden="false" customHeight="false" outlineLevel="0" collapsed="false">
      <c r="A472" s="219" t="n">
        <f aca="false">A471+1</f>
        <v>297</v>
      </c>
      <c r="B472" s="227" t="s">
        <v>378</v>
      </c>
      <c r="C472" s="316" t="s">
        <v>501</v>
      </c>
      <c r="D472" s="252" t="n">
        <v>200</v>
      </c>
      <c r="E472" s="214"/>
      <c r="F472" s="262" t="n">
        <f aca="false">F473</f>
        <v>3199.3</v>
      </c>
      <c r="G472" s="248"/>
      <c r="I472" s="249"/>
    </row>
    <row r="473" s="224" customFormat="true" ht="15" hidden="false" customHeight="false" outlineLevel="0" collapsed="false">
      <c r="A473" s="219" t="n">
        <f aca="false">A472+1</f>
        <v>298</v>
      </c>
      <c r="B473" s="225" t="s">
        <v>379</v>
      </c>
      <c r="C473" s="316" t="s">
        <v>501</v>
      </c>
      <c r="D473" s="252" t="n">
        <v>240</v>
      </c>
      <c r="E473" s="214"/>
      <c r="F473" s="262" t="n">
        <f aca="false">F474</f>
        <v>3199.3</v>
      </c>
      <c r="G473" s="248"/>
      <c r="I473" s="249"/>
    </row>
    <row r="474" s="224" customFormat="true" ht="15" hidden="false" customHeight="false" outlineLevel="0" collapsed="false">
      <c r="A474" s="219" t="n">
        <f aca="false">A473+1</f>
        <v>299</v>
      </c>
      <c r="B474" s="232" t="s">
        <v>329</v>
      </c>
      <c r="C474" s="316" t="s">
        <v>501</v>
      </c>
      <c r="D474" s="252" t="n">
        <v>240</v>
      </c>
      <c r="E474" s="214" t="s">
        <v>330</v>
      </c>
      <c r="F474" s="262" t="n">
        <f aca="false">F475</f>
        <v>3199.3</v>
      </c>
      <c r="G474" s="248"/>
      <c r="I474" s="249"/>
    </row>
    <row r="475" s="224" customFormat="true" ht="15" hidden="false" customHeight="false" outlineLevel="0" collapsed="false">
      <c r="A475" s="219" t="n">
        <f aca="false">A474+1</f>
        <v>300</v>
      </c>
      <c r="B475" s="227" t="s">
        <v>331</v>
      </c>
      <c r="C475" s="316" t="s">
        <v>501</v>
      </c>
      <c r="D475" s="252" t="n">
        <v>240</v>
      </c>
      <c r="E475" s="214" t="s">
        <v>332</v>
      </c>
      <c r="F475" s="262" t="n">
        <f aca="false">'[3]Приложение 6 '!G174</f>
        <v>3199.3</v>
      </c>
      <c r="G475" s="248"/>
      <c r="I475" s="249"/>
    </row>
    <row r="476" s="224" customFormat="true" ht="33.75" hidden="false" customHeight="false" outlineLevel="0" collapsed="false">
      <c r="A476" s="219" t="n">
        <f aca="false">A475+1</f>
        <v>301</v>
      </c>
      <c r="B476" s="266" t="s">
        <v>811</v>
      </c>
      <c r="C476" s="322" t="s">
        <v>525</v>
      </c>
      <c r="D476" s="323"/>
      <c r="E476" s="214"/>
      <c r="F476" s="226" t="n">
        <f aca="false">F477</f>
        <v>148.6</v>
      </c>
      <c r="G476" s="223"/>
    </row>
    <row r="477" s="224" customFormat="true" ht="14.25" hidden="false" customHeight="false" outlineLevel="0" collapsed="false">
      <c r="A477" s="219" t="n">
        <f aca="false">A476+1</f>
        <v>302</v>
      </c>
      <c r="B477" s="225" t="s">
        <v>769</v>
      </c>
      <c r="C477" s="322" t="s">
        <v>525</v>
      </c>
      <c r="D477" s="323" t="n">
        <v>200</v>
      </c>
      <c r="E477" s="214"/>
      <c r="F477" s="226" t="n">
        <f aca="false">F478</f>
        <v>148.6</v>
      </c>
      <c r="G477" s="223"/>
    </row>
    <row r="478" s="224" customFormat="true" ht="14.25" hidden="false" customHeight="false" outlineLevel="0" collapsed="false">
      <c r="A478" s="219" t="n">
        <f aca="false">A477+1</f>
        <v>303</v>
      </c>
      <c r="B478" s="225" t="s">
        <v>379</v>
      </c>
      <c r="C478" s="322" t="s">
        <v>525</v>
      </c>
      <c r="D478" s="323" t="n">
        <v>240</v>
      </c>
      <c r="E478" s="214"/>
      <c r="F478" s="226" t="n">
        <f aca="false">F479</f>
        <v>148.6</v>
      </c>
      <c r="G478" s="223"/>
    </row>
    <row r="479" s="224" customFormat="true" ht="14.25" hidden="false" customHeight="false" outlineLevel="0" collapsed="false">
      <c r="A479" s="219" t="n">
        <f aca="false">A478+1</f>
        <v>304</v>
      </c>
      <c r="B479" s="232" t="s">
        <v>329</v>
      </c>
      <c r="C479" s="322" t="s">
        <v>525</v>
      </c>
      <c r="D479" s="323" t="n">
        <v>240</v>
      </c>
      <c r="E479" s="214" t="s">
        <v>330</v>
      </c>
      <c r="F479" s="226" t="n">
        <f aca="false">F480</f>
        <v>148.6</v>
      </c>
      <c r="G479" s="223"/>
    </row>
    <row r="480" s="224" customFormat="true" ht="14.25" hidden="false" customHeight="false" outlineLevel="0" collapsed="false">
      <c r="A480" s="219" t="n">
        <f aca="false">A479+1</f>
        <v>305</v>
      </c>
      <c r="B480" s="232" t="s">
        <v>335</v>
      </c>
      <c r="C480" s="322" t="s">
        <v>525</v>
      </c>
      <c r="D480" s="323" t="n">
        <v>240</v>
      </c>
      <c r="E480" s="214" t="s">
        <v>336</v>
      </c>
      <c r="F480" s="226" t="n">
        <v>148.6</v>
      </c>
      <c r="G480" s="223"/>
    </row>
    <row r="481" s="224" customFormat="true" ht="33.75" hidden="false" customHeight="false" outlineLevel="0" collapsed="false">
      <c r="A481" s="219" t="n">
        <f aca="false">A480+1</f>
        <v>306</v>
      </c>
      <c r="B481" s="266" t="s">
        <v>812</v>
      </c>
      <c r="C481" s="322" t="s">
        <v>527</v>
      </c>
      <c r="D481" s="323"/>
      <c r="E481" s="214"/>
      <c r="F481" s="226" t="n">
        <f aca="false">F482</f>
        <v>45</v>
      </c>
      <c r="G481" s="223"/>
    </row>
    <row r="482" s="224" customFormat="true" ht="14.25" hidden="false" customHeight="false" outlineLevel="0" collapsed="false">
      <c r="A482" s="219" t="n">
        <f aca="false">A481+1</f>
        <v>307</v>
      </c>
      <c r="B482" s="227" t="s">
        <v>378</v>
      </c>
      <c r="C482" s="322" t="s">
        <v>527</v>
      </c>
      <c r="D482" s="323" t="n">
        <v>200</v>
      </c>
      <c r="E482" s="214"/>
      <c r="F482" s="226" t="n">
        <f aca="false">F483</f>
        <v>45</v>
      </c>
      <c r="G482" s="223"/>
    </row>
    <row r="483" s="224" customFormat="true" ht="14.25" hidden="false" customHeight="false" outlineLevel="0" collapsed="false">
      <c r="A483" s="219" t="n">
        <f aca="false">A482+1</f>
        <v>308</v>
      </c>
      <c r="B483" s="225" t="s">
        <v>379</v>
      </c>
      <c r="C483" s="322" t="s">
        <v>527</v>
      </c>
      <c r="D483" s="323" t="n">
        <v>240</v>
      </c>
      <c r="E483" s="214"/>
      <c r="F483" s="226" t="n">
        <f aca="false">F484</f>
        <v>45</v>
      </c>
      <c r="G483" s="223"/>
    </row>
    <row r="484" s="224" customFormat="true" ht="14.25" hidden="false" customHeight="false" outlineLevel="0" collapsed="false">
      <c r="A484" s="219" t="n">
        <f aca="false">A483+1</f>
        <v>309</v>
      </c>
      <c r="B484" s="232" t="s">
        <v>329</v>
      </c>
      <c r="C484" s="322" t="s">
        <v>527</v>
      </c>
      <c r="D484" s="323" t="n">
        <v>240</v>
      </c>
      <c r="E484" s="214" t="s">
        <v>330</v>
      </c>
      <c r="F484" s="226" t="n">
        <f aca="false">F485</f>
        <v>45</v>
      </c>
      <c r="G484" s="223"/>
    </row>
    <row r="485" s="224" customFormat="true" ht="14.25" hidden="false" customHeight="false" outlineLevel="0" collapsed="false">
      <c r="A485" s="219" t="n">
        <f aca="false">A484+1</f>
        <v>310</v>
      </c>
      <c r="B485" s="232" t="s">
        <v>335</v>
      </c>
      <c r="C485" s="322" t="s">
        <v>527</v>
      </c>
      <c r="D485" s="323" t="n">
        <v>240</v>
      </c>
      <c r="E485" s="214" t="s">
        <v>336</v>
      </c>
      <c r="F485" s="226" t="n">
        <v>45</v>
      </c>
      <c r="G485" s="223"/>
    </row>
    <row r="486" s="224" customFormat="true" ht="33.75" hidden="false" customHeight="false" outlineLevel="0" collapsed="false">
      <c r="A486" s="219" t="n">
        <f aca="false">A485+1</f>
        <v>311</v>
      </c>
      <c r="B486" s="315" t="s">
        <v>813</v>
      </c>
      <c r="C486" s="322" t="s">
        <v>529</v>
      </c>
      <c r="D486" s="323"/>
      <c r="E486" s="214"/>
      <c r="F486" s="226" t="n">
        <f aca="false">F487</f>
        <v>96.7</v>
      </c>
      <c r="G486" s="223"/>
    </row>
    <row r="487" s="224" customFormat="true" ht="14.25" hidden="false" customHeight="false" outlineLevel="0" collapsed="false">
      <c r="A487" s="219" t="n">
        <f aca="false">A486+1</f>
        <v>312</v>
      </c>
      <c r="B487" s="227" t="s">
        <v>378</v>
      </c>
      <c r="C487" s="322" t="s">
        <v>529</v>
      </c>
      <c r="D487" s="323" t="n">
        <v>200</v>
      </c>
      <c r="E487" s="214"/>
      <c r="F487" s="226" t="n">
        <f aca="false">F488</f>
        <v>96.7</v>
      </c>
      <c r="G487" s="223"/>
    </row>
    <row r="488" s="224" customFormat="true" ht="14.25" hidden="false" customHeight="false" outlineLevel="0" collapsed="false">
      <c r="A488" s="219" t="n">
        <f aca="false">A487+1</f>
        <v>313</v>
      </c>
      <c r="B488" s="225" t="s">
        <v>379</v>
      </c>
      <c r="C488" s="322" t="s">
        <v>529</v>
      </c>
      <c r="D488" s="323" t="n">
        <v>240</v>
      </c>
      <c r="E488" s="214"/>
      <c r="F488" s="226" t="n">
        <f aca="false">F489</f>
        <v>96.7</v>
      </c>
      <c r="G488" s="223"/>
    </row>
    <row r="489" s="224" customFormat="true" ht="14.25" hidden="false" customHeight="false" outlineLevel="0" collapsed="false">
      <c r="A489" s="219" t="n">
        <f aca="false">A488+1</f>
        <v>314</v>
      </c>
      <c r="B489" s="232" t="s">
        <v>329</v>
      </c>
      <c r="C489" s="322" t="s">
        <v>529</v>
      </c>
      <c r="D489" s="323" t="n">
        <v>240</v>
      </c>
      <c r="E489" s="214" t="s">
        <v>330</v>
      </c>
      <c r="F489" s="226" t="n">
        <f aca="false">F490</f>
        <v>96.7</v>
      </c>
      <c r="G489" s="223"/>
    </row>
    <row r="490" s="224" customFormat="true" ht="14.25" hidden="false" customHeight="false" outlineLevel="0" collapsed="false">
      <c r="A490" s="219" t="n">
        <f aca="false">A489+1</f>
        <v>315</v>
      </c>
      <c r="B490" s="232" t="s">
        <v>335</v>
      </c>
      <c r="C490" s="322" t="s">
        <v>529</v>
      </c>
      <c r="D490" s="323" t="n">
        <v>240</v>
      </c>
      <c r="E490" s="214" t="s">
        <v>336</v>
      </c>
      <c r="F490" s="226" t="n">
        <v>96.7</v>
      </c>
      <c r="G490" s="223"/>
    </row>
    <row r="491" s="224" customFormat="true" ht="33.75" hidden="false" customHeight="false" outlineLevel="0" collapsed="false">
      <c r="A491" s="219" t="n">
        <f aca="false">A490+1</f>
        <v>316</v>
      </c>
      <c r="B491" s="315" t="s">
        <v>814</v>
      </c>
      <c r="C491" s="322" t="s">
        <v>531</v>
      </c>
      <c r="D491" s="323"/>
      <c r="E491" s="214"/>
      <c r="F491" s="226" t="n">
        <f aca="false">F492</f>
        <v>10</v>
      </c>
      <c r="G491" s="223"/>
    </row>
    <row r="492" s="224" customFormat="true" ht="14.25" hidden="false" customHeight="false" outlineLevel="0" collapsed="false">
      <c r="A492" s="219" t="n">
        <f aca="false">A491+1</f>
        <v>317</v>
      </c>
      <c r="B492" s="227" t="s">
        <v>378</v>
      </c>
      <c r="C492" s="322" t="s">
        <v>531</v>
      </c>
      <c r="D492" s="323" t="n">
        <v>200</v>
      </c>
      <c r="E492" s="214"/>
      <c r="F492" s="226" t="n">
        <f aca="false">F493</f>
        <v>10</v>
      </c>
      <c r="G492" s="223"/>
    </row>
    <row r="493" s="224" customFormat="true" ht="14.25" hidden="false" customHeight="false" outlineLevel="0" collapsed="false">
      <c r="A493" s="219" t="n">
        <f aca="false">A492+1</f>
        <v>318</v>
      </c>
      <c r="B493" s="225" t="s">
        <v>379</v>
      </c>
      <c r="C493" s="322" t="s">
        <v>531</v>
      </c>
      <c r="D493" s="323" t="n">
        <v>240</v>
      </c>
      <c r="E493" s="219"/>
      <c r="F493" s="226" t="n">
        <f aca="false">F494</f>
        <v>10</v>
      </c>
      <c r="G493" s="223"/>
    </row>
    <row r="494" s="224" customFormat="true" ht="14.25" hidden="false" customHeight="false" outlineLevel="0" collapsed="false">
      <c r="A494" s="219" t="n">
        <f aca="false">A493+1</f>
        <v>319</v>
      </c>
      <c r="B494" s="232" t="s">
        <v>329</v>
      </c>
      <c r="C494" s="322" t="s">
        <v>531</v>
      </c>
      <c r="D494" s="323" t="n">
        <v>240</v>
      </c>
      <c r="E494" s="214" t="s">
        <v>330</v>
      </c>
      <c r="F494" s="226" t="n">
        <f aca="false">F495</f>
        <v>10</v>
      </c>
      <c r="G494" s="223"/>
    </row>
    <row r="495" s="224" customFormat="true" ht="14.25" hidden="false" customHeight="false" outlineLevel="0" collapsed="false">
      <c r="A495" s="219" t="n">
        <f aca="false">A494+1</f>
        <v>320</v>
      </c>
      <c r="B495" s="232" t="s">
        <v>335</v>
      </c>
      <c r="C495" s="322" t="s">
        <v>531</v>
      </c>
      <c r="D495" s="323" t="n">
        <v>240</v>
      </c>
      <c r="E495" s="214" t="s">
        <v>336</v>
      </c>
      <c r="F495" s="226" t="n">
        <v>10</v>
      </c>
      <c r="G495" s="231"/>
    </row>
    <row r="496" s="253" customFormat="true" ht="15" hidden="false" customHeight="false" outlineLevel="0" collapsed="false">
      <c r="A496" s="219" t="n">
        <f aca="false">A495+1</f>
        <v>321</v>
      </c>
      <c r="B496" s="319" t="s">
        <v>374</v>
      </c>
      <c r="C496" s="324" t="s">
        <v>375</v>
      </c>
      <c r="D496" s="325"/>
      <c r="E496" s="261"/>
      <c r="F496" s="265" t="n">
        <f aca="false">F507+F502+F525+F534+F539+F544+F549+F554+F516+F497</f>
        <v>4284.3</v>
      </c>
      <c r="G496" s="326"/>
    </row>
    <row r="497" s="87" customFormat="true" ht="33.75" hidden="false" customHeight="false" outlineLevel="0" collapsed="false">
      <c r="A497" s="239" t="n">
        <f aca="false">A496+1</f>
        <v>322</v>
      </c>
      <c r="B497" s="232" t="s">
        <v>454</v>
      </c>
      <c r="C497" s="240" t="s">
        <v>455</v>
      </c>
      <c r="D497" s="240"/>
      <c r="E497" s="327"/>
      <c r="F497" s="242" t="n">
        <f aca="false">F498</f>
        <v>150</v>
      </c>
    </row>
    <row r="498" s="87" customFormat="true" ht="22.5" hidden="false" customHeight="false" outlineLevel="0" collapsed="false">
      <c r="A498" s="239" t="n">
        <f aca="false">A497+1</f>
        <v>323</v>
      </c>
      <c r="B498" s="232" t="s">
        <v>359</v>
      </c>
      <c r="C498" s="240" t="s">
        <v>455</v>
      </c>
      <c r="D498" s="243" t="s">
        <v>87</v>
      </c>
      <c r="E498" s="327"/>
      <c r="F498" s="245" t="n">
        <f aca="false">F499</f>
        <v>150</v>
      </c>
    </row>
    <row r="499" s="87" customFormat="true" ht="18" hidden="false" customHeight="false" outlineLevel="0" collapsed="false">
      <c r="A499" s="239" t="n">
        <f aca="false">A498+1</f>
        <v>324</v>
      </c>
      <c r="B499" s="232" t="s">
        <v>456</v>
      </c>
      <c r="C499" s="240" t="s">
        <v>455</v>
      </c>
      <c r="D499" s="240" t="s">
        <v>69</v>
      </c>
      <c r="E499" s="327"/>
      <c r="F499" s="242" t="n">
        <f aca="false">F500</f>
        <v>150</v>
      </c>
    </row>
    <row r="500" s="224" customFormat="true" ht="14.25" hidden="false" customHeight="false" outlineLevel="0" collapsed="false">
      <c r="A500" s="219" t="n">
        <f aca="false">A499+1</f>
        <v>325</v>
      </c>
      <c r="B500" s="227" t="s">
        <v>295</v>
      </c>
      <c r="C500" s="240" t="s">
        <v>455</v>
      </c>
      <c r="D500" s="323" t="n">
        <v>110</v>
      </c>
      <c r="E500" s="214" t="s">
        <v>296</v>
      </c>
      <c r="F500" s="328" t="n">
        <f aca="false">F501</f>
        <v>150</v>
      </c>
      <c r="G500" s="223"/>
    </row>
    <row r="501" s="224" customFormat="true" ht="14.25" hidden="false" customHeight="false" outlineLevel="0" collapsed="false">
      <c r="A501" s="219" t="n">
        <f aca="false">A500+1</f>
        <v>326</v>
      </c>
      <c r="B501" s="227" t="s">
        <v>303</v>
      </c>
      <c r="C501" s="240" t="s">
        <v>455</v>
      </c>
      <c r="D501" s="323" t="n">
        <v>110</v>
      </c>
      <c r="E501" s="214" t="s">
        <v>304</v>
      </c>
      <c r="F501" s="328" t="n">
        <v>150</v>
      </c>
      <c r="G501" s="223"/>
    </row>
    <row r="502" s="224" customFormat="true" ht="33.75" hidden="false" customHeight="false" outlineLevel="0" collapsed="false">
      <c r="A502" s="219" t="n">
        <f aca="false">A496+1</f>
        <v>322</v>
      </c>
      <c r="B502" s="266" t="s">
        <v>815</v>
      </c>
      <c r="C502" s="322" t="s">
        <v>458</v>
      </c>
      <c r="D502" s="323"/>
      <c r="E502" s="214"/>
      <c r="F502" s="268" t="n">
        <f aca="false">F503</f>
        <v>426.4</v>
      </c>
      <c r="G502" s="223"/>
    </row>
    <row r="503" s="224" customFormat="true" ht="14.25" hidden="false" customHeight="false" outlineLevel="0" collapsed="false">
      <c r="A503" s="219" t="n">
        <f aca="false">A502+1</f>
        <v>323</v>
      </c>
      <c r="B503" s="227" t="s">
        <v>378</v>
      </c>
      <c r="C503" s="322" t="s">
        <v>458</v>
      </c>
      <c r="D503" s="323" t="n">
        <v>200</v>
      </c>
      <c r="E503" s="214"/>
      <c r="F503" s="328" t="n">
        <f aca="false">F504</f>
        <v>426.4</v>
      </c>
      <c r="G503" s="223"/>
    </row>
    <row r="504" s="224" customFormat="true" ht="14.25" hidden="false" customHeight="false" outlineLevel="0" collapsed="false">
      <c r="A504" s="219" t="n">
        <f aca="false">A503+1</f>
        <v>324</v>
      </c>
      <c r="B504" s="225" t="s">
        <v>379</v>
      </c>
      <c r="C504" s="322" t="s">
        <v>458</v>
      </c>
      <c r="D504" s="323" t="n">
        <v>240</v>
      </c>
      <c r="E504" s="214"/>
      <c r="F504" s="328" t="n">
        <f aca="false">F505</f>
        <v>426.4</v>
      </c>
      <c r="G504" s="223"/>
    </row>
    <row r="505" s="224" customFormat="true" ht="14.25" hidden="false" customHeight="false" outlineLevel="0" collapsed="false">
      <c r="A505" s="219" t="n">
        <f aca="false">A504+1</f>
        <v>325</v>
      </c>
      <c r="B505" s="227" t="s">
        <v>295</v>
      </c>
      <c r="C505" s="322" t="s">
        <v>458</v>
      </c>
      <c r="D505" s="323" t="n">
        <v>240</v>
      </c>
      <c r="E505" s="214" t="s">
        <v>296</v>
      </c>
      <c r="F505" s="328" t="n">
        <f aca="false">F506</f>
        <v>426.4</v>
      </c>
      <c r="G505" s="223"/>
    </row>
    <row r="506" s="224" customFormat="true" ht="14.25" hidden="false" customHeight="false" outlineLevel="0" collapsed="false">
      <c r="A506" s="219" t="n">
        <f aca="false">A505+1</f>
        <v>326</v>
      </c>
      <c r="B506" s="227" t="s">
        <v>303</v>
      </c>
      <c r="C506" s="322" t="s">
        <v>458</v>
      </c>
      <c r="D506" s="323" t="n">
        <v>240</v>
      </c>
      <c r="E506" s="214" t="s">
        <v>304</v>
      </c>
      <c r="F506" s="328" t="n">
        <f aca="false">'[3]Приложение 6 '!G127</f>
        <v>426.4</v>
      </c>
      <c r="G506" s="223"/>
    </row>
    <row r="507" s="224" customFormat="true" ht="33.75" hidden="false" customHeight="false" outlineLevel="0" collapsed="false">
      <c r="A507" s="219" t="n">
        <f aca="false">A506+1</f>
        <v>327</v>
      </c>
      <c r="B507" s="315" t="s">
        <v>816</v>
      </c>
      <c r="C507" s="316" t="s">
        <v>377</v>
      </c>
      <c r="D507" s="252"/>
      <c r="E507" s="229"/>
      <c r="F507" s="247" t="n">
        <f aca="false">F508+F512</f>
        <v>575.2</v>
      </c>
      <c r="G507" s="223"/>
    </row>
    <row r="508" s="224" customFormat="true" ht="22.5" hidden="false" customHeight="false" outlineLevel="0" collapsed="false">
      <c r="A508" s="219" t="n">
        <f aca="false">A507+1</f>
        <v>328</v>
      </c>
      <c r="B508" s="225" t="s">
        <v>359</v>
      </c>
      <c r="C508" s="316" t="s">
        <v>377</v>
      </c>
      <c r="D508" s="229" t="s">
        <v>87</v>
      </c>
      <c r="E508" s="229"/>
      <c r="F508" s="250" t="n">
        <f aca="false">F509</f>
        <v>520.4</v>
      </c>
      <c r="G508" s="223"/>
    </row>
    <row r="509" s="224" customFormat="true" ht="14.25" hidden="false" customHeight="false" outlineLevel="0" collapsed="false">
      <c r="A509" s="219" t="n">
        <f aca="false">A508+1</f>
        <v>329</v>
      </c>
      <c r="B509" s="225" t="s">
        <v>360</v>
      </c>
      <c r="C509" s="316" t="s">
        <v>377</v>
      </c>
      <c r="D509" s="229" t="s">
        <v>111</v>
      </c>
      <c r="E509" s="229"/>
      <c r="F509" s="250" t="n">
        <f aca="false">F510</f>
        <v>520.4</v>
      </c>
      <c r="G509" s="223"/>
    </row>
    <row r="510" s="224" customFormat="true" ht="14.25" hidden="false" customHeight="false" outlineLevel="0" collapsed="false">
      <c r="A510" s="219" t="n">
        <f aca="false">A509+1</f>
        <v>330</v>
      </c>
      <c r="B510" s="232" t="s">
        <v>249</v>
      </c>
      <c r="C510" s="316" t="s">
        <v>377</v>
      </c>
      <c r="D510" s="229" t="s">
        <v>111</v>
      </c>
      <c r="E510" s="229" t="s">
        <v>250</v>
      </c>
      <c r="F510" s="250" t="n">
        <f aca="false">F511</f>
        <v>520.4</v>
      </c>
      <c r="G510" s="223"/>
    </row>
    <row r="511" s="224" customFormat="true" ht="22.5" hidden="false" customHeight="false" outlineLevel="0" collapsed="false">
      <c r="A511" s="219" t="n">
        <f aca="false">A510+1</f>
        <v>331</v>
      </c>
      <c r="B511" s="232" t="s">
        <v>371</v>
      </c>
      <c r="C511" s="316" t="s">
        <v>377</v>
      </c>
      <c r="D511" s="229" t="s">
        <v>111</v>
      </c>
      <c r="E511" s="229" t="s">
        <v>256</v>
      </c>
      <c r="F511" s="250" t="n">
        <f aca="false">'[3]Приложение 6 '!G32</f>
        <v>520.4</v>
      </c>
      <c r="G511" s="231" t="n">
        <f aca="false">F511+F515+F675+F679+F751+F819+F823+F833</f>
        <v>31698.2</v>
      </c>
    </row>
    <row r="512" s="224" customFormat="true" ht="14.25" hidden="false" customHeight="false" outlineLevel="0" collapsed="false">
      <c r="A512" s="219" t="n">
        <f aca="false">A511+1</f>
        <v>332</v>
      </c>
      <c r="B512" s="227" t="s">
        <v>378</v>
      </c>
      <c r="C512" s="316" t="s">
        <v>377</v>
      </c>
      <c r="D512" s="252" t="n">
        <v>200</v>
      </c>
      <c r="E512" s="229"/>
      <c r="F512" s="247" t="n">
        <f aca="false">F513</f>
        <v>54.8</v>
      </c>
      <c r="G512" s="223"/>
    </row>
    <row r="513" s="224" customFormat="true" ht="14.25" hidden="false" customHeight="false" outlineLevel="0" collapsed="false">
      <c r="A513" s="219" t="n">
        <f aca="false">A512+1</f>
        <v>333</v>
      </c>
      <c r="B513" s="225" t="s">
        <v>379</v>
      </c>
      <c r="C513" s="316" t="s">
        <v>377</v>
      </c>
      <c r="D513" s="252" t="n">
        <v>240</v>
      </c>
      <c r="E513" s="229"/>
      <c r="F513" s="247" t="n">
        <f aca="false">F514</f>
        <v>54.8</v>
      </c>
      <c r="G513" s="223"/>
    </row>
    <row r="514" s="224" customFormat="true" ht="14.25" hidden="false" customHeight="false" outlineLevel="0" collapsed="false">
      <c r="A514" s="219" t="n">
        <f aca="false">A513+1</f>
        <v>334</v>
      </c>
      <c r="B514" s="232" t="s">
        <v>249</v>
      </c>
      <c r="C514" s="316" t="s">
        <v>377</v>
      </c>
      <c r="D514" s="252" t="n">
        <v>240</v>
      </c>
      <c r="E514" s="229" t="s">
        <v>250</v>
      </c>
      <c r="F514" s="247" t="n">
        <f aca="false">F515</f>
        <v>54.8</v>
      </c>
      <c r="G514" s="223"/>
    </row>
    <row r="515" s="224" customFormat="true" ht="22.5" hidden="false" customHeight="false" outlineLevel="0" collapsed="false">
      <c r="A515" s="219" t="n">
        <f aca="false">A514+1</f>
        <v>335</v>
      </c>
      <c r="B515" s="232" t="s">
        <v>371</v>
      </c>
      <c r="C515" s="316" t="s">
        <v>377</v>
      </c>
      <c r="D515" s="252" t="n">
        <v>240</v>
      </c>
      <c r="E515" s="229" t="s">
        <v>256</v>
      </c>
      <c r="F515" s="247" t="n">
        <f aca="false">'[3]Приложение 6 '!G34</f>
        <v>54.8</v>
      </c>
      <c r="G515" s="223"/>
    </row>
    <row r="516" s="333" customFormat="true" ht="33.75" hidden="false" customHeight="false" outlineLevel="0" collapsed="false">
      <c r="A516" s="219" t="n">
        <f aca="false">A515+1</f>
        <v>336</v>
      </c>
      <c r="B516" s="329" t="s">
        <v>817</v>
      </c>
      <c r="C516" s="330" t="s">
        <v>460</v>
      </c>
      <c r="D516" s="331"/>
      <c r="E516" s="214"/>
      <c r="F516" s="262" t="n">
        <f aca="false">F517+F521</f>
        <v>2682.7</v>
      </c>
      <c r="G516" s="332"/>
      <c r="I516" s="334"/>
    </row>
    <row r="517" s="333" customFormat="true" ht="22.5" hidden="false" customHeight="false" outlineLevel="0" collapsed="false">
      <c r="A517" s="219" t="n">
        <f aca="false">A516+1</f>
        <v>337</v>
      </c>
      <c r="B517" s="232" t="s">
        <v>359</v>
      </c>
      <c r="C517" s="330" t="s">
        <v>460</v>
      </c>
      <c r="D517" s="331" t="n">
        <v>100</v>
      </c>
      <c r="E517" s="214"/>
      <c r="F517" s="262" t="n">
        <f aca="false">F518</f>
        <v>2379.3</v>
      </c>
      <c r="G517" s="332"/>
      <c r="I517" s="334"/>
    </row>
    <row r="518" s="333" customFormat="true" ht="15" hidden="false" customHeight="false" outlineLevel="0" collapsed="false">
      <c r="A518" s="219" t="n">
        <f aca="false">A517+1</f>
        <v>338</v>
      </c>
      <c r="B518" s="232" t="s">
        <v>456</v>
      </c>
      <c r="C518" s="330" t="s">
        <v>460</v>
      </c>
      <c r="D518" s="331" t="n">
        <v>110</v>
      </c>
      <c r="E518" s="214"/>
      <c r="F518" s="262" t="n">
        <f aca="false">F519</f>
        <v>2379.3</v>
      </c>
      <c r="G518" s="332"/>
      <c r="I518" s="334"/>
    </row>
    <row r="519" s="224" customFormat="true" ht="14.25" hidden="false" customHeight="false" outlineLevel="0" collapsed="false">
      <c r="A519" s="219" t="n">
        <f aca="false">A518+1</f>
        <v>339</v>
      </c>
      <c r="B519" s="227" t="s">
        <v>295</v>
      </c>
      <c r="C519" s="330" t="s">
        <v>460</v>
      </c>
      <c r="D519" s="331" t="n">
        <v>110</v>
      </c>
      <c r="E519" s="214" t="s">
        <v>296</v>
      </c>
      <c r="F519" s="262" t="n">
        <f aca="false">F520</f>
        <v>2379.3</v>
      </c>
      <c r="G519" s="223"/>
    </row>
    <row r="520" s="224" customFormat="true" ht="14.25" hidden="false" customHeight="false" outlineLevel="0" collapsed="false">
      <c r="A520" s="219" t="n">
        <f aca="false">A519+1</f>
        <v>340</v>
      </c>
      <c r="B520" s="227" t="s">
        <v>303</v>
      </c>
      <c r="C520" s="330" t="s">
        <v>460</v>
      </c>
      <c r="D520" s="331" t="n">
        <v>110</v>
      </c>
      <c r="E520" s="214" t="s">
        <v>304</v>
      </c>
      <c r="F520" s="262" t="n">
        <f aca="false">'[3]Приложение 6 '!G130</f>
        <v>2379.3</v>
      </c>
      <c r="G520" s="223"/>
    </row>
    <row r="521" s="333" customFormat="true" ht="15" hidden="false" customHeight="false" outlineLevel="0" collapsed="false">
      <c r="A521" s="219" t="n">
        <f aca="false">A520+1</f>
        <v>341</v>
      </c>
      <c r="B521" s="227" t="s">
        <v>378</v>
      </c>
      <c r="C521" s="330" t="s">
        <v>460</v>
      </c>
      <c r="D521" s="331" t="n">
        <v>200</v>
      </c>
      <c r="E521" s="214"/>
      <c r="F521" s="262" t="n">
        <f aca="false">F522</f>
        <v>303.4</v>
      </c>
      <c r="G521" s="332"/>
      <c r="I521" s="334"/>
    </row>
    <row r="522" s="333" customFormat="true" ht="15" hidden="false" customHeight="false" outlineLevel="0" collapsed="false">
      <c r="A522" s="219" t="n">
        <f aca="false">A521+1</f>
        <v>342</v>
      </c>
      <c r="B522" s="232" t="s">
        <v>379</v>
      </c>
      <c r="C522" s="330" t="s">
        <v>460</v>
      </c>
      <c r="D522" s="331" t="n">
        <v>240</v>
      </c>
      <c r="E522" s="214"/>
      <c r="F522" s="262" t="n">
        <f aca="false">F523</f>
        <v>303.4</v>
      </c>
      <c r="G522" s="332"/>
      <c r="I522" s="334"/>
    </row>
    <row r="523" s="224" customFormat="true" ht="14.25" hidden="false" customHeight="false" outlineLevel="0" collapsed="false">
      <c r="A523" s="219" t="n">
        <f aca="false">A522+1</f>
        <v>343</v>
      </c>
      <c r="B523" s="227" t="s">
        <v>295</v>
      </c>
      <c r="C523" s="330" t="s">
        <v>460</v>
      </c>
      <c r="D523" s="331" t="n">
        <v>240</v>
      </c>
      <c r="E523" s="214" t="s">
        <v>296</v>
      </c>
      <c r="F523" s="262" t="n">
        <f aca="false">F524</f>
        <v>303.4</v>
      </c>
      <c r="G523" s="223"/>
    </row>
    <row r="524" s="224" customFormat="true" ht="14.25" hidden="false" customHeight="false" outlineLevel="0" collapsed="false">
      <c r="A524" s="219" t="n">
        <f aca="false">A523+1</f>
        <v>344</v>
      </c>
      <c r="B524" s="227" t="s">
        <v>303</v>
      </c>
      <c r="C524" s="330" t="s">
        <v>460</v>
      </c>
      <c r="D524" s="331" t="n">
        <v>240</v>
      </c>
      <c r="E524" s="214" t="s">
        <v>304</v>
      </c>
      <c r="F524" s="262" t="n">
        <f aca="false">'[3]Приложение 6 '!G132</f>
        <v>303.4</v>
      </c>
      <c r="G524" s="223"/>
    </row>
    <row r="525" s="224" customFormat="true" ht="33.75" hidden="false" customHeight="false" outlineLevel="0" collapsed="false">
      <c r="A525" s="219" t="n">
        <f aca="false">A524+1</f>
        <v>345</v>
      </c>
      <c r="B525" s="266" t="s">
        <v>818</v>
      </c>
      <c r="C525" s="322" t="s">
        <v>462</v>
      </c>
      <c r="D525" s="323"/>
      <c r="E525" s="214"/>
      <c r="F525" s="268" t="n">
        <f aca="false">F526+F530</f>
        <v>220</v>
      </c>
      <c r="G525" s="223"/>
    </row>
    <row r="526" s="224" customFormat="true" ht="14.25" hidden="false" customHeight="false" outlineLevel="0" collapsed="false">
      <c r="A526" s="219" t="n">
        <f aca="false">A525+1</f>
        <v>346</v>
      </c>
      <c r="B526" s="225" t="s">
        <v>463</v>
      </c>
      <c r="C526" s="322" t="s">
        <v>462</v>
      </c>
      <c r="D526" s="214" t="s">
        <v>464</v>
      </c>
      <c r="E526" s="214"/>
      <c r="F526" s="328" t="n">
        <f aca="false">F527</f>
        <v>100</v>
      </c>
      <c r="G526" s="223"/>
    </row>
    <row r="527" s="224" customFormat="true" ht="14.25" hidden="false" customHeight="false" outlineLevel="0" collapsed="false">
      <c r="A527" s="219" t="n">
        <f aca="false">A526+1</f>
        <v>347</v>
      </c>
      <c r="B527" s="335" t="s">
        <v>230</v>
      </c>
      <c r="C527" s="322" t="s">
        <v>462</v>
      </c>
      <c r="D527" s="214" t="s">
        <v>465</v>
      </c>
      <c r="E527" s="214"/>
      <c r="F527" s="328" t="n">
        <f aca="false">F528</f>
        <v>100</v>
      </c>
      <c r="G527" s="223"/>
    </row>
    <row r="528" s="224" customFormat="true" ht="14.25" hidden="false" customHeight="false" outlineLevel="0" collapsed="false">
      <c r="A528" s="219" t="n">
        <f aca="false">A527+1</f>
        <v>348</v>
      </c>
      <c r="B528" s="227" t="s">
        <v>295</v>
      </c>
      <c r="C528" s="322" t="s">
        <v>462</v>
      </c>
      <c r="D528" s="214" t="s">
        <v>465</v>
      </c>
      <c r="E528" s="214" t="s">
        <v>296</v>
      </c>
      <c r="F528" s="328" t="n">
        <f aca="false">F529</f>
        <v>100</v>
      </c>
      <c r="G528" s="223"/>
    </row>
    <row r="529" s="224" customFormat="true" ht="14.25" hidden="false" customHeight="false" outlineLevel="0" collapsed="false">
      <c r="A529" s="219" t="n">
        <f aca="false">A528+1</f>
        <v>349</v>
      </c>
      <c r="B529" s="227" t="s">
        <v>303</v>
      </c>
      <c r="C529" s="322" t="s">
        <v>462</v>
      </c>
      <c r="D529" s="214" t="s">
        <v>465</v>
      </c>
      <c r="E529" s="214" t="s">
        <v>304</v>
      </c>
      <c r="F529" s="328" t="n">
        <f aca="false">'[3]Приложение 6 '!G135</f>
        <v>100</v>
      </c>
      <c r="G529" s="223"/>
    </row>
    <row r="530" s="333" customFormat="true" ht="15" hidden="false" customHeight="false" outlineLevel="0" collapsed="false">
      <c r="A530" s="219" t="n">
        <f aca="false">A529+1</f>
        <v>350</v>
      </c>
      <c r="B530" s="227" t="s">
        <v>378</v>
      </c>
      <c r="C530" s="322" t="s">
        <v>462</v>
      </c>
      <c r="D530" s="331" t="n">
        <v>200</v>
      </c>
      <c r="E530" s="214"/>
      <c r="F530" s="262" t="n">
        <f aca="false">F531</f>
        <v>120</v>
      </c>
      <c r="G530" s="332"/>
      <c r="I530" s="334"/>
    </row>
    <row r="531" s="333" customFormat="true" ht="15" hidden="false" customHeight="false" outlineLevel="0" collapsed="false">
      <c r="A531" s="219" t="n">
        <f aca="false">A530+1</f>
        <v>351</v>
      </c>
      <c r="B531" s="232" t="s">
        <v>379</v>
      </c>
      <c r="C531" s="322" t="s">
        <v>462</v>
      </c>
      <c r="D531" s="331" t="n">
        <v>240</v>
      </c>
      <c r="E531" s="214"/>
      <c r="F531" s="262" t="n">
        <f aca="false">F532</f>
        <v>120</v>
      </c>
      <c r="G531" s="332"/>
      <c r="I531" s="334"/>
    </row>
    <row r="532" s="224" customFormat="true" ht="14.25" hidden="false" customHeight="false" outlineLevel="0" collapsed="false">
      <c r="A532" s="219" t="n">
        <f aca="false">A531+1</f>
        <v>352</v>
      </c>
      <c r="B532" s="227" t="s">
        <v>295</v>
      </c>
      <c r="C532" s="322" t="s">
        <v>462</v>
      </c>
      <c r="D532" s="331" t="n">
        <v>240</v>
      </c>
      <c r="E532" s="214" t="s">
        <v>296</v>
      </c>
      <c r="F532" s="262" t="n">
        <f aca="false">F533</f>
        <v>120</v>
      </c>
      <c r="G532" s="223"/>
    </row>
    <row r="533" s="224" customFormat="true" ht="14.25" hidden="false" customHeight="false" outlineLevel="0" collapsed="false">
      <c r="A533" s="219" t="n">
        <f aca="false">A532+1</f>
        <v>353</v>
      </c>
      <c r="B533" s="227" t="s">
        <v>303</v>
      </c>
      <c r="C533" s="322" t="s">
        <v>462</v>
      </c>
      <c r="D533" s="331" t="n">
        <v>240</v>
      </c>
      <c r="E533" s="214" t="s">
        <v>304</v>
      </c>
      <c r="F533" s="262" t="n">
        <f aca="false">'[3]Приложение 6 '!G137</f>
        <v>120</v>
      </c>
      <c r="G533" s="223"/>
    </row>
    <row r="534" s="224" customFormat="true" ht="33.75" hidden="false" customHeight="false" outlineLevel="0" collapsed="false">
      <c r="A534" s="219" t="n">
        <f aca="false">A529+1</f>
        <v>350</v>
      </c>
      <c r="B534" s="266" t="s">
        <v>819</v>
      </c>
      <c r="C534" s="322" t="s">
        <v>467</v>
      </c>
      <c r="D534" s="323"/>
      <c r="E534" s="214"/>
      <c r="F534" s="268" t="n">
        <f aca="false">F535</f>
        <v>30</v>
      </c>
      <c r="G534" s="223"/>
    </row>
    <row r="535" s="224" customFormat="true" ht="14.25" hidden="false" customHeight="false" outlineLevel="0" collapsed="false">
      <c r="A535" s="219" t="n">
        <f aca="false">A534+1</f>
        <v>351</v>
      </c>
      <c r="B535" s="227" t="s">
        <v>378</v>
      </c>
      <c r="C535" s="322" t="s">
        <v>467</v>
      </c>
      <c r="D535" s="323" t="n">
        <v>200</v>
      </c>
      <c r="E535" s="214"/>
      <c r="F535" s="268" t="n">
        <f aca="false">F536</f>
        <v>30</v>
      </c>
      <c r="G535" s="223"/>
    </row>
    <row r="536" s="224" customFormat="true" ht="14.25" hidden="false" customHeight="false" outlineLevel="0" collapsed="false">
      <c r="A536" s="219" t="n">
        <f aca="false">A535+1</f>
        <v>352</v>
      </c>
      <c r="B536" s="336" t="s">
        <v>379</v>
      </c>
      <c r="C536" s="322" t="s">
        <v>467</v>
      </c>
      <c r="D536" s="323" t="n">
        <v>240</v>
      </c>
      <c r="E536" s="214"/>
      <c r="F536" s="268" t="n">
        <f aca="false">F537</f>
        <v>30</v>
      </c>
      <c r="G536" s="223"/>
    </row>
    <row r="537" s="224" customFormat="true" ht="14.25" hidden="false" customHeight="false" outlineLevel="0" collapsed="false">
      <c r="A537" s="219" t="n">
        <f aca="false">A536+1</f>
        <v>353</v>
      </c>
      <c r="B537" s="227" t="s">
        <v>295</v>
      </c>
      <c r="C537" s="322" t="s">
        <v>467</v>
      </c>
      <c r="D537" s="323" t="n">
        <v>240</v>
      </c>
      <c r="E537" s="214" t="s">
        <v>296</v>
      </c>
      <c r="F537" s="268" t="n">
        <f aca="false">F538</f>
        <v>30</v>
      </c>
      <c r="G537" s="223"/>
    </row>
    <row r="538" s="224" customFormat="true" ht="14.25" hidden="false" customHeight="false" outlineLevel="0" collapsed="false">
      <c r="A538" s="219" t="n">
        <f aca="false">A537+1</f>
        <v>354</v>
      </c>
      <c r="B538" s="227" t="s">
        <v>303</v>
      </c>
      <c r="C538" s="322" t="s">
        <v>467</v>
      </c>
      <c r="D538" s="323" t="n">
        <v>240</v>
      </c>
      <c r="E538" s="214" t="s">
        <v>304</v>
      </c>
      <c r="F538" s="268" t="n">
        <f aca="false">'[3]Приложение 6 '!G140</f>
        <v>30</v>
      </c>
      <c r="G538" s="223"/>
    </row>
    <row r="539" s="333" customFormat="true" ht="33.75" hidden="false" customHeight="false" outlineLevel="0" collapsed="false">
      <c r="A539" s="219" t="n">
        <f aca="false">A538+1</f>
        <v>355</v>
      </c>
      <c r="B539" s="337" t="s">
        <v>820</v>
      </c>
      <c r="C539" s="338" t="s">
        <v>469</v>
      </c>
      <c r="D539" s="339"/>
      <c r="E539" s="214"/>
      <c r="F539" s="340" t="n">
        <f aca="false">F540</f>
        <v>30</v>
      </c>
      <c r="G539" s="341"/>
      <c r="I539" s="334"/>
    </row>
    <row r="540" s="333" customFormat="true" ht="15" hidden="false" customHeight="false" outlineLevel="0" collapsed="false">
      <c r="A540" s="219" t="n">
        <f aca="false">A539+1</f>
        <v>356</v>
      </c>
      <c r="B540" s="227" t="s">
        <v>378</v>
      </c>
      <c r="C540" s="338" t="s">
        <v>469</v>
      </c>
      <c r="D540" s="339" t="n">
        <v>200</v>
      </c>
      <c r="E540" s="214"/>
      <c r="F540" s="340" t="n">
        <f aca="false">F541</f>
        <v>30</v>
      </c>
      <c r="G540" s="341"/>
      <c r="I540" s="334"/>
    </row>
    <row r="541" s="333" customFormat="true" ht="15" hidden="false" customHeight="false" outlineLevel="0" collapsed="false">
      <c r="A541" s="219" t="n">
        <f aca="false">A540+1</f>
        <v>357</v>
      </c>
      <c r="B541" s="232" t="s">
        <v>379</v>
      </c>
      <c r="C541" s="338" t="s">
        <v>469</v>
      </c>
      <c r="D541" s="339" t="n">
        <v>240</v>
      </c>
      <c r="E541" s="214"/>
      <c r="F541" s="340" t="n">
        <f aca="false">F542</f>
        <v>30</v>
      </c>
      <c r="G541" s="341"/>
      <c r="I541" s="334"/>
    </row>
    <row r="542" s="224" customFormat="true" ht="14.25" hidden="false" customHeight="false" outlineLevel="0" collapsed="false">
      <c r="A542" s="219" t="n">
        <f aca="false">A541+1</f>
        <v>358</v>
      </c>
      <c r="B542" s="227" t="s">
        <v>295</v>
      </c>
      <c r="C542" s="338" t="s">
        <v>469</v>
      </c>
      <c r="D542" s="323" t="n">
        <v>240</v>
      </c>
      <c r="E542" s="214" t="s">
        <v>296</v>
      </c>
      <c r="F542" s="340" t="n">
        <f aca="false">F543</f>
        <v>30</v>
      </c>
      <c r="G542" s="223"/>
    </row>
    <row r="543" s="224" customFormat="true" ht="14.25" hidden="false" customHeight="false" outlineLevel="0" collapsed="false">
      <c r="A543" s="219" t="n">
        <f aca="false">A542+1</f>
        <v>359</v>
      </c>
      <c r="B543" s="227" t="s">
        <v>303</v>
      </c>
      <c r="C543" s="338" t="s">
        <v>469</v>
      </c>
      <c r="D543" s="323" t="n">
        <v>240</v>
      </c>
      <c r="E543" s="214" t="s">
        <v>304</v>
      </c>
      <c r="F543" s="340" t="n">
        <f aca="false">'[3]Приложение 6 '!G143</f>
        <v>30</v>
      </c>
      <c r="G543" s="223"/>
    </row>
    <row r="544" s="224" customFormat="true" ht="33.75" hidden="false" customHeight="false" outlineLevel="0" collapsed="false">
      <c r="A544" s="219" t="n">
        <f aca="false">A543+1</f>
        <v>360</v>
      </c>
      <c r="B544" s="266" t="s">
        <v>821</v>
      </c>
      <c r="C544" s="322" t="s">
        <v>471</v>
      </c>
      <c r="D544" s="323"/>
      <c r="E544" s="214"/>
      <c r="F544" s="268" t="n">
        <f aca="false">F545</f>
        <v>64.7</v>
      </c>
      <c r="G544" s="223"/>
    </row>
    <row r="545" s="224" customFormat="true" ht="14.25" hidden="false" customHeight="false" outlineLevel="0" collapsed="false">
      <c r="A545" s="219" t="n">
        <f aca="false">A544+1</f>
        <v>361</v>
      </c>
      <c r="B545" s="227" t="s">
        <v>378</v>
      </c>
      <c r="C545" s="322" t="s">
        <v>471</v>
      </c>
      <c r="D545" s="323" t="n">
        <v>200</v>
      </c>
      <c r="E545" s="214"/>
      <c r="F545" s="268" t="n">
        <f aca="false">F546</f>
        <v>64.7</v>
      </c>
      <c r="G545" s="223"/>
    </row>
    <row r="546" s="224" customFormat="true" ht="14.25" hidden="false" customHeight="false" outlineLevel="0" collapsed="false">
      <c r="A546" s="219" t="n">
        <f aca="false">A545+1</f>
        <v>362</v>
      </c>
      <c r="B546" s="336" t="s">
        <v>379</v>
      </c>
      <c r="C546" s="322" t="s">
        <v>471</v>
      </c>
      <c r="D546" s="323" t="n">
        <v>240</v>
      </c>
      <c r="E546" s="214"/>
      <c r="F546" s="268" t="n">
        <f aca="false">F547</f>
        <v>64.7</v>
      </c>
      <c r="G546" s="223"/>
    </row>
    <row r="547" s="224" customFormat="true" ht="14.25" hidden="false" customHeight="false" outlineLevel="0" collapsed="false">
      <c r="A547" s="219" t="n">
        <f aca="false">A546+1</f>
        <v>363</v>
      </c>
      <c r="B547" s="227" t="s">
        <v>295</v>
      </c>
      <c r="C547" s="322" t="s">
        <v>471</v>
      </c>
      <c r="D547" s="323" t="n">
        <v>240</v>
      </c>
      <c r="E547" s="214" t="s">
        <v>296</v>
      </c>
      <c r="F547" s="268" t="n">
        <f aca="false">F548</f>
        <v>64.7</v>
      </c>
      <c r="G547" s="223"/>
    </row>
    <row r="548" s="224" customFormat="true" ht="14.25" hidden="false" customHeight="false" outlineLevel="0" collapsed="false">
      <c r="A548" s="219" t="n">
        <f aca="false">A547+1</f>
        <v>364</v>
      </c>
      <c r="B548" s="227" t="s">
        <v>303</v>
      </c>
      <c r="C548" s="322" t="s">
        <v>471</v>
      </c>
      <c r="D548" s="323" t="n">
        <v>240</v>
      </c>
      <c r="E548" s="214" t="s">
        <v>304</v>
      </c>
      <c r="F548" s="268" t="n">
        <f aca="false">'[3]Приложение 6 '!G146</f>
        <v>64.7</v>
      </c>
      <c r="G548" s="223"/>
    </row>
    <row r="549" s="224" customFormat="true" ht="33.75" hidden="false" customHeight="false" outlineLevel="0" collapsed="false">
      <c r="A549" s="219" t="n">
        <f aca="false">A548+1</f>
        <v>365</v>
      </c>
      <c r="B549" s="266" t="s">
        <v>822</v>
      </c>
      <c r="C549" s="322" t="s">
        <v>473</v>
      </c>
      <c r="D549" s="323"/>
      <c r="E549" s="214"/>
      <c r="F549" s="268" t="n">
        <f aca="false">F550</f>
        <v>65.3</v>
      </c>
      <c r="G549" s="223"/>
    </row>
    <row r="550" s="224" customFormat="true" ht="14.25" hidden="false" customHeight="false" outlineLevel="0" collapsed="false">
      <c r="A550" s="219" t="n">
        <f aca="false">A549+1</f>
        <v>366</v>
      </c>
      <c r="B550" s="227" t="s">
        <v>378</v>
      </c>
      <c r="C550" s="322" t="s">
        <v>473</v>
      </c>
      <c r="D550" s="323" t="n">
        <v>200</v>
      </c>
      <c r="E550" s="214"/>
      <c r="F550" s="268" t="n">
        <f aca="false">F551</f>
        <v>65.3</v>
      </c>
      <c r="G550" s="223"/>
    </row>
    <row r="551" s="224" customFormat="true" ht="14.25" hidden="false" customHeight="false" outlineLevel="0" collapsed="false">
      <c r="A551" s="219" t="n">
        <f aca="false">A550+1</f>
        <v>367</v>
      </c>
      <c r="B551" s="336" t="s">
        <v>379</v>
      </c>
      <c r="C551" s="322" t="s">
        <v>473</v>
      </c>
      <c r="D551" s="323" t="n">
        <v>240</v>
      </c>
      <c r="E551" s="214"/>
      <c r="F551" s="268" t="n">
        <f aca="false">F552</f>
        <v>65.3</v>
      </c>
      <c r="G551" s="223"/>
    </row>
    <row r="552" s="224" customFormat="true" ht="14.25" hidden="false" customHeight="false" outlineLevel="0" collapsed="false">
      <c r="A552" s="219" t="n">
        <f aca="false">A551+1</f>
        <v>368</v>
      </c>
      <c r="B552" s="227" t="s">
        <v>295</v>
      </c>
      <c r="C552" s="322" t="s">
        <v>473</v>
      </c>
      <c r="D552" s="323" t="n">
        <v>240</v>
      </c>
      <c r="E552" s="214" t="s">
        <v>296</v>
      </c>
      <c r="F552" s="268" t="n">
        <f aca="false">F553</f>
        <v>65.3</v>
      </c>
      <c r="G552" s="223"/>
    </row>
    <row r="553" s="224" customFormat="true" ht="14.25" hidden="false" customHeight="false" outlineLevel="0" collapsed="false">
      <c r="A553" s="219" t="n">
        <f aca="false">A552+1</f>
        <v>369</v>
      </c>
      <c r="B553" s="227" t="s">
        <v>303</v>
      </c>
      <c r="C553" s="322" t="s">
        <v>473</v>
      </c>
      <c r="D553" s="323" t="n">
        <v>240</v>
      </c>
      <c r="E553" s="214" t="s">
        <v>304</v>
      </c>
      <c r="F553" s="268" t="n">
        <f aca="false">'[3]Приложение 6 '!G149</f>
        <v>65.3</v>
      </c>
      <c r="G553" s="223"/>
    </row>
    <row r="554" s="333" customFormat="true" ht="33.75" hidden="false" customHeight="false" outlineLevel="0" collapsed="false">
      <c r="A554" s="219" t="n">
        <f aca="false">A515+1</f>
        <v>336</v>
      </c>
      <c r="B554" s="337" t="s">
        <v>823</v>
      </c>
      <c r="C554" s="338" t="s">
        <v>475</v>
      </c>
      <c r="D554" s="339"/>
      <c r="E554" s="214"/>
      <c r="F554" s="340" t="n">
        <f aca="false">F555</f>
        <v>40</v>
      </c>
      <c r="G554" s="341"/>
      <c r="I554" s="334"/>
    </row>
    <row r="555" s="333" customFormat="true" ht="15" hidden="false" customHeight="false" outlineLevel="0" collapsed="false">
      <c r="A555" s="219" t="n">
        <f aca="false">A554+1</f>
        <v>337</v>
      </c>
      <c r="B555" s="227" t="s">
        <v>378</v>
      </c>
      <c r="C555" s="338" t="s">
        <v>475</v>
      </c>
      <c r="D555" s="331" t="n">
        <v>200</v>
      </c>
      <c r="E555" s="214"/>
      <c r="F555" s="342" t="n">
        <f aca="false">F556</f>
        <v>40</v>
      </c>
      <c r="G555" s="343"/>
      <c r="I555" s="334"/>
    </row>
    <row r="556" s="333" customFormat="true" ht="15" hidden="false" customHeight="false" outlineLevel="0" collapsed="false">
      <c r="A556" s="219" t="n">
        <f aca="false">A555+1</f>
        <v>338</v>
      </c>
      <c r="B556" s="232" t="s">
        <v>379</v>
      </c>
      <c r="C556" s="338" t="s">
        <v>475</v>
      </c>
      <c r="D556" s="331" t="n">
        <v>240</v>
      </c>
      <c r="E556" s="214"/>
      <c r="F556" s="342" t="n">
        <f aca="false">F557</f>
        <v>40</v>
      </c>
      <c r="G556" s="343"/>
      <c r="I556" s="334"/>
    </row>
    <row r="557" s="224" customFormat="true" ht="14.25" hidden="false" customHeight="false" outlineLevel="0" collapsed="false">
      <c r="A557" s="219" t="n">
        <f aca="false">A556+1</f>
        <v>339</v>
      </c>
      <c r="B557" s="227" t="s">
        <v>295</v>
      </c>
      <c r="C557" s="338" t="s">
        <v>475</v>
      </c>
      <c r="D557" s="331" t="n">
        <v>240</v>
      </c>
      <c r="E557" s="214" t="s">
        <v>296</v>
      </c>
      <c r="F557" s="342" t="n">
        <f aca="false">F558</f>
        <v>40</v>
      </c>
      <c r="G557" s="223"/>
    </row>
    <row r="558" s="224" customFormat="true" ht="14.25" hidden="false" customHeight="false" outlineLevel="0" collapsed="false">
      <c r="A558" s="219" t="n">
        <f aca="false">A557+1</f>
        <v>340</v>
      </c>
      <c r="B558" s="227" t="s">
        <v>303</v>
      </c>
      <c r="C558" s="338" t="s">
        <v>475</v>
      </c>
      <c r="D558" s="331" t="n">
        <v>240</v>
      </c>
      <c r="E558" s="214" t="s">
        <v>304</v>
      </c>
      <c r="F558" s="342" t="n">
        <f aca="false">'[3]Приложение 6 '!G152</f>
        <v>40</v>
      </c>
      <c r="G558" s="223"/>
    </row>
    <row r="559" s="253" customFormat="true" ht="15" hidden="false" customHeight="false" outlineLevel="0" collapsed="false">
      <c r="A559" s="219" t="n">
        <f aca="false">A558+1</f>
        <v>341</v>
      </c>
      <c r="B559" s="220" t="s">
        <v>477</v>
      </c>
      <c r="C559" s="324" t="s">
        <v>478</v>
      </c>
      <c r="D559" s="325"/>
      <c r="E559" s="324"/>
      <c r="F559" s="344" t="n">
        <f aca="false">F565+F560</f>
        <v>1491.1</v>
      </c>
      <c r="G559" s="345"/>
      <c r="I559" s="346"/>
    </row>
    <row r="560" s="349" customFormat="true" ht="33.75" hidden="false" customHeight="false" outlineLevel="0" collapsed="false">
      <c r="A560" s="219"/>
      <c r="B560" s="329" t="s">
        <v>484</v>
      </c>
      <c r="C560" s="330" t="s">
        <v>485</v>
      </c>
      <c r="D560" s="325"/>
      <c r="E560" s="324"/>
      <c r="F560" s="347" t="n">
        <f aca="false">F561</f>
        <v>835.9</v>
      </c>
      <c r="G560" s="348"/>
      <c r="I560" s="350"/>
    </row>
    <row r="561" s="253" customFormat="true" ht="15" hidden="false" customHeight="false" outlineLevel="0" collapsed="false">
      <c r="A561" s="219" t="n">
        <f aca="false">A560+1</f>
        <v>1</v>
      </c>
      <c r="B561" s="225" t="s">
        <v>481</v>
      </c>
      <c r="C561" s="316" t="s">
        <v>480</v>
      </c>
      <c r="D561" s="229" t="s">
        <v>168</v>
      </c>
      <c r="E561" s="316"/>
      <c r="F561" s="351" t="n">
        <f aca="false">F562</f>
        <v>835.9</v>
      </c>
      <c r="G561" s="248"/>
      <c r="H561" s="224"/>
      <c r="I561" s="249"/>
    </row>
    <row r="562" s="224" customFormat="true" ht="15" hidden="false" customHeight="false" outlineLevel="0" collapsed="false">
      <c r="A562" s="219" t="n">
        <f aca="false">A561+1</f>
        <v>2</v>
      </c>
      <c r="B562" s="225" t="s">
        <v>482</v>
      </c>
      <c r="C562" s="316" t="s">
        <v>480</v>
      </c>
      <c r="D562" s="229" t="s">
        <v>483</v>
      </c>
      <c r="E562" s="316"/>
      <c r="F562" s="351" t="n">
        <f aca="false">F563</f>
        <v>835.9</v>
      </c>
      <c r="G562" s="248"/>
      <c r="I562" s="249"/>
    </row>
    <row r="563" s="224" customFormat="true" ht="15" hidden="false" customHeight="false" outlineLevel="0" collapsed="false">
      <c r="A563" s="219" t="n">
        <f aca="false">A562+1</f>
        <v>3</v>
      </c>
      <c r="B563" s="227" t="s">
        <v>317</v>
      </c>
      <c r="C563" s="316" t="s">
        <v>480</v>
      </c>
      <c r="D563" s="229" t="s">
        <v>483</v>
      </c>
      <c r="E563" s="316" t="s">
        <v>318</v>
      </c>
      <c r="F563" s="351" t="n">
        <f aca="false">F564</f>
        <v>835.9</v>
      </c>
      <c r="G563" s="352"/>
      <c r="I563" s="249"/>
    </row>
    <row r="564" s="224" customFormat="true" ht="15" hidden="false" customHeight="false" outlineLevel="0" collapsed="false">
      <c r="A564" s="219" t="n">
        <f aca="false">A563+1</f>
        <v>4</v>
      </c>
      <c r="B564" s="227" t="s">
        <v>323</v>
      </c>
      <c r="C564" s="316" t="s">
        <v>480</v>
      </c>
      <c r="D564" s="229" t="s">
        <v>483</v>
      </c>
      <c r="E564" s="316" t="s">
        <v>324</v>
      </c>
      <c r="F564" s="351" t="n">
        <v>835.9</v>
      </c>
      <c r="G564" s="352"/>
      <c r="I564" s="249"/>
    </row>
    <row r="565" s="224" customFormat="true" ht="33.75" hidden="false" customHeight="false" outlineLevel="0" collapsed="false">
      <c r="A565" s="219" t="n">
        <f aca="false">A559+1</f>
        <v>342</v>
      </c>
      <c r="B565" s="315" t="s">
        <v>824</v>
      </c>
      <c r="C565" s="316" t="s">
        <v>480</v>
      </c>
      <c r="D565" s="252"/>
      <c r="E565" s="316"/>
      <c r="F565" s="347" t="n">
        <f aca="false">F566</f>
        <v>655.2</v>
      </c>
      <c r="G565" s="248"/>
      <c r="I565" s="249"/>
    </row>
    <row r="566" s="253" customFormat="true" ht="15" hidden="false" customHeight="false" outlineLevel="0" collapsed="false">
      <c r="A566" s="219" t="n">
        <f aca="false">A565+1</f>
        <v>343</v>
      </c>
      <c r="B566" s="225" t="s">
        <v>481</v>
      </c>
      <c r="C566" s="316" t="s">
        <v>480</v>
      </c>
      <c r="D566" s="229" t="s">
        <v>168</v>
      </c>
      <c r="E566" s="316"/>
      <c r="F566" s="351" t="n">
        <f aca="false">F567</f>
        <v>655.2</v>
      </c>
      <c r="G566" s="248"/>
      <c r="H566" s="224"/>
      <c r="I566" s="249"/>
    </row>
    <row r="567" s="224" customFormat="true" ht="15" hidden="false" customHeight="false" outlineLevel="0" collapsed="false">
      <c r="A567" s="219" t="n">
        <f aca="false">A566+1</f>
        <v>344</v>
      </c>
      <c r="B567" s="225" t="s">
        <v>482</v>
      </c>
      <c r="C567" s="316" t="s">
        <v>480</v>
      </c>
      <c r="D567" s="229" t="s">
        <v>483</v>
      </c>
      <c r="E567" s="316"/>
      <c r="F567" s="351" t="n">
        <f aca="false">F568</f>
        <v>655.2</v>
      </c>
      <c r="G567" s="248"/>
      <c r="I567" s="249"/>
    </row>
    <row r="568" s="224" customFormat="true" ht="15" hidden="false" customHeight="false" outlineLevel="0" collapsed="false">
      <c r="A568" s="219" t="n">
        <f aca="false">A567+1</f>
        <v>345</v>
      </c>
      <c r="B568" s="227" t="s">
        <v>317</v>
      </c>
      <c r="C568" s="316" t="s">
        <v>480</v>
      </c>
      <c r="D568" s="229" t="s">
        <v>483</v>
      </c>
      <c r="E568" s="316" t="s">
        <v>318</v>
      </c>
      <c r="F568" s="351" t="n">
        <f aca="false">F569</f>
        <v>655.2</v>
      </c>
      <c r="G568" s="352"/>
      <c r="I568" s="249"/>
    </row>
    <row r="569" s="224" customFormat="true" ht="15" hidden="false" customHeight="false" outlineLevel="0" collapsed="false">
      <c r="A569" s="219" t="n">
        <f aca="false">A568+1</f>
        <v>346</v>
      </c>
      <c r="B569" s="227" t="s">
        <v>323</v>
      </c>
      <c r="C569" s="316" t="s">
        <v>480</v>
      </c>
      <c r="D569" s="229" t="s">
        <v>483</v>
      </c>
      <c r="E569" s="316" t="s">
        <v>324</v>
      </c>
      <c r="F569" s="351" t="n">
        <f aca="false">'[3]Приложение 6 '!G159</f>
        <v>655.2</v>
      </c>
      <c r="G569" s="352"/>
      <c r="I569" s="249"/>
    </row>
    <row r="570" s="253" customFormat="true" ht="21" hidden="false" customHeight="false" outlineLevel="0" collapsed="false">
      <c r="A570" s="219" t="n">
        <f aca="false">A569+1</f>
        <v>347</v>
      </c>
      <c r="B570" s="264" t="s">
        <v>825</v>
      </c>
      <c r="C570" s="324" t="s">
        <v>414</v>
      </c>
      <c r="D570" s="325"/>
      <c r="E570" s="261"/>
      <c r="F570" s="265" t="n">
        <f aca="false">F577+F583+F571</f>
        <v>3402.7</v>
      </c>
      <c r="G570" s="326"/>
    </row>
    <row r="571" s="253" customFormat="true" ht="21" hidden="false" customHeight="false" outlineLevel="0" collapsed="false">
      <c r="A571" s="219" t="n">
        <f aca="false">A570+1</f>
        <v>348</v>
      </c>
      <c r="B571" s="353" t="s">
        <v>826</v>
      </c>
      <c r="C571" s="324" t="s">
        <v>435</v>
      </c>
      <c r="D571" s="325"/>
      <c r="E571" s="261"/>
      <c r="F571" s="265" t="n">
        <f aca="false">F574</f>
        <v>396.7</v>
      </c>
      <c r="G571" s="326"/>
    </row>
    <row r="572" s="224" customFormat="true" ht="45" hidden="false" customHeight="false" outlineLevel="0" collapsed="false">
      <c r="A572" s="219" t="n">
        <f aca="false">A571+1</f>
        <v>349</v>
      </c>
      <c r="B572" s="329" t="s">
        <v>827</v>
      </c>
      <c r="C572" s="330" t="s">
        <v>437</v>
      </c>
      <c r="D572" s="252"/>
      <c r="E572" s="229"/>
      <c r="F572" s="247" t="n">
        <f aca="false">F573</f>
        <v>396.7</v>
      </c>
      <c r="G572" s="223"/>
    </row>
    <row r="573" s="224" customFormat="true" ht="14.25" hidden="false" customHeight="false" outlineLevel="0" collapsed="false">
      <c r="A573" s="219" t="n">
        <f aca="false">A572+1</f>
        <v>350</v>
      </c>
      <c r="B573" s="227" t="s">
        <v>378</v>
      </c>
      <c r="C573" s="330" t="s">
        <v>437</v>
      </c>
      <c r="D573" s="252" t="n">
        <v>200</v>
      </c>
      <c r="E573" s="229"/>
      <c r="F573" s="247" t="n">
        <f aca="false">F574</f>
        <v>396.7</v>
      </c>
      <c r="G573" s="223"/>
    </row>
    <row r="574" s="224" customFormat="true" ht="14.25" hidden="false" customHeight="false" outlineLevel="0" collapsed="false">
      <c r="A574" s="219" t="n">
        <f aca="false">A573+1</f>
        <v>351</v>
      </c>
      <c r="B574" s="225" t="s">
        <v>379</v>
      </c>
      <c r="C574" s="330" t="s">
        <v>437</v>
      </c>
      <c r="D574" s="252" t="n">
        <v>240</v>
      </c>
      <c r="E574" s="229"/>
      <c r="F574" s="247" t="n">
        <f aca="false">F575</f>
        <v>396.7</v>
      </c>
      <c r="G574" s="223"/>
    </row>
    <row r="575" s="224" customFormat="true" ht="14.25" hidden="false" customHeight="false" outlineLevel="0" collapsed="false">
      <c r="A575" s="219" t="n">
        <f aca="false">A574+1</f>
        <v>352</v>
      </c>
      <c r="B575" s="232" t="s">
        <v>275</v>
      </c>
      <c r="C575" s="330" t="s">
        <v>437</v>
      </c>
      <c r="D575" s="252" t="n">
        <v>240</v>
      </c>
      <c r="E575" s="229" t="s">
        <v>276</v>
      </c>
      <c r="F575" s="247" t="n">
        <f aca="false">F576</f>
        <v>396.7</v>
      </c>
      <c r="G575" s="223"/>
    </row>
    <row r="576" s="224" customFormat="true" ht="14.25" hidden="false" customHeight="false" outlineLevel="0" collapsed="false">
      <c r="A576" s="219" t="n">
        <f aca="false">A575+1</f>
        <v>353</v>
      </c>
      <c r="B576" s="232" t="s">
        <v>285</v>
      </c>
      <c r="C576" s="330" t="s">
        <v>437</v>
      </c>
      <c r="D576" s="252" t="n">
        <v>240</v>
      </c>
      <c r="E576" s="229" t="s">
        <v>286</v>
      </c>
      <c r="F576" s="247" t="n">
        <f aca="false">'[3]Приложение 6 '!G104</f>
        <v>396.7</v>
      </c>
      <c r="G576" s="231" t="n">
        <f aca="false">F576+F668</f>
        <v>651.7</v>
      </c>
    </row>
    <row r="577" s="253" customFormat="true" ht="15" hidden="false" customHeight="false" outlineLevel="0" collapsed="false">
      <c r="A577" s="219" t="n">
        <f aca="false">A576+1</f>
        <v>354</v>
      </c>
      <c r="B577" s="319" t="s">
        <v>828</v>
      </c>
      <c r="C577" s="324" t="s">
        <v>416</v>
      </c>
      <c r="D577" s="325"/>
      <c r="E577" s="261"/>
      <c r="F577" s="265" t="n">
        <f aca="false">F580</f>
        <v>22.5</v>
      </c>
      <c r="G577" s="326"/>
    </row>
    <row r="578" s="224" customFormat="true" ht="45" hidden="false" customHeight="false" outlineLevel="0" collapsed="false">
      <c r="A578" s="219" t="n">
        <f aca="false">A577+1</f>
        <v>355</v>
      </c>
      <c r="B578" s="329" t="s">
        <v>417</v>
      </c>
      <c r="C578" s="330" t="s">
        <v>829</v>
      </c>
      <c r="D578" s="252"/>
      <c r="E578" s="229"/>
      <c r="F578" s="247" t="n">
        <f aca="false">F579</f>
        <v>22.5</v>
      </c>
      <c r="G578" s="223"/>
    </row>
    <row r="579" s="224" customFormat="true" ht="14.25" hidden="false" customHeight="false" outlineLevel="0" collapsed="false">
      <c r="A579" s="219" t="n">
        <f aca="false">A578+1</f>
        <v>356</v>
      </c>
      <c r="B579" s="225" t="s">
        <v>392</v>
      </c>
      <c r="C579" s="330" t="s">
        <v>829</v>
      </c>
      <c r="D579" s="252" t="n">
        <v>800</v>
      </c>
      <c r="E579" s="229"/>
      <c r="F579" s="247" t="n">
        <f aca="false">F580</f>
        <v>22.5</v>
      </c>
      <c r="G579" s="223"/>
    </row>
    <row r="580" s="224" customFormat="true" ht="14.25" hidden="false" customHeight="false" outlineLevel="0" collapsed="false">
      <c r="A580" s="219" t="n">
        <f aca="false">A579+1</f>
        <v>357</v>
      </c>
      <c r="B580" s="225" t="s">
        <v>830</v>
      </c>
      <c r="C580" s="330" t="s">
        <v>829</v>
      </c>
      <c r="D580" s="252" t="n">
        <v>810</v>
      </c>
      <c r="E580" s="229"/>
      <c r="F580" s="247" t="n">
        <f aca="false">F581</f>
        <v>22.5</v>
      </c>
      <c r="G580" s="223"/>
    </row>
    <row r="581" s="224" customFormat="true" ht="14.25" hidden="false" customHeight="false" outlineLevel="0" collapsed="false">
      <c r="A581" s="219" t="n">
        <f aca="false">A580+1</f>
        <v>358</v>
      </c>
      <c r="B581" s="232" t="s">
        <v>275</v>
      </c>
      <c r="C581" s="330" t="s">
        <v>829</v>
      </c>
      <c r="D581" s="252" t="n">
        <v>810</v>
      </c>
      <c r="E581" s="229" t="s">
        <v>276</v>
      </c>
      <c r="F581" s="247" t="n">
        <f aca="false">F582</f>
        <v>22.5</v>
      </c>
      <c r="G581" s="223"/>
    </row>
    <row r="582" s="224" customFormat="true" ht="14.25" hidden="false" customHeight="false" outlineLevel="0" collapsed="false">
      <c r="A582" s="219" t="n">
        <f aca="false">A581+1</f>
        <v>359</v>
      </c>
      <c r="B582" s="232" t="s">
        <v>277</v>
      </c>
      <c r="C582" s="330" t="s">
        <v>829</v>
      </c>
      <c r="D582" s="252" t="n">
        <v>810</v>
      </c>
      <c r="E582" s="229" t="s">
        <v>278</v>
      </c>
      <c r="F582" s="247" t="n">
        <v>22.5</v>
      </c>
      <c r="G582" s="231" t="n">
        <f aca="false">F582+F588+F592</f>
        <v>3006</v>
      </c>
    </row>
    <row r="583" s="253" customFormat="true" ht="15" hidden="false" customHeight="false" outlineLevel="0" collapsed="false">
      <c r="A583" s="219" t="n">
        <f aca="false">A582+1</f>
        <v>360</v>
      </c>
      <c r="B583" s="319" t="s">
        <v>831</v>
      </c>
      <c r="C583" s="324" t="s">
        <v>421</v>
      </c>
      <c r="D583" s="261"/>
      <c r="E583" s="261"/>
      <c r="F583" s="284" t="n">
        <f aca="false">F584</f>
        <v>2983.5</v>
      </c>
      <c r="G583" s="326"/>
    </row>
    <row r="584" s="224" customFormat="true" ht="33.75" hidden="false" customHeight="false" outlineLevel="0" collapsed="false">
      <c r="A584" s="219" t="n">
        <f aca="false">A583+1</f>
        <v>361</v>
      </c>
      <c r="B584" s="315" t="s">
        <v>832</v>
      </c>
      <c r="C584" s="316" t="s">
        <v>423</v>
      </c>
      <c r="D584" s="229"/>
      <c r="E584" s="229"/>
      <c r="F584" s="250" t="n">
        <f aca="false">F585+F589</f>
        <v>2983.5</v>
      </c>
      <c r="G584" s="223"/>
    </row>
    <row r="585" s="224" customFormat="true" ht="22.5" hidden="false" customHeight="false" outlineLevel="0" collapsed="false">
      <c r="A585" s="219" t="n">
        <f aca="false">A584+1</f>
        <v>362</v>
      </c>
      <c r="B585" s="225" t="s">
        <v>359</v>
      </c>
      <c r="C585" s="316" t="s">
        <v>423</v>
      </c>
      <c r="D585" s="229" t="s">
        <v>87</v>
      </c>
      <c r="E585" s="229"/>
      <c r="F585" s="250" t="n">
        <f aca="false">F586</f>
        <v>2601.8</v>
      </c>
      <c r="G585" s="223"/>
    </row>
    <row r="586" s="224" customFormat="true" ht="14.25" hidden="false" customHeight="false" outlineLevel="0" collapsed="false">
      <c r="A586" s="219" t="n">
        <f aca="false">A585+1</f>
        <v>363</v>
      </c>
      <c r="B586" s="225" t="s">
        <v>360</v>
      </c>
      <c r="C586" s="316" t="s">
        <v>423</v>
      </c>
      <c r="D586" s="229" t="s">
        <v>111</v>
      </c>
      <c r="E586" s="229"/>
      <c r="F586" s="255" t="n">
        <f aca="false">F587</f>
        <v>2601.8</v>
      </c>
      <c r="G586" s="223"/>
    </row>
    <row r="587" s="224" customFormat="true" ht="14.25" hidden="false" customHeight="false" outlineLevel="0" collapsed="false">
      <c r="A587" s="219" t="n">
        <f aca="false">A586+1</f>
        <v>364</v>
      </c>
      <c r="B587" s="232" t="s">
        <v>275</v>
      </c>
      <c r="C587" s="316" t="s">
        <v>423</v>
      </c>
      <c r="D587" s="229" t="s">
        <v>111</v>
      </c>
      <c r="E587" s="229" t="s">
        <v>276</v>
      </c>
      <c r="F587" s="255" t="n">
        <f aca="false">F588</f>
        <v>2601.8</v>
      </c>
      <c r="G587" s="223"/>
    </row>
    <row r="588" s="224" customFormat="true" ht="14.25" hidden="false" customHeight="false" outlineLevel="0" collapsed="false">
      <c r="A588" s="219" t="n">
        <f aca="false">A587+1</f>
        <v>365</v>
      </c>
      <c r="B588" s="232" t="s">
        <v>277</v>
      </c>
      <c r="C588" s="316" t="s">
        <v>423</v>
      </c>
      <c r="D588" s="229" t="s">
        <v>111</v>
      </c>
      <c r="E588" s="229" t="s">
        <v>278</v>
      </c>
      <c r="F588" s="255" t="n">
        <f aca="false">'[3]Приложение 6 '!G87</f>
        <v>2601.8</v>
      </c>
      <c r="G588" s="223"/>
    </row>
    <row r="589" s="224" customFormat="true" ht="14.25" hidden="false" customHeight="false" outlineLevel="0" collapsed="false">
      <c r="A589" s="219" t="n">
        <f aca="false">A588+1</f>
        <v>366</v>
      </c>
      <c r="B589" s="227" t="s">
        <v>378</v>
      </c>
      <c r="C589" s="316" t="s">
        <v>423</v>
      </c>
      <c r="D589" s="229" t="s">
        <v>384</v>
      </c>
      <c r="E589" s="229"/>
      <c r="F589" s="255" t="n">
        <f aca="false">F590</f>
        <v>381.7</v>
      </c>
      <c r="G589" s="223"/>
    </row>
    <row r="590" s="224" customFormat="true" ht="14.25" hidden="false" customHeight="false" outlineLevel="0" collapsed="false">
      <c r="A590" s="219" t="n">
        <f aca="false">A589+1</f>
        <v>367</v>
      </c>
      <c r="B590" s="225" t="s">
        <v>379</v>
      </c>
      <c r="C590" s="316" t="s">
        <v>423</v>
      </c>
      <c r="D590" s="229" t="s">
        <v>90</v>
      </c>
      <c r="E590" s="229"/>
      <c r="F590" s="255" t="n">
        <f aca="false">F591</f>
        <v>381.7</v>
      </c>
      <c r="G590" s="223"/>
    </row>
    <row r="591" s="224" customFormat="true" ht="14.25" hidden="false" customHeight="false" outlineLevel="0" collapsed="false">
      <c r="A591" s="219" t="n">
        <f aca="false">A590+1</f>
        <v>368</v>
      </c>
      <c r="B591" s="232" t="s">
        <v>275</v>
      </c>
      <c r="C591" s="316" t="s">
        <v>423</v>
      </c>
      <c r="D591" s="229" t="s">
        <v>90</v>
      </c>
      <c r="E591" s="229" t="s">
        <v>276</v>
      </c>
      <c r="F591" s="255" t="n">
        <f aca="false">F592</f>
        <v>381.7</v>
      </c>
      <c r="G591" s="223"/>
    </row>
    <row r="592" s="224" customFormat="true" ht="14.25" hidden="false" customHeight="false" outlineLevel="0" collapsed="false">
      <c r="A592" s="219" t="n">
        <f aca="false">A591+1</f>
        <v>369</v>
      </c>
      <c r="B592" s="232" t="s">
        <v>277</v>
      </c>
      <c r="C592" s="316" t="s">
        <v>423</v>
      </c>
      <c r="D592" s="229" t="s">
        <v>90</v>
      </c>
      <c r="E592" s="229" t="s">
        <v>278</v>
      </c>
      <c r="F592" s="255" t="n">
        <f aca="false">'[3]Приложение 6 '!G89</f>
        <v>381.7</v>
      </c>
      <c r="G592" s="231"/>
    </row>
    <row r="593" s="253" customFormat="true" ht="15" hidden="false" customHeight="false" outlineLevel="0" collapsed="false">
      <c r="A593" s="219" t="n">
        <f aca="false">A592+1</f>
        <v>370</v>
      </c>
      <c r="B593" s="220" t="s">
        <v>833</v>
      </c>
      <c r="C593" s="324" t="s">
        <v>425</v>
      </c>
      <c r="D593" s="261"/>
      <c r="E593" s="261"/>
      <c r="F593" s="222" t="n">
        <f aca="false">F594+F605</f>
        <v>42083.2</v>
      </c>
      <c r="G593" s="326"/>
    </row>
    <row r="594" s="253" customFormat="true" ht="15" hidden="false" customHeight="false" outlineLevel="0" collapsed="false">
      <c r="A594" s="219" t="n">
        <f aca="false">A593+1</f>
        <v>371</v>
      </c>
      <c r="B594" s="319" t="s">
        <v>426</v>
      </c>
      <c r="C594" s="324" t="s">
        <v>427</v>
      </c>
      <c r="D594" s="325"/>
      <c r="E594" s="261"/>
      <c r="F594" s="222" t="n">
        <f aca="false">F595+F600</f>
        <v>16273</v>
      </c>
      <c r="G594" s="326"/>
    </row>
    <row r="595" s="224" customFormat="true" ht="56.25" hidden="false" customHeight="false" outlineLevel="0" collapsed="false">
      <c r="A595" s="219" t="n">
        <f aca="false">A594+1</f>
        <v>372</v>
      </c>
      <c r="B595" s="329" t="s">
        <v>834</v>
      </c>
      <c r="C595" s="354" t="s">
        <v>429</v>
      </c>
      <c r="D595" s="354"/>
      <c r="E595" s="229"/>
      <c r="F595" s="226" t="n">
        <f aca="false">F596</f>
        <v>10895</v>
      </c>
      <c r="G595" s="223"/>
    </row>
    <row r="596" s="224" customFormat="true" ht="14.25" hidden="false" customHeight="false" outlineLevel="0" collapsed="false">
      <c r="A596" s="219" t="n">
        <f aca="false">A595+1</f>
        <v>373</v>
      </c>
      <c r="B596" s="225" t="s">
        <v>392</v>
      </c>
      <c r="C596" s="354" t="s">
        <v>429</v>
      </c>
      <c r="D596" s="229" t="s">
        <v>393</v>
      </c>
      <c r="E596" s="229"/>
      <c r="F596" s="226" t="n">
        <f aca="false">F597</f>
        <v>10895</v>
      </c>
      <c r="G596" s="223"/>
    </row>
    <row r="597" s="224" customFormat="true" ht="14.25" hidden="false" customHeight="false" outlineLevel="0" collapsed="false">
      <c r="A597" s="219" t="n">
        <f aca="false">A596+1</f>
        <v>374</v>
      </c>
      <c r="B597" s="225" t="s">
        <v>830</v>
      </c>
      <c r="C597" s="354" t="s">
        <v>429</v>
      </c>
      <c r="D597" s="229" t="s">
        <v>430</v>
      </c>
      <c r="E597" s="229"/>
      <c r="F597" s="255" t="n">
        <f aca="false">F598</f>
        <v>10895</v>
      </c>
      <c r="G597" s="223"/>
    </row>
    <row r="598" s="224" customFormat="true" ht="14.25" hidden="false" customHeight="false" outlineLevel="0" collapsed="false">
      <c r="A598" s="219" t="n">
        <f aca="false">A597+1</f>
        <v>375</v>
      </c>
      <c r="B598" s="232" t="s">
        <v>275</v>
      </c>
      <c r="C598" s="354" t="s">
        <v>429</v>
      </c>
      <c r="D598" s="229" t="s">
        <v>430</v>
      </c>
      <c r="E598" s="229" t="s">
        <v>276</v>
      </c>
      <c r="F598" s="255" t="n">
        <f aca="false">F599</f>
        <v>10895</v>
      </c>
      <c r="G598" s="223"/>
    </row>
    <row r="599" s="224" customFormat="true" ht="14.25" hidden="false" customHeight="false" outlineLevel="0" collapsed="false">
      <c r="A599" s="219" t="n">
        <f aca="false">A598+1</f>
        <v>376</v>
      </c>
      <c r="B599" s="232" t="s">
        <v>279</v>
      </c>
      <c r="C599" s="354" t="s">
        <v>429</v>
      </c>
      <c r="D599" s="229" t="s">
        <v>430</v>
      </c>
      <c r="E599" s="229" t="s">
        <v>280</v>
      </c>
      <c r="F599" s="255" t="n">
        <f aca="false">'[3]Приложение 6 '!G95</f>
        <v>10895</v>
      </c>
      <c r="G599" s="231" t="n">
        <f aca="false">F599+F604</f>
        <v>16273</v>
      </c>
    </row>
    <row r="600" s="224" customFormat="true" ht="45" hidden="false" customHeight="false" outlineLevel="0" collapsed="false">
      <c r="A600" s="219" t="n">
        <f aca="false">A599+1</f>
        <v>377</v>
      </c>
      <c r="B600" s="329" t="s">
        <v>835</v>
      </c>
      <c r="C600" s="354" t="s">
        <v>432</v>
      </c>
      <c r="D600" s="354"/>
      <c r="E600" s="229"/>
      <c r="F600" s="226" t="n">
        <f aca="false">F601</f>
        <v>5378</v>
      </c>
      <c r="G600" s="223"/>
    </row>
    <row r="601" s="224" customFormat="true" ht="14.25" hidden="false" customHeight="false" outlineLevel="0" collapsed="false">
      <c r="A601" s="219" t="n">
        <f aca="false">A600+1</f>
        <v>378</v>
      </c>
      <c r="B601" s="225" t="s">
        <v>392</v>
      </c>
      <c r="C601" s="354" t="s">
        <v>432</v>
      </c>
      <c r="D601" s="229" t="s">
        <v>393</v>
      </c>
      <c r="E601" s="229"/>
      <c r="F601" s="226" t="n">
        <f aca="false">F602</f>
        <v>5378</v>
      </c>
      <c r="G601" s="223"/>
    </row>
    <row r="602" s="224" customFormat="true" ht="14.25" hidden="false" customHeight="false" outlineLevel="0" collapsed="false">
      <c r="A602" s="219" t="n">
        <f aca="false">A601+1</f>
        <v>379</v>
      </c>
      <c r="B602" s="225" t="s">
        <v>830</v>
      </c>
      <c r="C602" s="354" t="s">
        <v>432</v>
      </c>
      <c r="D602" s="229" t="s">
        <v>430</v>
      </c>
      <c r="E602" s="229"/>
      <c r="F602" s="255" t="n">
        <f aca="false">F603</f>
        <v>5378</v>
      </c>
      <c r="G602" s="223"/>
    </row>
    <row r="603" s="224" customFormat="true" ht="14.25" hidden="false" customHeight="false" outlineLevel="0" collapsed="false">
      <c r="A603" s="219" t="n">
        <f aca="false">A602+1</f>
        <v>380</v>
      </c>
      <c r="B603" s="232" t="s">
        <v>275</v>
      </c>
      <c r="C603" s="354" t="s">
        <v>432</v>
      </c>
      <c r="D603" s="229" t="s">
        <v>430</v>
      </c>
      <c r="E603" s="229" t="s">
        <v>276</v>
      </c>
      <c r="F603" s="255" t="n">
        <f aca="false">F604</f>
        <v>5378</v>
      </c>
      <c r="G603" s="223"/>
    </row>
    <row r="604" s="224" customFormat="true" ht="14.25" hidden="false" customHeight="false" outlineLevel="0" collapsed="false">
      <c r="A604" s="219" t="n">
        <f aca="false">A603+1</f>
        <v>381</v>
      </c>
      <c r="B604" s="232" t="s">
        <v>279</v>
      </c>
      <c r="C604" s="354" t="s">
        <v>432</v>
      </c>
      <c r="D604" s="229" t="s">
        <v>430</v>
      </c>
      <c r="E604" s="229" t="s">
        <v>280</v>
      </c>
      <c r="F604" s="255" t="n">
        <f aca="false">'[3]Приложение 6 '!G98</f>
        <v>5378</v>
      </c>
      <c r="G604" s="223"/>
    </row>
    <row r="605" s="253" customFormat="true" ht="15" hidden="false" customHeight="false" outlineLevel="0" collapsed="false">
      <c r="A605" s="219" t="n">
        <f aca="false">A604+1</f>
        <v>382</v>
      </c>
      <c r="B605" s="319" t="s">
        <v>677</v>
      </c>
      <c r="C605" s="261" t="s">
        <v>678</v>
      </c>
      <c r="D605" s="261"/>
      <c r="E605" s="261"/>
      <c r="F605" s="222" t="n">
        <f aca="false">F616+F606+F611+F621</f>
        <v>25810.2</v>
      </c>
      <c r="G605" s="326"/>
    </row>
    <row r="606" s="302" customFormat="true" ht="45" hidden="false" customHeight="false" outlineLevel="0" collapsed="false">
      <c r="A606" s="239" t="n">
        <f aca="false">A605+1</f>
        <v>383</v>
      </c>
      <c r="B606" s="329" t="s">
        <v>679</v>
      </c>
      <c r="C606" s="240" t="s">
        <v>680</v>
      </c>
      <c r="D606" s="355"/>
      <c r="E606" s="244"/>
      <c r="F606" s="304" t="n">
        <f aca="false">F607</f>
        <v>15000</v>
      </c>
      <c r="G606" s="301"/>
    </row>
    <row r="607" s="302" customFormat="true" ht="14.25" hidden="false" customHeight="false" outlineLevel="0" collapsed="false">
      <c r="A607" s="239" t="n">
        <f aca="false">A606+1</f>
        <v>384</v>
      </c>
      <c r="B607" s="356" t="s">
        <v>378</v>
      </c>
      <c r="C607" s="240" t="s">
        <v>680</v>
      </c>
      <c r="D607" s="327" t="s">
        <v>384</v>
      </c>
      <c r="E607" s="327"/>
      <c r="F607" s="304" t="n">
        <f aca="false">F608</f>
        <v>15000</v>
      </c>
      <c r="G607" s="301"/>
    </row>
    <row r="608" s="302" customFormat="true" ht="14.25" hidden="false" customHeight="false" outlineLevel="0" collapsed="false">
      <c r="A608" s="239" t="n">
        <f aca="false">A607+1</f>
        <v>385</v>
      </c>
      <c r="B608" s="303" t="s">
        <v>379</v>
      </c>
      <c r="C608" s="240" t="s">
        <v>680</v>
      </c>
      <c r="D608" s="327" t="s">
        <v>90</v>
      </c>
      <c r="E608" s="327"/>
      <c r="F608" s="245" t="n">
        <f aca="false">F609</f>
        <v>15000</v>
      </c>
      <c r="G608" s="301"/>
    </row>
    <row r="609" s="302" customFormat="true" ht="14.25" hidden="false" customHeight="false" outlineLevel="0" collapsed="false">
      <c r="A609" s="239" t="n">
        <f aca="false">A608+1</f>
        <v>386</v>
      </c>
      <c r="B609" s="232" t="s">
        <v>275</v>
      </c>
      <c r="C609" s="240" t="s">
        <v>680</v>
      </c>
      <c r="D609" s="327" t="s">
        <v>90</v>
      </c>
      <c r="E609" s="327" t="s">
        <v>276</v>
      </c>
      <c r="F609" s="245" t="n">
        <f aca="false">F610</f>
        <v>15000</v>
      </c>
      <c r="G609" s="301"/>
    </row>
    <row r="610" s="302" customFormat="true" ht="14.25" hidden="false" customHeight="false" outlineLevel="0" collapsed="false">
      <c r="A610" s="239" t="n">
        <f aca="false">A609+1</f>
        <v>387</v>
      </c>
      <c r="B610" s="232" t="s">
        <v>675</v>
      </c>
      <c r="C610" s="240" t="s">
        <v>680</v>
      </c>
      <c r="D610" s="327" t="s">
        <v>90</v>
      </c>
      <c r="E610" s="327" t="s">
        <v>282</v>
      </c>
      <c r="F610" s="245" t="n">
        <v>15000</v>
      </c>
      <c r="G610" s="357" t="n">
        <f aca="false">F610+F615+F620+F625+F789+F794</f>
        <v>31824</v>
      </c>
    </row>
    <row r="611" s="360" customFormat="true" ht="33.75" hidden="false" customHeight="false" outlineLevel="0" collapsed="false">
      <c r="A611" s="239"/>
      <c r="B611" s="329" t="s">
        <v>681</v>
      </c>
      <c r="C611" s="240" t="s">
        <v>682</v>
      </c>
      <c r="D611" s="327"/>
      <c r="E611" s="327"/>
      <c r="F611" s="358" t="n">
        <f aca="false">F612</f>
        <v>9078.8</v>
      </c>
      <c r="G611" s="359"/>
    </row>
    <row r="612" s="302" customFormat="true" ht="14.25" hidden="false" customHeight="false" outlineLevel="0" collapsed="false">
      <c r="A612" s="239" t="n">
        <f aca="false">A611+1</f>
        <v>1</v>
      </c>
      <c r="B612" s="356" t="s">
        <v>378</v>
      </c>
      <c r="C612" s="240" t="s">
        <v>682</v>
      </c>
      <c r="D612" s="327" t="s">
        <v>384</v>
      </c>
      <c r="E612" s="327"/>
      <c r="F612" s="304" t="n">
        <f aca="false">F613</f>
        <v>9078.8</v>
      </c>
      <c r="G612" s="301"/>
    </row>
    <row r="613" s="302" customFormat="true" ht="14.25" hidden="false" customHeight="false" outlineLevel="0" collapsed="false">
      <c r="A613" s="239" t="n">
        <f aca="false">A612+1</f>
        <v>2</v>
      </c>
      <c r="B613" s="303" t="s">
        <v>379</v>
      </c>
      <c r="C613" s="240" t="s">
        <v>682</v>
      </c>
      <c r="D613" s="327" t="s">
        <v>90</v>
      </c>
      <c r="E613" s="327"/>
      <c r="F613" s="245" t="n">
        <f aca="false">F614</f>
        <v>9078.8</v>
      </c>
      <c r="G613" s="301"/>
    </row>
    <row r="614" s="302" customFormat="true" ht="14.25" hidden="false" customHeight="false" outlineLevel="0" collapsed="false">
      <c r="A614" s="239" t="n">
        <f aca="false">A613+1</f>
        <v>3</v>
      </c>
      <c r="B614" s="232" t="s">
        <v>275</v>
      </c>
      <c r="C614" s="240" t="s">
        <v>682</v>
      </c>
      <c r="D614" s="327" t="s">
        <v>90</v>
      </c>
      <c r="E614" s="327" t="s">
        <v>276</v>
      </c>
      <c r="F614" s="245" t="n">
        <f aca="false">F615</f>
        <v>9078.8</v>
      </c>
      <c r="G614" s="301"/>
    </row>
    <row r="615" s="302" customFormat="true" ht="14.25" hidden="false" customHeight="false" outlineLevel="0" collapsed="false">
      <c r="A615" s="239" t="n">
        <f aca="false">A614+1</f>
        <v>4</v>
      </c>
      <c r="B615" s="232" t="s">
        <v>675</v>
      </c>
      <c r="C615" s="240" t="s">
        <v>682</v>
      </c>
      <c r="D615" s="327" t="s">
        <v>90</v>
      </c>
      <c r="E615" s="327" t="s">
        <v>282</v>
      </c>
      <c r="F615" s="245" t="n">
        <v>9078.8</v>
      </c>
      <c r="G615" s="301"/>
    </row>
    <row r="616" s="224" customFormat="true" ht="33.75" hidden="false" customHeight="false" outlineLevel="0" collapsed="false">
      <c r="A616" s="219" t="n">
        <f aca="false">A605+1</f>
        <v>383</v>
      </c>
      <c r="B616" s="315" t="s">
        <v>836</v>
      </c>
      <c r="C616" s="229" t="s">
        <v>684</v>
      </c>
      <c r="D616" s="354"/>
      <c r="E616" s="229"/>
      <c r="F616" s="226" t="n">
        <f aca="false">F617</f>
        <v>1522.8</v>
      </c>
      <c r="G616" s="223"/>
    </row>
    <row r="617" s="224" customFormat="true" ht="14.25" hidden="false" customHeight="false" outlineLevel="0" collapsed="false">
      <c r="A617" s="219" t="n">
        <f aca="false">A616+1</f>
        <v>384</v>
      </c>
      <c r="B617" s="227" t="s">
        <v>378</v>
      </c>
      <c r="C617" s="229" t="s">
        <v>684</v>
      </c>
      <c r="D617" s="214" t="s">
        <v>384</v>
      </c>
      <c r="E617" s="214"/>
      <c r="F617" s="226" t="n">
        <f aca="false">F618</f>
        <v>1522.8</v>
      </c>
      <c r="G617" s="223"/>
    </row>
    <row r="618" s="224" customFormat="true" ht="14.25" hidden="false" customHeight="false" outlineLevel="0" collapsed="false">
      <c r="A618" s="219" t="n">
        <f aca="false">A617+1</f>
        <v>385</v>
      </c>
      <c r="B618" s="225" t="s">
        <v>379</v>
      </c>
      <c r="C618" s="229" t="s">
        <v>684</v>
      </c>
      <c r="D618" s="214" t="s">
        <v>90</v>
      </c>
      <c r="E618" s="214"/>
      <c r="F618" s="342" t="n">
        <f aca="false">F619</f>
        <v>1522.8</v>
      </c>
      <c r="G618" s="223"/>
    </row>
    <row r="619" s="224" customFormat="true" ht="14.25" hidden="false" customHeight="false" outlineLevel="0" collapsed="false">
      <c r="A619" s="219" t="n">
        <f aca="false">A618+1</f>
        <v>386</v>
      </c>
      <c r="B619" s="232" t="s">
        <v>275</v>
      </c>
      <c r="C619" s="229" t="s">
        <v>684</v>
      </c>
      <c r="D619" s="214" t="s">
        <v>90</v>
      </c>
      <c r="E619" s="214" t="s">
        <v>276</v>
      </c>
      <c r="F619" s="342" t="n">
        <f aca="false">F620</f>
        <v>1522.8</v>
      </c>
      <c r="G619" s="223"/>
    </row>
    <row r="620" s="224" customFormat="true" ht="14.25" hidden="false" customHeight="false" outlineLevel="0" collapsed="false">
      <c r="A620" s="219" t="n">
        <f aca="false">A619+1</f>
        <v>387</v>
      </c>
      <c r="B620" s="232" t="s">
        <v>675</v>
      </c>
      <c r="C620" s="229" t="s">
        <v>684</v>
      </c>
      <c r="D620" s="214" t="s">
        <v>90</v>
      </c>
      <c r="E620" s="214" t="s">
        <v>282</v>
      </c>
      <c r="F620" s="342" t="n">
        <f aca="false">'Приложение 4 '!G536</f>
        <v>1522.8</v>
      </c>
      <c r="G620" s="231"/>
    </row>
    <row r="621" s="362" customFormat="true" ht="33.75" hidden="false" customHeight="false" outlineLevel="0" collapsed="false">
      <c r="A621" s="219"/>
      <c r="B621" s="329" t="s">
        <v>685</v>
      </c>
      <c r="C621" s="240" t="s">
        <v>686</v>
      </c>
      <c r="D621" s="214"/>
      <c r="E621" s="214"/>
      <c r="F621" s="342" t="n">
        <f aca="false">F622</f>
        <v>208.6</v>
      </c>
      <c r="G621" s="361"/>
    </row>
    <row r="622" s="360" customFormat="true" ht="11.25" hidden="false" customHeight="false" outlineLevel="0" collapsed="false">
      <c r="A622" s="239" t="n">
        <f aca="false">A621+1</f>
        <v>1</v>
      </c>
      <c r="B622" s="356" t="s">
        <v>378</v>
      </c>
      <c r="C622" s="240" t="s">
        <v>682</v>
      </c>
      <c r="D622" s="327" t="s">
        <v>384</v>
      </c>
      <c r="E622" s="327"/>
      <c r="F622" s="304" t="n">
        <f aca="false">F623</f>
        <v>208.6</v>
      </c>
      <c r="G622" s="359"/>
    </row>
    <row r="623" s="360" customFormat="true" ht="11.25" hidden="false" customHeight="false" outlineLevel="0" collapsed="false">
      <c r="A623" s="239" t="n">
        <f aca="false">A622+1</f>
        <v>2</v>
      </c>
      <c r="B623" s="303" t="s">
        <v>379</v>
      </c>
      <c r="C623" s="240" t="s">
        <v>682</v>
      </c>
      <c r="D623" s="327" t="s">
        <v>90</v>
      </c>
      <c r="E623" s="327"/>
      <c r="F623" s="245" t="n">
        <f aca="false">F624</f>
        <v>208.6</v>
      </c>
      <c r="G623" s="359"/>
    </row>
    <row r="624" s="360" customFormat="true" ht="11.25" hidden="false" customHeight="false" outlineLevel="0" collapsed="false">
      <c r="A624" s="239" t="n">
        <f aca="false">A623+1</f>
        <v>3</v>
      </c>
      <c r="B624" s="232" t="s">
        <v>275</v>
      </c>
      <c r="C624" s="240" t="s">
        <v>682</v>
      </c>
      <c r="D624" s="327" t="s">
        <v>90</v>
      </c>
      <c r="E624" s="327" t="s">
        <v>276</v>
      </c>
      <c r="F624" s="245" t="n">
        <f aca="false">F625</f>
        <v>208.6</v>
      </c>
      <c r="G624" s="359"/>
    </row>
    <row r="625" s="360" customFormat="true" ht="11.25" hidden="false" customHeight="false" outlineLevel="0" collapsed="false">
      <c r="A625" s="239" t="n">
        <f aca="false">A624+1</f>
        <v>4</v>
      </c>
      <c r="B625" s="232" t="s">
        <v>675</v>
      </c>
      <c r="C625" s="240" t="s">
        <v>682</v>
      </c>
      <c r="D625" s="327" t="s">
        <v>90</v>
      </c>
      <c r="E625" s="327" t="s">
        <v>282</v>
      </c>
      <c r="F625" s="245" t="n">
        <v>208.6</v>
      </c>
      <c r="G625" s="359"/>
    </row>
    <row r="626" s="253" customFormat="true" ht="21" hidden="false" customHeight="false" outlineLevel="0" collapsed="false">
      <c r="A626" s="219" t="n">
        <f aca="false">A620+1</f>
        <v>388</v>
      </c>
      <c r="B626" s="220" t="s">
        <v>724</v>
      </c>
      <c r="C626" s="261" t="s">
        <v>725</v>
      </c>
      <c r="D626" s="261"/>
      <c r="E626" s="261"/>
      <c r="F626" s="284" t="n">
        <f aca="false">F627+F643</f>
        <v>55991.9</v>
      </c>
      <c r="G626" s="326"/>
    </row>
    <row r="627" s="253" customFormat="true" ht="21" hidden="false" customHeight="false" outlineLevel="0" collapsed="false">
      <c r="A627" s="219" t="n">
        <f aca="false">A626+1</f>
        <v>389</v>
      </c>
      <c r="B627" s="220" t="s">
        <v>837</v>
      </c>
      <c r="C627" s="261" t="s">
        <v>747</v>
      </c>
      <c r="D627" s="261"/>
      <c r="E627" s="261"/>
      <c r="F627" s="284" t="n">
        <f aca="false">F628+F633+F638</f>
        <v>45205.1</v>
      </c>
      <c r="G627" s="326"/>
    </row>
    <row r="628" s="224" customFormat="true" ht="56.25" hidden="false" customHeight="false" outlineLevel="0" collapsed="false">
      <c r="A628" s="219" t="n">
        <f aca="false">A627+1</f>
        <v>390</v>
      </c>
      <c r="B628" s="337" t="s">
        <v>748</v>
      </c>
      <c r="C628" s="229" t="s">
        <v>749</v>
      </c>
      <c r="D628" s="229"/>
      <c r="E628" s="229"/>
      <c r="F628" s="250" t="n">
        <f aca="false">F629</f>
        <v>12500</v>
      </c>
      <c r="G628" s="223"/>
    </row>
    <row r="629" s="224" customFormat="true" ht="14.25" hidden="false" customHeight="false" outlineLevel="0" collapsed="false">
      <c r="A629" s="219" t="n">
        <f aca="false">A628+1</f>
        <v>391</v>
      </c>
      <c r="B629" s="225" t="s">
        <v>463</v>
      </c>
      <c r="C629" s="229" t="s">
        <v>749</v>
      </c>
      <c r="D629" s="214" t="s">
        <v>464</v>
      </c>
      <c r="E629" s="214"/>
      <c r="F629" s="328" t="n">
        <f aca="false">F630</f>
        <v>12500</v>
      </c>
      <c r="G629" s="223"/>
    </row>
    <row r="630" s="224" customFormat="true" ht="14.25" hidden="false" customHeight="false" outlineLevel="0" collapsed="false">
      <c r="A630" s="219" t="n">
        <f aca="false">A629+1</f>
        <v>392</v>
      </c>
      <c r="B630" s="225" t="s">
        <v>750</v>
      </c>
      <c r="C630" s="229" t="s">
        <v>749</v>
      </c>
      <c r="D630" s="214" t="s">
        <v>751</v>
      </c>
      <c r="E630" s="214"/>
      <c r="F630" s="328" t="n">
        <f aca="false">F631</f>
        <v>12500</v>
      </c>
      <c r="G630" s="223"/>
    </row>
    <row r="631" s="224" customFormat="true" ht="33.75" hidden="false" customHeight="false" outlineLevel="0" collapsed="false">
      <c r="A631" s="219" t="n">
        <f aca="false">A630+1</f>
        <v>393</v>
      </c>
      <c r="B631" s="232" t="s">
        <v>745</v>
      </c>
      <c r="C631" s="229" t="s">
        <v>749</v>
      </c>
      <c r="D631" s="214" t="s">
        <v>751</v>
      </c>
      <c r="E631" s="214" t="s">
        <v>338</v>
      </c>
      <c r="F631" s="328" t="n">
        <f aca="false">F632</f>
        <v>12500</v>
      </c>
      <c r="G631" s="223"/>
    </row>
    <row r="632" s="224" customFormat="true" ht="14.25" hidden="false" customHeight="false" outlineLevel="0" collapsed="false">
      <c r="A632" s="219" t="n">
        <f aca="false">A631+1</f>
        <v>394</v>
      </c>
      <c r="B632" s="232" t="s">
        <v>339</v>
      </c>
      <c r="C632" s="229" t="s">
        <v>749</v>
      </c>
      <c r="D632" s="214" t="s">
        <v>751</v>
      </c>
      <c r="E632" s="214" t="s">
        <v>340</v>
      </c>
      <c r="F632" s="328" t="n">
        <f aca="false">'[3]Приложение 6 '!G485</f>
        <v>12500</v>
      </c>
      <c r="G632" s="231" t="n">
        <f aca="false">F632+F637</f>
        <v>27370.4</v>
      </c>
    </row>
    <row r="633" s="224" customFormat="true" ht="56.25" hidden="false" customHeight="false" outlineLevel="0" collapsed="false">
      <c r="A633" s="219" t="n">
        <f aca="false">A632+1</f>
        <v>395</v>
      </c>
      <c r="B633" s="337" t="s">
        <v>752</v>
      </c>
      <c r="C633" s="229" t="s">
        <v>753</v>
      </c>
      <c r="D633" s="229"/>
      <c r="E633" s="229"/>
      <c r="F633" s="250" t="n">
        <f aca="false">F634</f>
        <v>14870.4</v>
      </c>
      <c r="G633" s="223"/>
    </row>
    <row r="634" s="224" customFormat="true" ht="14.25" hidden="false" customHeight="false" outlineLevel="0" collapsed="false">
      <c r="A634" s="219" t="n">
        <f aca="false">A633+1</f>
        <v>396</v>
      </c>
      <c r="B634" s="225" t="s">
        <v>463</v>
      </c>
      <c r="C634" s="229" t="s">
        <v>753</v>
      </c>
      <c r="D634" s="214" t="s">
        <v>464</v>
      </c>
      <c r="E634" s="214"/>
      <c r="F634" s="328" t="n">
        <f aca="false">F635</f>
        <v>14870.4</v>
      </c>
      <c r="G634" s="223"/>
    </row>
    <row r="635" s="224" customFormat="true" ht="14.25" hidden="false" customHeight="false" outlineLevel="0" collapsed="false">
      <c r="A635" s="219" t="n">
        <f aca="false">A634+1</f>
        <v>397</v>
      </c>
      <c r="B635" s="225" t="s">
        <v>750</v>
      </c>
      <c r="C635" s="229" t="s">
        <v>753</v>
      </c>
      <c r="D635" s="214" t="s">
        <v>751</v>
      </c>
      <c r="E635" s="214"/>
      <c r="F635" s="328" t="n">
        <f aca="false">F636</f>
        <v>14870.4</v>
      </c>
      <c r="G635" s="223"/>
    </row>
    <row r="636" s="224" customFormat="true" ht="33.75" hidden="false" customHeight="false" outlineLevel="0" collapsed="false">
      <c r="A636" s="219" t="n">
        <f aca="false">A635+1</f>
        <v>398</v>
      </c>
      <c r="B636" s="232" t="s">
        <v>745</v>
      </c>
      <c r="C636" s="229" t="s">
        <v>753</v>
      </c>
      <c r="D636" s="214" t="s">
        <v>751</v>
      </c>
      <c r="E636" s="214" t="s">
        <v>338</v>
      </c>
      <c r="F636" s="328" t="n">
        <f aca="false">F637</f>
        <v>14870.4</v>
      </c>
      <c r="G636" s="223"/>
    </row>
    <row r="637" s="224" customFormat="true" ht="14.25" hidden="false" customHeight="false" outlineLevel="0" collapsed="false">
      <c r="A637" s="219" t="n">
        <f aca="false">A636+1</f>
        <v>399</v>
      </c>
      <c r="B637" s="232" t="s">
        <v>339</v>
      </c>
      <c r="C637" s="229" t="s">
        <v>753</v>
      </c>
      <c r="D637" s="214" t="s">
        <v>751</v>
      </c>
      <c r="E637" s="214" t="s">
        <v>340</v>
      </c>
      <c r="F637" s="328" t="n">
        <f aca="false">'[3]Приложение 6 '!G488</f>
        <v>14870.4</v>
      </c>
      <c r="G637" s="231"/>
    </row>
    <row r="638" s="224" customFormat="true" ht="56.25" hidden="false" customHeight="false" outlineLevel="0" collapsed="false">
      <c r="A638" s="219" t="n">
        <f aca="false">A637+1</f>
        <v>400</v>
      </c>
      <c r="B638" s="337" t="s">
        <v>754</v>
      </c>
      <c r="C638" s="214" t="s">
        <v>755</v>
      </c>
      <c r="D638" s="214"/>
      <c r="E638" s="214"/>
      <c r="F638" s="328" t="n">
        <f aca="false">F639</f>
        <v>17834.7</v>
      </c>
      <c r="G638" s="223"/>
    </row>
    <row r="639" s="224" customFormat="true" ht="14.25" hidden="false" customHeight="false" outlineLevel="0" collapsed="false">
      <c r="A639" s="219" t="n">
        <f aca="false">A638+1</f>
        <v>401</v>
      </c>
      <c r="B639" s="225" t="s">
        <v>463</v>
      </c>
      <c r="C639" s="214" t="s">
        <v>755</v>
      </c>
      <c r="D639" s="214" t="s">
        <v>464</v>
      </c>
      <c r="E639" s="214"/>
      <c r="F639" s="328" t="n">
        <f aca="false">F640</f>
        <v>17834.7</v>
      </c>
      <c r="G639" s="223"/>
    </row>
    <row r="640" s="224" customFormat="true" ht="14.25" hidden="false" customHeight="false" outlineLevel="0" collapsed="false">
      <c r="A640" s="219" t="n">
        <f aca="false">A639+1</f>
        <v>402</v>
      </c>
      <c r="B640" s="225" t="s">
        <v>230</v>
      </c>
      <c r="C640" s="214" t="s">
        <v>755</v>
      </c>
      <c r="D640" s="214" t="s">
        <v>465</v>
      </c>
      <c r="E640" s="214"/>
      <c r="F640" s="328" t="n">
        <f aca="false">F641</f>
        <v>17834.7</v>
      </c>
      <c r="G640" s="223"/>
    </row>
    <row r="641" s="224" customFormat="true" ht="33.75" hidden="false" customHeight="false" outlineLevel="0" collapsed="false">
      <c r="A641" s="219" t="n">
        <f aca="false">A640+1</f>
        <v>403</v>
      </c>
      <c r="B641" s="232" t="s">
        <v>745</v>
      </c>
      <c r="C641" s="214" t="s">
        <v>755</v>
      </c>
      <c r="D641" s="214" t="s">
        <v>465</v>
      </c>
      <c r="E641" s="214" t="s">
        <v>338</v>
      </c>
      <c r="F641" s="328" t="n">
        <f aca="false">F642</f>
        <v>17834.7</v>
      </c>
      <c r="G641" s="223"/>
    </row>
    <row r="642" s="224" customFormat="true" ht="14.25" hidden="false" customHeight="false" outlineLevel="0" collapsed="false">
      <c r="A642" s="219" t="n">
        <f aca="false">A641+1</f>
        <v>404</v>
      </c>
      <c r="B642" s="232" t="s">
        <v>341</v>
      </c>
      <c r="C642" s="214" t="s">
        <v>755</v>
      </c>
      <c r="D642" s="214" t="s">
        <v>465</v>
      </c>
      <c r="E642" s="214" t="s">
        <v>342</v>
      </c>
      <c r="F642" s="328" t="n">
        <v>17834.7</v>
      </c>
      <c r="G642" s="231" t="n">
        <f aca="false">F642+F753+F809+F838</f>
        <v>25536</v>
      </c>
    </row>
    <row r="643" s="253" customFormat="true" ht="15" hidden="false" customHeight="false" outlineLevel="0" collapsed="false">
      <c r="A643" s="219" t="n">
        <f aca="false">A642+1</f>
        <v>405</v>
      </c>
      <c r="B643" s="220" t="s">
        <v>623</v>
      </c>
      <c r="C643" s="261" t="s">
        <v>726</v>
      </c>
      <c r="D643" s="261"/>
      <c r="E643" s="261"/>
      <c r="F643" s="222" t="n">
        <f aca="false">F649+F658+F644</f>
        <v>10786.8</v>
      </c>
      <c r="G643" s="326"/>
    </row>
    <row r="644" s="87" customFormat="true" ht="45" hidden="false" customHeight="false" outlineLevel="0" collapsed="false">
      <c r="A644" s="239" t="n">
        <f aca="false">A643+1</f>
        <v>406</v>
      </c>
      <c r="B644" s="232" t="s">
        <v>727</v>
      </c>
      <c r="C644" s="240" t="s">
        <v>728</v>
      </c>
      <c r="D644" s="240"/>
      <c r="E644" s="241"/>
      <c r="F644" s="242" t="n">
        <f aca="false">F645</f>
        <v>51</v>
      </c>
    </row>
    <row r="645" s="87" customFormat="true" ht="22.5" hidden="false" customHeight="false" outlineLevel="0" collapsed="false">
      <c r="A645" s="239" t="n">
        <f aca="false">A644+1</f>
        <v>407</v>
      </c>
      <c r="B645" s="232" t="s">
        <v>359</v>
      </c>
      <c r="C645" s="240" t="s">
        <v>728</v>
      </c>
      <c r="D645" s="243" t="s">
        <v>87</v>
      </c>
      <c r="E645" s="244"/>
      <c r="F645" s="245" t="n">
        <f aca="false">F646</f>
        <v>51</v>
      </c>
    </row>
    <row r="646" s="87" customFormat="true" ht="18" hidden="false" customHeight="false" outlineLevel="0" collapsed="false">
      <c r="A646" s="239" t="n">
        <f aca="false">A645+1</f>
        <v>408</v>
      </c>
      <c r="B646" s="232" t="s">
        <v>360</v>
      </c>
      <c r="C646" s="240" t="s">
        <v>728</v>
      </c>
      <c r="D646" s="240" t="s">
        <v>111</v>
      </c>
      <c r="E646" s="244"/>
      <c r="F646" s="242" t="n">
        <f aca="false">F647</f>
        <v>51</v>
      </c>
    </row>
    <row r="647" s="224" customFormat="true" ht="14.25" hidden="false" customHeight="false" outlineLevel="0" collapsed="false">
      <c r="A647" s="219" t="n">
        <f aca="false">A646+1</f>
        <v>409</v>
      </c>
      <c r="B647" s="232" t="s">
        <v>249</v>
      </c>
      <c r="C647" s="240" t="s">
        <v>728</v>
      </c>
      <c r="D647" s="229" t="s">
        <v>111</v>
      </c>
      <c r="E647" s="229" t="s">
        <v>250</v>
      </c>
      <c r="F647" s="255" t="n">
        <f aca="false">F648</f>
        <v>51</v>
      </c>
      <c r="G647" s="223"/>
    </row>
    <row r="648" s="224" customFormat="true" ht="22.5" hidden="false" customHeight="false" outlineLevel="0" collapsed="false">
      <c r="A648" s="219" t="n">
        <f aca="false">A647+1</f>
        <v>410</v>
      </c>
      <c r="B648" s="232" t="s">
        <v>259</v>
      </c>
      <c r="C648" s="240" t="s">
        <v>728</v>
      </c>
      <c r="D648" s="229" t="s">
        <v>111</v>
      </c>
      <c r="E648" s="229" t="s">
        <v>260</v>
      </c>
      <c r="F648" s="255" t="n">
        <v>51</v>
      </c>
      <c r="G648" s="231" t="n">
        <f aca="false">F648+F653+F657+F662+F760</f>
        <v>11452.7</v>
      </c>
    </row>
    <row r="649" s="224" customFormat="true" ht="33.75" hidden="false" customHeight="false" outlineLevel="0" collapsed="false">
      <c r="A649" s="219" t="n">
        <f aca="false">A643+1</f>
        <v>406</v>
      </c>
      <c r="B649" s="225" t="s">
        <v>729</v>
      </c>
      <c r="C649" s="229" t="s">
        <v>730</v>
      </c>
      <c r="D649" s="229"/>
      <c r="E649" s="229"/>
      <c r="F649" s="226" t="n">
        <f aca="false">F650+F654</f>
        <v>10105.8</v>
      </c>
      <c r="G649" s="223"/>
    </row>
    <row r="650" s="224" customFormat="true" ht="22.5" hidden="false" customHeight="false" outlineLevel="0" collapsed="false">
      <c r="A650" s="219" t="n">
        <f aca="false">A649+1</f>
        <v>407</v>
      </c>
      <c r="B650" s="225" t="s">
        <v>359</v>
      </c>
      <c r="C650" s="229" t="s">
        <v>730</v>
      </c>
      <c r="D650" s="229" t="s">
        <v>87</v>
      </c>
      <c r="E650" s="229"/>
      <c r="F650" s="226" t="n">
        <f aca="false">F651</f>
        <v>6925.8</v>
      </c>
      <c r="G650" s="223"/>
    </row>
    <row r="651" s="224" customFormat="true" ht="14.25" hidden="false" customHeight="false" outlineLevel="0" collapsed="false">
      <c r="A651" s="219" t="n">
        <f aca="false">A650+1</f>
        <v>408</v>
      </c>
      <c r="B651" s="225" t="s">
        <v>360</v>
      </c>
      <c r="C651" s="229" t="s">
        <v>730</v>
      </c>
      <c r="D651" s="229" t="s">
        <v>111</v>
      </c>
      <c r="E651" s="229"/>
      <c r="F651" s="255" t="n">
        <f aca="false">F652</f>
        <v>6925.8</v>
      </c>
      <c r="G651" s="223"/>
    </row>
    <row r="652" s="224" customFormat="true" ht="14.25" hidden="false" customHeight="false" outlineLevel="0" collapsed="false">
      <c r="A652" s="219" t="n">
        <f aca="false">A651+1</f>
        <v>409</v>
      </c>
      <c r="B652" s="232" t="s">
        <v>249</v>
      </c>
      <c r="C652" s="229" t="s">
        <v>730</v>
      </c>
      <c r="D652" s="229" t="s">
        <v>111</v>
      </c>
      <c r="E652" s="229" t="s">
        <v>250</v>
      </c>
      <c r="F652" s="255" t="n">
        <f aca="false">F653</f>
        <v>6925.8</v>
      </c>
      <c r="G652" s="223"/>
    </row>
    <row r="653" s="224" customFormat="true" ht="22.5" hidden="false" customHeight="false" outlineLevel="0" collapsed="false">
      <c r="A653" s="219" t="n">
        <f aca="false">A652+1</f>
        <v>410</v>
      </c>
      <c r="B653" s="232" t="s">
        <v>259</v>
      </c>
      <c r="C653" s="229" t="s">
        <v>730</v>
      </c>
      <c r="D653" s="229" t="s">
        <v>111</v>
      </c>
      <c r="E653" s="229" t="s">
        <v>260</v>
      </c>
      <c r="F653" s="255" t="n">
        <f aca="false">'[3]Приложение 6 '!G452</f>
        <v>6925.8</v>
      </c>
      <c r="G653" s="223"/>
    </row>
    <row r="654" s="224" customFormat="true" ht="14.25" hidden="false" customHeight="false" outlineLevel="0" collapsed="false">
      <c r="A654" s="219" t="n">
        <f aca="false">A653+1</f>
        <v>411</v>
      </c>
      <c r="B654" s="227" t="s">
        <v>378</v>
      </c>
      <c r="C654" s="229" t="s">
        <v>730</v>
      </c>
      <c r="D654" s="229" t="s">
        <v>384</v>
      </c>
      <c r="E654" s="229"/>
      <c r="F654" s="255" t="n">
        <f aca="false">F655</f>
        <v>3180</v>
      </c>
      <c r="G654" s="223"/>
    </row>
    <row r="655" s="224" customFormat="true" ht="14.25" hidden="false" customHeight="false" outlineLevel="0" collapsed="false">
      <c r="A655" s="219" t="n">
        <f aca="false">A654+1</f>
        <v>412</v>
      </c>
      <c r="B655" s="225" t="s">
        <v>379</v>
      </c>
      <c r="C655" s="229" t="s">
        <v>730</v>
      </c>
      <c r="D655" s="229" t="s">
        <v>90</v>
      </c>
      <c r="E655" s="229"/>
      <c r="F655" s="255" t="n">
        <f aca="false">F656</f>
        <v>3180</v>
      </c>
      <c r="G655" s="223"/>
    </row>
    <row r="656" s="224" customFormat="true" ht="14.25" hidden="false" customHeight="false" outlineLevel="0" collapsed="false">
      <c r="A656" s="219" t="n">
        <f aca="false">A655+1</f>
        <v>413</v>
      </c>
      <c r="B656" s="232" t="s">
        <v>249</v>
      </c>
      <c r="C656" s="229" t="s">
        <v>730</v>
      </c>
      <c r="D656" s="229" t="s">
        <v>90</v>
      </c>
      <c r="E656" s="229" t="s">
        <v>250</v>
      </c>
      <c r="F656" s="255" t="n">
        <f aca="false">F657</f>
        <v>3180</v>
      </c>
      <c r="G656" s="223"/>
    </row>
    <row r="657" s="224" customFormat="true" ht="22.5" hidden="false" customHeight="false" outlineLevel="0" collapsed="false">
      <c r="A657" s="219" t="n">
        <f aca="false">A656+1</f>
        <v>414</v>
      </c>
      <c r="B657" s="232" t="s">
        <v>259</v>
      </c>
      <c r="C657" s="229" t="s">
        <v>730</v>
      </c>
      <c r="D657" s="229" t="s">
        <v>90</v>
      </c>
      <c r="E657" s="229" t="s">
        <v>260</v>
      </c>
      <c r="F657" s="255" t="n">
        <f aca="false">'[3]Приложение 6 '!G454</f>
        <v>3180</v>
      </c>
      <c r="G657" s="223"/>
    </row>
    <row r="658" s="224" customFormat="true" ht="33.75" hidden="false" customHeight="false" outlineLevel="0" collapsed="false">
      <c r="A658" s="219" t="n">
        <f aca="false">A657+1</f>
        <v>415</v>
      </c>
      <c r="B658" s="232" t="s">
        <v>731</v>
      </c>
      <c r="C658" s="229" t="s">
        <v>732</v>
      </c>
      <c r="D658" s="229"/>
      <c r="E658" s="229"/>
      <c r="F658" s="226" t="n">
        <f aca="false">F659</f>
        <v>630</v>
      </c>
      <c r="G658" s="223"/>
    </row>
    <row r="659" s="224" customFormat="true" ht="22.5" hidden="false" customHeight="false" outlineLevel="0" collapsed="false">
      <c r="A659" s="219" t="n">
        <f aca="false">A658+1</f>
        <v>416</v>
      </c>
      <c r="B659" s="225" t="s">
        <v>359</v>
      </c>
      <c r="C659" s="229" t="s">
        <v>732</v>
      </c>
      <c r="D659" s="229" t="s">
        <v>87</v>
      </c>
      <c r="E659" s="229"/>
      <c r="F659" s="226" t="n">
        <f aca="false">F660</f>
        <v>630</v>
      </c>
      <c r="G659" s="223"/>
    </row>
    <row r="660" s="224" customFormat="true" ht="14.25" hidden="false" customHeight="false" outlineLevel="0" collapsed="false">
      <c r="A660" s="219" t="n">
        <f aca="false">A659+1</f>
        <v>417</v>
      </c>
      <c r="B660" s="225" t="s">
        <v>360</v>
      </c>
      <c r="C660" s="229" t="s">
        <v>732</v>
      </c>
      <c r="D660" s="229" t="s">
        <v>111</v>
      </c>
      <c r="E660" s="229"/>
      <c r="F660" s="255" t="n">
        <f aca="false">F661</f>
        <v>630</v>
      </c>
      <c r="G660" s="223"/>
    </row>
    <row r="661" s="224" customFormat="true" ht="14.25" hidden="false" customHeight="false" outlineLevel="0" collapsed="false">
      <c r="A661" s="219" t="n">
        <f aca="false">A660+1</f>
        <v>418</v>
      </c>
      <c r="B661" s="232" t="s">
        <v>249</v>
      </c>
      <c r="C661" s="229" t="s">
        <v>732</v>
      </c>
      <c r="D661" s="229" t="s">
        <v>111</v>
      </c>
      <c r="E661" s="229" t="s">
        <v>250</v>
      </c>
      <c r="F661" s="255" t="n">
        <f aca="false">F662</f>
        <v>630</v>
      </c>
      <c r="G661" s="223"/>
    </row>
    <row r="662" s="224" customFormat="true" ht="22.5" hidden="false" customHeight="false" outlineLevel="0" collapsed="false">
      <c r="A662" s="219" t="n">
        <f aca="false">A661+1</f>
        <v>419</v>
      </c>
      <c r="B662" s="232" t="s">
        <v>259</v>
      </c>
      <c r="C662" s="229" t="s">
        <v>732</v>
      </c>
      <c r="D662" s="229" t="s">
        <v>111</v>
      </c>
      <c r="E662" s="229" t="s">
        <v>260</v>
      </c>
      <c r="F662" s="255" t="n">
        <f aca="false">'[3]Приложение 6 '!G457</f>
        <v>630</v>
      </c>
      <c r="G662" s="223"/>
    </row>
    <row r="663" s="253" customFormat="true" ht="31.5" hidden="false" customHeight="false" outlineLevel="0" collapsed="false">
      <c r="A663" s="219" t="n">
        <f aca="false">A657+1</f>
        <v>415</v>
      </c>
      <c r="B663" s="220" t="s">
        <v>438</v>
      </c>
      <c r="C663" s="324" t="s">
        <v>439</v>
      </c>
      <c r="D663" s="325"/>
      <c r="E663" s="261"/>
      <c r="F663" s="222" t="n">
        <f aca="false">F664</f>
        <v>255</v>
      </c>
      <c r="G663" s="326"/>
    </row>
    <row r="664" s="224" customFormat="true" ht="33.75" hidden="false" customHeight="false" outlineLevel="0" collapsed="false">
      <c r="A664" s="219" t="n">
        <f aca="false">A663+1</f>
        <v>416</v>
      </c>
      <c r="B664" s="266" t="s">
        <v>440</v>
      </c>
      <c r="C664" s="316" t="s">
        <v>441</v>
      </c>
      <c r="D664" s="252"/>
      <c r="E664" s="229"/>
      <c r="F664" s="226" t="n">
        <f aca="false">F665</f>
        <v>255</v>
      </c>
      <c r="G664" s="223"/>
    </row>
    <row r="665" s="224" customFormat="true" ht="14.25" hidden="false" customHeight="false" outlineLevel="0" collapsed="false">
      <c r="A665" s="219" t="n">
        <f aca="false">A664+1</f>
        <v>417</v>
      </c>
      <c r="B665" s="363" t="s">
        <v>392</v>
      </c>
      <c r="C665" s="316" t="s">
        <v>441</v>
      </c>
      <c r="D665" s="252" t="s">
        <v>393</v>
      </c>
      <c r="E665" s="229"/>
      <c r="F665" s="226" t="n">
        <f aca="false">F666</f>
        <v>255</v>
      </c>
      <c r="G665" s="223"/>
    </row>
    <row r="666" s="224" customFormat="true" ht="14.25" hidden="false" customHeight="false" outlineLevel="0" collapsed="false">
      <c r="A666" s="219" t="n">
        <f aca="false">A665+1</f>
        <v>418</v>
      </c>
      <c r="B666" s="363" t="s">
        <v>830</v>
      </c>
      <c r="C666" s="316" t="s">
        <v>441</v>
      </c>
      <c r="D666" s="252" t="s">
        <v>430</v>
      </c>
      <c r="E666" s="229"/>
      <c r="F666" s="226" t="n">
        <f aca="false">F667</f>
        <v>255</v>
      </c>
      <c r="G666" s="223"/>
    </row>
    <row r="667" s="224" customFormat="true" ht="14.25" hidden="false" customHeight="false" outlineLevel="0" collapsed="false">
      <c r="A667" s="219" t="n">
        <f aca="false">A666+1</f>
        <v>419</v>
      </c>
      <c r="B667" s="232" t="s">
        <v>275</v>
      </c>
      <c r="C667" s="316" t="s">
        <v>441</v>
      </c>
      <c r="D667" s="252" t="s">
        <v>430</v>
      </c>
      <c r="E667" s="229" t="s">
        <v>276</v>
      </c>
      <c r="F667" s="226" t="n">
        <f aca="false">F668</f>
        <v>255</v>
      </c>
      <c r="G667" s="223"/>
    </row>
    <row r="668" s="224" customFormat="true" ht="14.25" hidden="false" customHeight="false" outlineLevel="0" collapsed="false">
      <c r="A668" s="219" t="n">
        <f aca="false">A667+1</f>
        <v>420</v>
      </c>
      <c r="B668" s="232" t="s">
        <v>285</v>
      </c>
      <c r="C668" s="316" t="s">
        <v>441</v>
      </c>
      <c r="D668" s="252" t="s">
        <v>430</v>
      </c>
      <c r="E668" s="229" t="s">
        <v>286</v>
      </c>
      <c r="F668" s="226" t="n">
        <f aca="false">'[3]Приложение 6 '!G108</f>
        <v>255</v>
      </c>
      <c r="G668" s="223"/>
    </row>
    <row r="669" s="253" customFormat="true" ht="21" hidden="false" customHeight="false" outlineLevel="0" collapsed="false">
      <c r="A669" s="219" t="n">
        <f aca="false">A668+1</f>
        <v>421</v>
      </c>
      <c r="B669" s="264" t="s">
        <v>838</v>
      </c>
      <c r="C669" s="324" t="s">
        <v>406</v>
      </c>
      <c r="D669" s="325"/>
      <c r="E669" s="261"/>
      <c r="F669" s="222" t="n">
        <f aca="false">F670+F680+F686+F711+F726</f>
        <v>40948.2</v>
      </c>
      <c r="G669" s="326"/>
    </row>
    <row r="670" s="253" customFormat="true" ht="15" hidden="false" customHeight="false" outlineLevel="0" collapsed="false">
      <c r="A670" s="219" t="n">
        <f aca="false">A669+1</f>
        <v>422</v>
      </c>
      <c r="B670" s="264" t="s">
        <v>839</v>
      </c>
      <c r="C670" s="324" t="s">
        <v>672</v>
      </c>
      <c r="D670" s="325"/>
      <c r="E670" s="261"/>
      <c r="F670" s="222" t="n">
        <f aca="false">F671</f>
        <v>3133.2</v>
      </c>
      <c r="G670" s="326"/>
    </row>
    <row r="671" s="224" customFormat="true" ht="33.75" hidden="false" customHeight="false" outlineLevel="0" collapsed="false">
      <c r="A671" s="219" t="n">
        <f aca="false">A670+1</f>
        <v>423</v>
      </c>
      <c r="B671" s="227" t="s">
        <v>673</v>
      </c>
      <c r="C671" s="229" t="s">
        <v>674</v>
      </c>
      <c r="D671" s="229"/>
      <c r="E671" s="229"/>
      <c r="F671" s="226" t="n">
        <f aca="false">F672+F676</f>
        <v>3133.2</v>
      </c>
      <c r="G671" s="223"/>
    </row>
    <row r="672" s="224" customFormat="true" ht="22.5" hidden="false" customHeight="false" outlineLevel="0" collapsed="false">
      <c r="A672" s="219" t="n">
        <f aca="false">A671+1</f>
        <v>424</v>
      </c>
      <c r="B672" s="227" t="s">
        <v>359</v>
      </c>
      <c r="C672" s="229" t="s">
        <v>674</v>
      </c>
      <c r="D672" s="229" t="s">
        <v>87</v>
      </c>
      <c r="E672" s="229"/>
      <c r="F672" s="226" t="n">
        <f aca="false">F673</f>
        <v>2520.3</v>
      </c>
      <c r="G672" s="223"/>
    </row>
    <row r="673" s="224" customFormat="true" ht="14.25" hidden="false" customHeight="false" outlineLevel="0" collapsed="false">
      <c r="A673" s="219" t="n">
        <f aca="false">A672+1</f>
        <v>425</v>
      </c>
      <c r="B673" s="227" t="s">
        <v>360</v>
      </c>
      <c r="C673" s="229" t="s">
        <v>674</v>
      </c>
      <c r="D673" s="229" t="s">
        <v>111</v>
      </c>
      <c r="E673" s="229"/>
      <c r="F673" s="255" t="n">
        <f aca="false">F674</f>
        <v>2520.3</v>
      </c>
      <c r="G673" s="223"/>
    </row>
    <row r="674" s="224" customFormat="true" ht="14.25" hidden="false" customHeight="false" outlineLevel="0" collapsed="false">
      <c r="A674" s="219" t="n">
        <f aca="false">A673+1</f>
        <v>426</v>
      </c>
      <c r="B674" s="232" t="s">
        <v>249</v>
      </c>
      <c r="C674" s="229" t="s">
        <v>674</v>
      </c>
      <c r="D674" s="229" t="s">
        <v>111</v>
      </c>
      <c r="E674" s="229" t="s">
        <v>250</v>
      </c>
      <c r="F674" s="250" t="n">
        <f aca="false">F675</f>
        <v>2520.3</v>
      </c>
      <c r="G674" s="223"/>
    </row>
    <row r="675" s="224" customFormat="true" ht="22.5" hidden="false" customHeight="false" outlineLevel="0" collapsed="false">
      <c r="A675" s="219" t="n">
        <f aca="false">A674+1</f>
        <v>427</v>
      </c>
      <c r="B675" s="232" t="s">
        <v>371</v>
      </c>
      <c r="C675" s="229" t="s">
        <v>674</v>
      </c>
      <c r="D675" s="229" t="s">
        <v>111</v>
      </c>
      <c r="E675" s="229" t="s">
        <v>256</v>
      </c>
      <c r="F675" s="250" t="n">
        <f aca="false">'[3]Приложение 6 '!G428</f>
        <v>2520.3</v>
      </c>
      <c r="G675" s="223"/>
    </row>
    <row r="676" s="224" customFormat="true" ht="14.25" hidden="false" customHeight="false" outlineLevel="0" collapsed="false">
      <c r="A676" s="219" t="n">
        <f aca="false">A675+1</f>
        <v>428</v>
      </c>
      <c r="B676" s="227" t="s">
        <v>378</v>
      </c>
      <c r="C676" s="229" t="s">
        <v>674</v>
      </c>
      <c r="D676" s="229" t="s">
        <v>384</v>
      </c>
      <c r="E676" s="229"/>
      <c r="F676" s="255" t="n">
        <f aca="false">F677</f>
        <v>612.9</v>
      </c>
      <c r="G676" s="223"/>
    </row>
    <row r="677" s="224" customFormat="true" ht="14.25" hidden="false" customHeight="false" outlineLevel="0" collapsed="false">
      <c r="A677" s="219" t="n">
        <f aca="false">A676+1</f>
        <v>429</v>
      </c>
      <c r="B677" s="227" t="s">
        <v>379</v>
      </c>
      <c r="C677" s="229" t="s">
        <v>674</v>
      </c>
      <c r="D677" s="229" t="s">
        <v>90</v>
      </c>
      <c r="E677" s="229"/>
      <c r="F677" s="255" t="n">
        <f aca="false">F678</f>
        <v>612.9</v>
      </c>
      <c r="G677" s="223"/>
    </row>
    <row r="678" s="224" customFormat="true" ht="14.25" hidden="false" customHeight="false" outlineLevel="0" collapsed="false">
      <c r="A678" s="219" t="n">
        <f aca="false">A677+1</f>
        <v>430</v>
      </c>
      <c r="B678" s="232" t="s">
        <v>249</v>
      </c>
      <c r="C678" s="229" t="s">
        <v>674</v>
      </c>
      <c r="D678" s="229" t="s">
        <v>90</v>
      </c>
      <c r="E678" s="229" t="s">
        <v>250</v>
      </c>
      <c r="F678" s="250" t="n">
        <f aca="false">F679</f>
        <v>612.9</v>
      </c>
      <c r="G678" s="223"/>
    </row>
    <row r="679" s="224" customFormat="true" ht="22.5" hidden="false" customHeight="false" outlineLevel="0" collapsed="false">
      <c r="A679" s="219" t="n">
        <f aca="false">A678+1</f>
        <v>431</v>
      </c>
      <c r="B679" s="232" t="s">
        <v>371</v>
      </c>
      <c r="C679" s="229" t="s">
        <v>674</v>
      </c>
      <c r="D679" s="229" t="s">
        <v>90</v>
      </c>
      <c r="E679" s="229" t="s">
        <v>256</v>
      </c>
      <c r="F679" s="250" t="n">
        <v>612.9</v>
      </c>
      <c r="G679" s="223"/>
    </row>
    <row r="680" s="253" customFormat="true" ht="21" hidden="false" customHeight="false" outlineLevel="0" collapsed="false">
      <c r="A680" s="219" t="n">
        <f aca="false">A679+1</f>
        <v>432</v>
      </c>
      <c r="B680" s="264" t="s">
        <v>450</v>
      </c>
      <c r="C680" s="324" t="s">
        <v>451</v>
      </c>
      <c r="D680" s="325"/>
      <c r="E680" s="261"/>
      <c r="F680" s="265" t="n">
        <f aca="false">F681</f>
        <v>30667.8</v>
      </c>
      <c r="G680" s="326"/>
    </row>
    <row r="681" s="224" customFormat="true" ht="45" hidden="false" customHeight="false" outlineLevel="0" collapsed="false">
      <c r="A681" s="219" t="n">
        <f aca="false">A680+1</f>
        <v>433</v>
      </c>
      <c r="B681" s="225" t="s">
        <v>840</v>
      </c>
      <c r="C681" s="316" t="s">
        <v>453</v>
      </c>
      <c r="D681" s="252"/>
      <c r="E681" s="229"/>
      <c r="F681" s="247" t="n">
        <f aca="false">F682</f>
        <v>30667.8</v>
      </c>
      <c r="G681" s="223"/>
    </row>
    <row r="682" s="224" customFormat="true" ht="14.25" hidden="false" customHeight="false" outlineLevel="0" collapsed="false">
      <c r="A682" s="219" t="n">
        <f aca="false">A681+1</f>
        <v>434</v>
      </c>
      <c r="B682" s="225" t="s">
        <v>392</v>
      </c>
      <c r="C682" s="316" t="s">
        <v>453</v>
      </c>
      <c r="D682" s="229" t="s">
        <v>393</v>
      </c>
      <c r="E682" s="229"/>
      <c r="F682" s="250" t="n">
        <f aca="false">F683</f>
        <v>30667.8</v>
      </c>
      <c r="G682" s="223"/>
    </row>
    <row r="683" s="224" customFormat="true" ht="14.25" hidden="false" customHeight="false" outlineLevel="0" collapsed="false">
      <c r="A683" s="219" t="n">
        <f aca="false">A682+1</f>
        <v>435</v>
      </c>
      <c r="B683" s="225" t="s">
        <v>830</v>
      </c>
      <c r="C683" s="316" t="s">
        <v>453</v>
      </c>
      <c r="D683" s="229" t="s">
        <v>430</v>
      </c>
      <c r="E683" s="229"/>
      <c r="F683" s="250" t="n">
        <f aca="false">F684</f>
        <v>30667.8</v>
      </c>
      <c r="G683" s="223"/>
    </row>
    <row r="684" s="224" customFormat="true" ht="14.25" hidden="false" customHeight="false" outlineLevel="0" collapsed="false">
      <c r="A684" s="219" t="n">
        <f aca="false">A683+1</f>
        <v>436</v>
      </c>
      <c r="B684" s="232" t="s">
        <v>287</v>
      </c>
      <c r="C684" s="316" t="s">
        <v>453</v>
      </c>
      <c r="D684" s="229" t="s">
        <v>430</v>
      </c>
      <c r="E684" s="229" t="s">
        <v>288</v>
      </c>
      <c r="F684" s="250" t="n">
        <f aca="false">F685</f>
        <v>30667.8</v>
      </c>
      <c r="G684" s="223"/>
    </row>
    <row r="685" s="224" customFormat="true" ht="14.25" hidden="false" customHeight="false" outlineLevel="0" collapsed="false">
      <c r="A685" s="219" t="n">
        <f aca="false">A684+1</f>
        <v>437</v>
      </c>
      <c r="B685" s="232" t="s">
        <v>291</v>
      </c>
      <c r="C685" s="316" t="s">
        <v>453</v>
      </c>
      <c r="D685" s="229" t="s">
        <v>430</v>
      </c>
      <c r="E685" s="229" t="s">
        <v>292</v>
      </c>
      <c r="F685" s="250" t="n">
        <f aca="false">'[3]Приложение 6 '!G120</f>
        <v>30667.8</v>
      </c>
      <c r="G685" s="231" t="n">
        <f aca="false">F685+F689+F702+F705</f>
        <v>34079.8</v>
      </c>
    </row>
    <row r="686" s="368" customFormat="true" ht="15" hidden="false" customHeight="false" outlineLevel="0" collapsed="false">
      <c r="A686" s="219" t="n">
        <f aca="false">A685+1</f>
        <v>438</v>
      </c>
      <c r="B686" s="364" t="s">
        <v>698</v>
      </c>
      <c r="C686" s="365" t="s">
        <v>444</v>
      </c>
      <c r="D686" s="365"/>
      <c r="E686" s="365"/>
      <c r="F686" s="366" t="n">
        <f aca="false">F706+F690+F695+F687+F700+F703</f>
        <v>4349.4</v>
      </c>
      <c r="G686" s="367"/>
    </row>
    <row r="687" s="241" customFormat="true" ht="45" hidden="false" customHeight="false" outlineLevel="0" collapsed="false">
      <c r="A687" s="239" t="n">
        <f aca="false">A686+1</f>
        <v>439</v>
      </c>
      <c r="B687" s="233" t="s">
        <v>701</v>
      </c>
      <c r="C687" s="240" t="s">
        <v>702</v>
      </c>
      <c r="D687" s="294"/>
      <c r="F687" s="295" t="n">
        <f aca="false">F688</f>
        <v>2877.9</v>
      </c>
      <c r="G687" s="369"/>
    </row>
    <row r="688" s="241" customFormat="true" ht="11.25" hidden="false" customHeight="false" outlineLevel="0" collapsed="false">
      <c r="A688" s="239" t="n">
        <f aca="false">A687+1</f>
        <v>440</v>
      </c>
      <c r="B688" s="233" t="s">
        <v>378</v>
      </c>
      <c r="C688" s="240" t="s">
        <v>702</v>
      </c>
      <c r="D688" s="240" t="s">
        <v>384</v>
      </c>
      <c r="E688" s="244" t="s">
        <v>288</v>
      </c>
      <c r="F688" s="245" t="n">
        <f aca="false">F689</f>
        <v>2877.9</v>
      </c>
      <c r="G688" s="369"/>
    </row>
    <row r="689" s="241" customFormat="true" ht="11.25" hidden="false" customHeight="false" outlineLevel="0" collapsed="false">
      <c r="A689" s="239" t="n">
        <f aca="false">A688+1</f>
        <v>441</v>
      </c>
      <c r="B689" s="233" t="s">
        <v>379</v>
      </c>
      <c r="C689" s="240" t="s">
        <v>702</v>
      </c>
      <c r="D689" s="240" t="s">
        <v>90</v>
      </c>
      <c r="E689" s="244" t="s">
        <v>292</v>
      </c>
      <c r="F689" s="245" t="n">
        <v>2877.9</v>
      </c>
      <c r="G689" s="369"/>
    </row>
    <row r="690" s="333" customFormat="true" ht="45" hidden="false" customHeight="false" outlineLevel="0" collapsed="false">
      <c r="A690" s="239" t="n">
        <f aca="false">A686+1</f>
        <v>439</v>
      </c>
      <c r="B690" s="233" t="s">
        <v>841</v>
      </c>
      <c r="C690" s="240" t="s">
        <v>446</v>
      </c>
      <c r="D690" s="240"/>
      <c r="E690" s="244"/>
      <c r="F690" s="242" t="n">
        <f aca="false">F691</f>
        <v>417.2</v>
      </c>
      <c r="G690" s="370"/>
    </row>
    <row r="691" s="368" customFormat="true" ht="15" hidden="false" customHeight="false" outlineLevel="0" collapsed="false">
      <c r="A691" s="239" t="n">
        <f aca="false">A690+1</f>
        <v>440</v>
      </c>
      <c r="B691" s="356" t="s">
        <v>378</v>
      </c>
      <c r="C691" s="240" t="s">
        <v>446</v>
      </c>
      <c r="D691" s="240" t="s">
        <v>384</v>
      </c>
      <c r="E691" s="244"/>
      <c r="F691" s="242" t="n">
        <f aca="false">F692</f>
        <v>417.2</v>
      </c>
      <c r="G691" s="370"/>
    </row>
    <row r="692" s="368" customFormat="true" ht="15" hidden="false" customHeight="false" outlineLevel="0" collapsed="false">
      <c r="A692" s="239" t="n">
        <f aca="false">A691+1</f>
        <v>441</v>
      </c>
      <c r="B692" s="233" t="s">
        <v>379</v>
      </c>
      <c r="C692" s="240" t="s">
        <v>446</v>
      </c>
      <c r="D692" s="240" t="s">
        <v>90</v>
      </c>
      <c r="E692" s="244"/>
      <c r="F692" s="242" t="n">
        <f aca="false">F693</f>
        <v>417.2</v>
      </c>
      <c r="G692" s="370"/>
    </row>
    <row r="693" s="302" customFormat="true" ht="14.25" hidden="false" customHeight="false" outlineLevel="0" collapsed="false">
      <c r="A693" s="239" t="n">
        <f aca="false">A692+1</f>
        <v>442</v>
      </c>
      <c r="B693" s="232" t="s">
        <v>287</v>
      </c>
      <c r="C693" s="240" t="s">
        <v>446</v>
      </c>
      <c r="D693" s="240" t="s">
        <v>90</v>
      </c>
      <c r="E693" s="244" t="s">
        <v>288</v>
      </c>
      <c r="F693" s="300" t="n">
        <f aca="false">F694</f>
        <v>417.2</v>
      </c>
      <c r="G693" s="301"/>
    </row>
    <row r="694" s="302" customFormat="true" ht="14.25" hidden="false" customHeight="false" outlineLevel="0" collapsed="false">
      <c r="A694" s="239" t="n">
        <f aca="false">A693+1</f>
        <v>443</v>
      </c>
      <c r="B694" s="335" t="s">
        <v>289</v>
      </c>
      <c r="C694" s="240" t="s">
        <v>446</v>
      </c>
      <c r="D694" s="240" t="s">
        <v>90</v>
      </c>
      <c r="E694" s="244" t="s">
        <v>290</v>
      </c>
      <c r="F694" s="300" t="n">
        <v>417.2</v>
      </c>
      <c r="G694" s="357" t="n">
        <f aca="false">F694+F699+F843</f>
        <v>920.3</v>
      </c>
    </row>
    <row r="695" s="333" customFormat="true" ht="45" hidden="false" customHeight="false" outlineLevel="0" collapsed="false">
      <c r="A695" s="239" t="n">
        <f aca="false">A694+1</f>
        <v>444</v>
      </c>
      <c r="B695" s="233" t="s">
        <v>842</v>
      </c>
      <c r="C695" s="240" t="s">
        <v>700</v>
      </c>
      <c r="D695" s="240"/>
      <c r="E695" s="244"/>
      <c r="F695" s="242" t="n">
        <f aca="false">F696</f>
        <v>453.1</v>
      </c>
      <c r="G695" s="370"/>
    </row>
    <row r="696" s="368" customFormat="true" ht="15" hidden="false" customHeight="false" outlineLevel="0" collapsed="false">
      <c r="A696" s="239" t="n">
        <f aca="false">A695+1</f>
        <v>445</v>
      </c>
      <c r="B696" s="356" t="s">
        <v>378</v>
      </c>
      <c r="C696" s="240" t="s">
        <v>700</v>
      </c>
      <c r="D696" s="240" t="s">
        <v>384</v>
      </c>
      <c r="E696" s="244"/>
      <c r="F696" s="242" t="n">
        <f aca="false">F697</f>
        <v>453.1</v>
      </c>
      <c r="G696" s="370"/>
    </row>
    <row r="697" s="368" customFormat="true" ht="15" hidden="false" customHeight="false" outlineLevel="0" collapsed="false">
      <c r="A697" s="239" t="n">
        <f aca="false">A696+1</f>
        <v>446</v>
      </c>
      <c r="B697" s="233" t="s">
        <v>379</v>
      </c>
      <c r="C697" s="240" t="s">
        <v>700</v>
      </c>
      <c r="D697" s="240" t="s">
        <v>90</v>
      </c>
      <c r="E697" s="244"/>
      <c r="F697" s="242" t="n">
        <f aca="false">F698</f>
        <v>453.1</v>
      </c>
      <c r="G697" s="370"/>
    </row>
    <row r="698" s="302" customFormat="true" ht="14.25" hidden="false" customHeight="false" outlineLevel="0" collapsed="false">
      <c r="A698" s="239" t="n">
        <f aca="false">A697+1</f>
        <v>447</v>
      </c>
      <c r="B698" s="232" t="s">
        <v>287</v>
      </c>
      <c r="C698" s="240" t="s">
        <v>700</v>
      </c>
      <c r="D698" s="240" t="s">
        <v>90</v>
      </c>
      <c r="E698" s="244" t="s">
        <v>288</v>
      </c>
      <c r="F698" s="300" t="n">
        <f aca="false">F699</f>
        <v>453.1</v>
      </c>
      <c r="G698" s="301"/>
    </row>
    <row r="699" s="302" customFormat="true" ht="14.25" hidden="false" customHeight="false" outlineLevel="0" collapsed="false">
      <c r="A699" s="239" t="n">
        <f aca="false">A698+1</f>
        <v>448</v>
      </c>
      <c r="B699" s="335" t="s">
        <v>289</v>
      </c>
      <c r="C699" s="240" t="s">
        <v>700</v>
      </c>
      <c r="D699" s="240" t="s">
        <v>90</v>
      </c>
      <c r="E699" s="244" t="s">
        <v>290</v>
      </c>
      <c r="F699" s="300" t="n">
        <v>453.1</v>
      </c>
      <c r="G699" s="301"/>
    </row>
    <row r="700" s="241" customFormat="true" ht="45" hidden="false" customHeight="false" outlineLevel="0" collapsed="false">
      <c r="A700" s="239" t="n">
        <f aca="false">A699+1</f>
        <v>449</v>
      </c>
      <c r="B700" s="233" t="s">
        <v>703</v>
      </c>
      <c r="C700" s="240" t="s">
        <v>704</v>
      </c>
      <c r="D700" s="294"/>
      <c r="F700" s="295" t="n">
        <f aca="false">F701</f>
        <v>184.2</v>
      </c>
      <c r="G700" s="369"/>
    </row>
    <row r="701" s="241" customFormat="true" ht="11.25" hidden="false" customHeight="false" outlineLevel="0" collapsed="false">
      <c r="A701" s="239" t="n">
        <f aca="false">A700+1</f>
        <v>450</v>
      </c>
      <c r="B701" s="233" t="s">
        <v>378</v>
      </c>
      <c r="C701" s="240" t="s">
        <v>704</v>
      </c>
      <c r="D701" s="240" t="s">
        <v>384</v>
      </c>
      <c r="E701" s="244" t="s">
        <v>288</v>
      </c>
      <c r="F701" s="245" t="n">
        <f aca="false">F702</f>
        <v>184.2</v>
      </c>
      <c r="G701" s="369"/>
    </row>
    <row r="702" s="241" customFormat="true" ht="11.25" hidden="false" customHeight="false" outlineLevel="0" collapsed="false">
      <c r="A702" s="239" t="n">
        <f aca="false">A701+1</f>
        <v>451</v>
      </c>
      <c r="B702" s="233" t="s">
        <v>379</v>
      </c>
      <c r="C702" s="240" t="s">
        <v>704</v>
      </c>
      <c r="D702" s="240" t="s">
        <v>90</v>
      </c>
      <c r="E702" s="244" t="s">
        <v>292</v>
      </c>
      <c r="F702" s="245" t="n">
        <v>184.2</v>
      </c>
      <c r="G702" s="369"/>
      <c r="H702" s="371"/>
    </row>
    <row r="703" s="241" customFormat="true" ht="45" hidden="false" customHeight="false" outlineLevel="0" collapsed="false">
      <c r="A703" s="239" t="n">
        <f aca="false">A702+1</f>
        <v>452</v>
      </c>
      <c r="B703" s="233" t="s">
        <v>705</v>
      </c>
      <c r="C703" s="240" t="s">
        <v>706</v>
      </c>
      <c r="D703" s="294"/>
      <c r="F703" s="295" t="n">
        <f aca="false">F704</f>
        <v>349.9</v>
      </c>
      <c r="G703" s="369"/>
    </row>
    <row r="704" s="241" customFormat="true" ht="11.25" hidden="false" customHeight="false" outlineLevel="0" collapsed="false">
      <c r="A704" s="239" t="n">
        <f aca="false">A703+1</f>
        <v>453</v>
      </c>
      <c r="B704" s="233" t="s">
        <v>378</v>
      </c>
      <c r="C704" s="240" t="s">
        <v>706</v>
      </c>
      <c r="D704" s="240" t="s">
        <v>384</v>
      </c>
      <c r="E704" s="244" t="s">
        <v>288</v>
      </c>
      <c r="F704" s="245" t="n">
        <f aca="false">F705</f>
        <v>349.9</v>
      </c>
      <c r="G704" s="369"/>
    </row>
    <row r="705" s="241" customFormat="true" ht="11.25" hidden="false" customHeight="false" outlineLevel="0" collapsed="false">
      <c r="A705" s="239" t="n">
        <f aca="false">A704+1</f>
        <v>454</v>
      </c>
      <c r="B705" s="233" t="s">
        <v>379</v>
      </c>
      <c r="C705" s="240" t="s">
        <v>706</v>
      </c>
      <c r="D705" s="240" t="s">
        <v>90</v>
      </c>
      <c r="E705" s="244" t="s">
        <v>292</v>
      </c>
      <c r="F705" s="245" t="n">
        <v>349.9</v>
      </c>
      <c r="G705" s="369"/>
    </row>
    <row r="706" s="333" customFormat="true" ht="45" hidden="false" customHeight="false" outlineLevel="0" collapsed="false">
      <c r="A706" s="219" t="n">
        <f aca="false">A686+1</f>
        <v>439</v>
      </c>
      <c r="B706" s="233" t="s">
        <v>843</v>
      </c>
      <c r="C706" s="240" t="s">
        <v>708</v>
      </c>
      <c r="D706" s="240"/>
      <c r="E706" s="229"/>
      <c r="F706" s="255" t="n">
        <f aca="false">F707</f>
        <v>67.1</v>
      </c>
      <c r="G706" s="370"/>
    </row>
    <row r="707" s="368" customFormat="true" ht="15" hidden="false" customHeight="false" outlineLevel="0" collapsed="false">
      <c r="A707" s="219" t="n">
        <f aca="false">A706+1</f>
        <v>440</v>
      </c>
      <c r="B707" s="227" t="s">
        <v>378</v>
      </c>
      <c r="C707" s="240" t="s">
        <v>708</v>
      </c>
      <c r="D707" s="240" t="s">
        <v>384</v>
      </c>
      <c r="E707" s="229"/>
      <c r="F707" s="255" t="n">
        <f aca="false">F708</f>
        <v>67.1</v>
      </c>
      <c r="G707" s="370"/>
    </row>
    <row r="708" s="368" customFormat="true" ht="15" hidden="false" customHeight="false" outlineLevel="0" collapsed="false">
      <c r="A708" s="219" t="n">
        <f aca="false">A707+1</f>
        <v>441</v>
      </c>
      <c r="B708" s="233" t="s">
        <v>379</v>
      </c>
      <c r="C708" s="240" t="s">
        <v>708</v>
      </c>
      <c r="D708" s="240" t="s">
        <v>90</v>
      </c>
      <c r="E708" s="229"/>
      <c r="F708" s="255" t="n">
        <f aca="false">F709</f>
        <v>67.1</v>
      </c>
      <c r="G708" s="370"/>
    </row>
    <row r="709" s="224" customFormat="true" ht="14.25" hidden="false" customHeight="false" outlineLevel="0" collapsed="false">
      <c r="A709" s="219" t="n">
        <f aca="false">A708+1</f>
        <v>442</v>
      </c>
      <c r="B709" s="232" t="s">
        <v>287</v>
      </c>
      <c r="C709" s="240" t="s">
        <v>708</v>
      </c>
      <c r="D709" s="240" t="s">
        <v>90</v>
      </c>
      <c r="E709" s="229" t="s">
        <v>288</v>
      </c>
      <c r="F709" s="250" t="n">
        <f aca="false">F710</f>
        <v>67.1</v>
      </c>
      <c r="G709" s="223"/>
    </row>
    <row r="710" s="224" customFormat="true" ht="14.25" hidden="false" customHeight="false" outlineLevel="0" collapsed="false">
      <c r="A710" s="219" t="n">
        <f aca="false">A709+1</f>
        <v>443</v>
      </c>
      <c r="B710" s="232" t="s">
        <v>293</v>
      </c>
      <c r="C710" s="240" t="s">
        <v>708</v>
      </c>
      <c r="D710" s="240" t="s">
        <v>90</v>
      </c>
      <c r="E710" s="229" t="s">
        <v>294</v>
      </c>
      <c r="F710" s="250" t="n">
        <v>67.1</v>
      </c>
      <c r="G710" s="223"/>
    </row>
    <row r="711" s="253" customFormat="true" ht="15" hidden="false" customHeight="false" outlineLevel="0" collapsed="false">
      <c r="A711" s="219" t="n">
        <f aca="false">A710+1</f>
        <v>444</v>
      </c>
      <c r="B711" s="264" t="s">
        <v>844</v>
      </c>
      <c r="C711" s="261" t="s">
        <v>408</v>
      </c>
      <c r="D711" s="261"/>
      <c r="E711" s="261"/>
      <c r="F711" s="284" t="n">
        <f aca="false">F717+F712</f>
        <v>2156.7</v>
      </c>
      <c r="G711" s="372"/>
      <c r="I711" s="346"/>
    </row>
    <row r="712" s="87" customFormat="true" ht="33.75" hidden="false" customHeight="false" outlineLevel="0" collapsed="false">
      <c r="A712" s="239" t="n">
        <f aca="false">A711+1</f>
        <v>445</v>
      </c>
      <c r="B712" s="232" t="s">
        <v>409</v>
      </c>
      <c r="C712" s="240" t="s">
        <v>410</v>
      </c>
      <c r="D712" s="240"/>
      <c r="E712" s="241"/>
      <c r="F712" s="242" t="n">
        <f aca="false">F713</f>
        <v>66</v>
      </c>
    </row>
    <row r="713" s="87" customFormat="true" ht="18" hidden="false" customHeight="false" outlineLevel="0" collapsed="false">
      <c r="A713" s="239" t="n">
        <f aca="false">A712+1</f>
        <v>446</v>
      </c>
      <c r="B713" s="232" t="s">
        <v>378</v>
      </c>
      <c r="C713" s="240" t="s">
        <v>410</v>
      </c>
      <c r="D713" s="240" t="s">
        <v>384</v>
      </c>
      <c r="E713" s="240"/>
      <c r="F713" s="242" t="n">
        <f aca="false">F714</f>
        <v>66</v>
      </c>
    </row>
    <row r="714" s="87" customFormat="true" ht="18" hidden="false" customHeight="false" outlineLevel="0" collapsed="false">
      <c r="A714" s="239" t="n">
        <f aca="false">A713+1</f>
        <v>447</v>
      </c>
      <c r="B714" s="232" t="s">
        <v>379</v>
      </c>
      <c r="C714" s="240" t="s">
        <v>410</v>
      </c>
      <c r="D714" s="240" t="s">
        <v>90</v>
      </c>
      <c r="E714" s="240"/>
      <c r="F714" s="242" t="n">
        <f aca="false">F715</f>
        <v>66</v>
      </c>
    </row>
    <row r="715" s="224" customFormat="true" ht="14.25" hidden="false" customHeight="false" outlineLevel="0" collapsed="false">
      <c r="A715" s="219" t="n">
        <f aca="false">A714+1</f>
        <v>448</v>
      </c>
      <c r="B715" s="232" t="s">
        <v>269</v>
      </c>
      <c r="C715" s="240" t="s">
        <v>410</v>
      </c>
      <c r="D715" s="229" t="s">
        <v>90</v>
      </c>
      <c r="E715" s="240" t="s">
        <v>270</v>
      </c>
      <c r="F715" s="250" t="n">
        <f aca="false">F716</f>
        <v>66</v>
      </c>
      <c r="G715" s="223"/>
    </row>
    <row r="716" s="224" customFormat="true" ht="14.25" hidden="false" customHeight="false" outlineLevel="0" collapsed="false">
      <c r="A716" s="219" t="n">
        <f aca="false">A715+1</f>
        <v>449</v>
      </c>
      <c r="B716" s="232" t="s">
        <v>271</v>
      </c>
      <c r="C716" s="240" t="s">
        <v>410</v>
      </c>
      <c r="D716" s="229" t="s">
        <v>90</v>
      </c>
      <c r="E716" s="240" t="s">
        <v>272</v>
      </c>
      <c r="F716" s="250" t="n">
        <v>66</v>
      </c>
      <c r="G716" s="231" t="n">
        <f aca="false">F716+F721+F725</f>
        <v>2156.7</v>
      </c>
    </row>
    <row r="717" s="224" customFormat="true" ht="33.75" hidden="false" customHeight="false" outlineLevel="0" collapsed="false">
      <c r="A717" s="219" t="n">
        <f aca="false">A711+1</f>
        <v>445</v>
      </c>
      <c r="B717" s="225" t="s">
        <v>845</v>
      </c>
      <c r="C717" s="229" t="s">
        <v>846</v>
      </c>
      <c r="D717" s="229"/>
      <c r="E717" s="229"/>
      <c r="F717" s="250" t="n">
        <f aca="false">F718+F722</f>
        <v>2090.7</v>
      </c>
      <c r="G717" s="251"/>
      <c r="I717" s="249"/>
    </row>
    <row r="718" s="224" customFormat="true" ht="22.5" hidden="false" customHeight="false" outlineLevel="0" collapsed="false">
      <c r="A718" s="219" t="n">
        <f aca="false">A717+1</f>
        <v>446</v>
      </c>
      <c r="B718" s="225" t="s">
        <v>359</v>
      </c>
      <c r="C718" s="229" t="s">
        <v>846</v>
      </c>
      <c r="D718" s="229" t="s">
        <v>87</v>
      </c>
      <c r="E718" s="229"/>
      <c r="F718" s="250" t="n">
        <f aca="false">F719</f>
        <v>1982.1</v>
      </c>
      <c r="G718" s="251"/>
      <c r="I718" s="249"/>
    </row>
    <row r="719" s="224" customFormat="true" ht="15" hidden="false" customHeight="false" outlineLevel="0" collapsed="false">
      <c r="A719" s="219" t="n">
        <f aca="false">A718+1</f>
        <v>447</v>
      </c>
      <c r="B719" s="225" t="s">
        <v>360</v>
      </c>
      <c r="C719" s="229" t="s">
        <v>846</v>
      </c>
      <c r="D719" s="229" t="s">
        <v>111</v>
      </c>
      <c r="E719" s="229"/>
      <c r="F719" s="255" t="n">
        <f aca="false">F720</f>
        <v>1982.1</v>
      </c>
      <c r="G719" s="251"/>
      <c r="I719" s="249"/>
    </row>
    <row r="720" s="224" customFormat="true" ht="14.25" hidden="false" customHeight="false" outlineLevel="0" collapsed="false">
      <c r="A720" s="219" t="n">
        <f aca="false">A719+1</f>
        <v>448</v>
      </c>
      <c r="B720" s="232" t="s">
        <v>269</v>
      </c>
      <c r="C720" s="229" t="s">
        <v>846</v>
      </c>
      <c r="D720" s="229" t="s">
        <v>111</v>
      </c>
      <c r="E720" s="240" t="s">
        <v>270</v>
      </c>
      <c r="F720" s="250" t="n">
        <f aca="false">F721</f>
        <v>1982.1</v>
      </c>
      <c r="G720" s="223"/>
    </row>
    <row r="721" s="224" customFormat="true" ht="14.25" hidden="false" customHeight="false" outlineLevel="0" collapsed="false">
      <c r="A721" s="219" t="n">
        <f aca="false">A720+1</f>
        <v>449</v>
      </c>
      <c r="B721" s="232" t="s">
        <v>271</v>
      </c>
      <c r="C721" s="229" t="s">
        <v>846</v>
      </c>
      <c r="D721" s="229" t="s">
        <v>111</v>
      </c>
      <c r="E721" s="240" t="s">
        <v>272</v>
      </c>
      <c r="F721" s="250" t="n">
        <f aca="false">'[3]Приложение 6 '!G74</f>
        <v>1982.1</v>
      </c>
      <c r="G721" s="223"/>
    </row>
    <row r="722" s="224" customFormat="true" ht="15" hidden="false" customHeight="false" outlineLevel="0" collapsed="false">
      <c r="A722" s="219" t="n">
        <f aca="false">A721+1</f>
        <v>450</v>
      </c>
      <c r="B722" s="227" t="s">
        <v>378</v>
      </c>
      <c r="C722" s="229" t="s">
        <v>846</v>
      </c>
      <c r="D722" s="229" t="s">
        <v>384</v>
      </c>
      <c r="E722" s="229"/>
      <c r="F722" s="255" t="n">
        <f aca="false">F723</f>
        <v>108.6</v>
      </c>
      <c r="G722" s="251"/>
      <c r="I722" s="249"/>
    </row>
    <row r="723" s="224" customFormat="true" ht="15" hidden="false" customHeight="false" outlineLevel="0" collapsed="false">
      <c r="A723" s="219" t="n">
        <f aca="false">A722+1</f>
        <v>451</v>
      </c>
      <c r="B723" s="225" t="s">
        <v>379</v>
      </c>
      <c r="C723" s="229" t="s">
        <v>846</v>
      </c>
      <c r="D723" s="229" t="s">
        <v>90</v>
      </c>
      <c r="E723" s="229"/>
      <c r="F723" s="255" t="n">
        <f aca="false">F724</f>
        <v>108.6</v>
      </c>
      <c r="G723" s="251"/>
      <c r="I723" s="249"/>
    </row>
    <row r="724" s="224" customFormat="true" ht="14.25" hidden="false" customHeight="false" outlineLevel="0" collapsed="false">
      <c r="A724" s="219" t="n">
        <f aca="false">A723+1</f>
        <v>452</v>
      </c>
      <c r="B724" s="232" t="s">
        <v>269</v>
      </c>
      <c r="C724" s="229" t="s">
        <v>846</v>
      </c>
      <c r="D724" s="229" t="s">
        <v>90</v>
      </c>
      <c r="E724" s="240" t="s">
        <v>270</v>
      </c>
      <c r="F724" s="250" t="n">
        <f aca="false">F725</f>
        <v>108.6</v>
      </c>
      <c r="G724" s="223"/>
    </row>
    <row r="725" s="224" customFormat="true" ht="14.25" hidden="false" customHeight="false" outlineLevel="0" collapsed="false">
      <c r="A725" s="219" t="n">
        <f aca="false">A724+1</f>
        <v>453</v>
      </c>
      <c r="B725" s="232" t="s">
        <v>271</v>
      </c>
      <c r="C725" s="229" t="s">
        <v>846</v>
      </c>
      <c r="D725" s="229" t="s">
        <v>90</v>
      </c>
      <c r="E725" s="240" t="s">
        <v>272</v>
      </c>
      <c r="F725" s="250" t="n">
        <f aca="false">'[3]Приложение 6 '!G76</f>
        <v>108.6</v>
      </c>
      <c r="G725" s="223"/>
    </row>
    <row r="726" s="378" customFormat="true" ht="11.25" hidden="false" customHeight="false" outlineLevel="0" collapsed="false">
      <c r="A726" s="239" t="n">
        <f aca="false">A725+1</f>
        <v>454</v>
      </c>
      <c r="B726" s="373" t="s">
        <v>847</v>
      </c>
      <c r="C726" s="374" t="s">
        <v>693</v>
      </c>
      <c r="D726" s="375"/>
      <c r="E726" s="376"/>
      <c r="F726" s="377" t="n">
        <f aca="false">F727+F732</f>
        <v>641.1</v>
      </c>
    </row>
    <row r="727" s="87" customFormat="true" ht="33.75" hidden="false" customHeight="false" outlineLevel="0" collapsed="false">
      <c r="A727" s="239" t="n">
        <f aca="false">A726+1</f>
        <v>455</v>
      </c>
      <c r="B727" s="329" t="s">
        <v>694</v>
      </c>
      <c r="C727" s="240" t="s">
        <v>695</v>
      </c>
      <c r="D727" s="294"/>
      <c r="E727" s="379"/>
      <c r="F727" s="295" t="n">
        <f aca="false">F728</f>
        <v>640.5</v>
      </c>
      <c r="G727" s="86"/>
    </row>
    <row r="728" s="87" customFormat="true" ht="21" hidden="false" customHeight="true" outlineLevel="0" collapsed="false">
      <c r="A728" s="239" t="n">
        <f aca="false">A727+1</f>
        <v>456</v>
      </c>
      <c r="B728" s="233" t="s">
        <v>378</v>
      </c>
      <c r="C728" s="240" t="s">
        <v>695</v>
      </c>
      <c r="D728" s="240" t="s">
        <v>384</v>
      </c>
      <c r="E728" s="379"/>
      <c r="F728" s="245" t="n">
        <f aca="false">F729</f>
        <v>640.5</v>
      </c>
      <c r="G728" s="86"/>
    </row>
    <row r="729" s="87" customFormat="true" ht="21.75" hidden="false" customHeight="true" outlineLevel="0" collapsed="false">
      <c r="A729" s="239" t="n">
        <f aca="false">A728+1</f>
        <v>457</v>
      </c>
      <c r="B729" s="233" t="s">
        <v>379</v>
      </c>
      <c r="C729" s="240" t="s">
        <v>695</v>
      </c>
      <c r="D729" s="240" t="s">
        <v>90</v>
      </c>
      <c r="E729" s="379"/>
      <c r="F729" s="245" t="n">
        <f aca="false">F730</f>
        <v>640.5</v>
      </c>
      <c r="G729" s="86"/>
    </row>
    <row r="730" s="87" customFormat="true" ht="21.75" hidden="false" customHeight="true" outlineLevel="0" collapsed="false">
      <c r="A730" s="239" t="n">
        <f aca="false">A729+1</f>
        <v>458</v>
      </c>
      <c r="B730" s="232" t="s">
        <v>275</v>
      </c>
      <c r="C730" s="240" t="s">
        <v>695</v>
      </c>
      <c r="D730" s="240" t="s">
        <v>90</v>
      </c>
      <c r="E730" s="244" t="s">
        <v>276</v>
      </c>
      <c r="F730" s="245" t="n">
        <f aca="false">F731</f>
        <v>640.5</v>
      </c>
      <c r="G730" s="86"/>
    </row>
    <row r="731" s="87" customFormat="true" ht="21.75" hidden="false" customHeight="true" outlineLevel="0" collapsed="false">
      <c r="A731" s="239" t="n">
        <f aca="false">A730+1</f>
        <v>459</v>
      </c>
      <c r="B731" s="232" t="s">
        <v>283</v>
      </c>
      <c r="C731" s="240" t="s">
        <v>695</v>
      </c>
      <c r="D731" s="240" t="s">
        <v>90</v>
      </c>
      <c r="E731" s="244" t="s">
        <v>284</v>
      </c>
      <c r="F731" s="245" t="n">
        <v>640.5</v>
      </c>
      <c r="G731" s="128" t="n">
        <f aca="false">F731+F736</f>
        <v>641.1</v>
      </c>
    </row>
    <row r="732" s="241" customFormat="true" ht="33.75" hidden="false" customHeight="false" outlineLevel="0" collapsed="false">
      <c r="A732" s="239" t="n">
        <f aca="false">A731+1</f>
        <v>460</v>
      </c>
      <c r="B732" s="329" t="s">
        <v>696</v>
      </c>
      <c r="C732" s="240" t="s">
        <v>697</v>
      </c>
      <c r="D732" s="294"/>
      <c r="E732" s="379"/>
      <c r="F732" s="295" t="n">
        <f aca="false">F733</f>
        <v>0.6</v>
      </c>
      <c r="G732" s="369"/>
    </row>
    <row r="733" s="241" customFormat="true" ht="21" hidden="false" customHeight="true" outlineLevel="0" collapsed="false">
      <c r="A733" s="239" t="n">
        <f aca="false">A732+1</f>
        <v>461</v>
      </c>
      <c r="B733" s="233" t="s">
        <v>378</v>
      </c>
      <c r="C733" s="240" t="s">
        <v>697</v>
      </c>
      <c r="D733" s="240" t="s">
        <v>384</v>
      </c>
      <c r="E733" s="379"/>
      <c r="F733" s="245" t="n">
        <f aca="false">F734</f>
        <v>0.6</v>
      </c>
      <c r="G733" s="369"/>
    </row>
    <row r="734" s="241" customFormat="true" ht="21.75" hidden="false" customHeight="true" outlineLevel="0" collapsed="false">
      <c r="A734" s="239" t="n">
        <f aca="false">A733+1</f>
        <v>462</v>
      </c>
      <c r="B734" s="233" t="s">
        <v>379</v>
      </c>
      <c r="C734" s="240" t="s">
        <v>697</v>
      </c>
      <c r="D734" s="240" t="s">
        <v>90</v>
      </c>
      <c r="E734" s="379"/>
      <c r="F734" s="245" t="n">
        <f aca="false">F735</f>
        <v>0.6</v>
      </c>
      <c r="G734" s="369"/>
    </row>
    <row r="735" s="241" customFormat="true" ht="21.75" hidden="false" customHeight="true" outlineLevel="0" collapsed="false">
      <c r="A735" s="239" t="n">
        <f aca="false">A734+1</f>
        <v>463</v>
      </c>
      <c r="B735" s="232" t="s">
        <v>275</v>
      </c>
      <c r="C735" s="240" t="s">
        <v>848</v>
      </c>
      <c r="D735" s="240" t="s">
        <v>90</v>
      </c>
      <c r="E735" s="244" t="s">
        <v>276</v>
      </c>
      <c r="F735" s="245" t="n">
        <f aca="false">F736</f>
        <v>0.6</v>
      </c>
      <c r="G735" s="369"/>
    </row>
    <row r="736" s="241" customFormat="true" ht="21.75" hidden="false" customHeight="true" outlineLevel="0" collapsed="false">
      <c r="A736" s="239" t="n">
        <f aca="false">A735+1</f>
        <v>464</v>
      </c>
      <c r="B736" s="232" t="s">
        <v>283</v>
      </c>
      <c r="C736" s="240" t="s">
        <v>848</v>
      </c>
      <c r="D736" s="240" t="s">
        <v>90</v>
      </c>
      <c r="E736" s="244" t="s">
        <v>284</v>
      </c>
      <c r="F736" s="245" t="n">
        <v>0.6</v>
      </c>
      <c r="G736" s="369"/>
    </row>
    <row r="737" s="224" customFormat="true" ht="14.25" hidden="false" customHeight="false" outlineLevel="0" collapsed="false">
      <c r="A737" s="219" t="n">
        <f aca="false">A725+1</f>
        <v>454</v>
      </c>
      <c r="B737" s="264" t="s">
        <v>355</v>
      </c>
      <c r="C737" s="365" t="s">
        <v>356</v>
      </c>
      <c r="D737" s="261"/>
      <c r="E737" s="261"/>
      <c r="F737" s="222" t="n">
        <f aca="false">F738+F743</f>
        <v>2668</v>
      </c>
      <c r="G737" s="223"/>
    </row>
    <row r="738" s="224" customFormat="true" ht="22.5" hidden="false" customHeight="false" outlineLevel="0" collapsed="false">
      <c r="A738" s="219" t="n">
        <f aca="false">A737+1</f>
        <v>455</v>
      </c>
      <c r="B738" s="225" t="s">
        <v>357</v>
      </c>
      <c r="C738" s="240" t="s">
        <v>358</v>
      </c>
      <c r="D738" s="229"/>
      <c r="E738" s="229"/>
      <c r="F738" s="226" t="n">
        <f aca="false">F739</f>
        <v>1662.9</v>
      </c>
      <c r="G738" s="223"/>
    </row>
    <row r="739" s="224" customFormat="true" ht="22.5" hidden="false" customHeight="false" outlineLevel="0" collapsed="false">
      <c r="A739" s="219" t="n">
        <f aca="false">A738+1</f>
        <v>456</v>
      </c>
      <c r="B739" s="225" t="s">
        <v>359</v>
      </c>
      <c r="C739" s="240" t="s">
        <v>358</v>
      </c>
      <c r="D739" s="229" t="s">
        <v>87</v>
      </c>
      <c r="E739" s="229"/>
      <c r="F739" s="226" t="n">
        <f aca="false">F740</f>
        <v>1662.9</v>
      </c>
      <c r="G739" s="223"/>
    </row>
    <row r="740" s="224" customFormat="true" ht="14.25" hidden="false" customHeight="false" outlineLevel="0" collapsed="false">
      <c r="A740" s="219" t="n">
        <f aca="false">A739+1</f>
        <v>457</v>
      </c>
      <c r="B740" s="225" t="s">
        <v>360</v>
      </c>
      <c r="C740" s="240" t="s">
        <v>358</v>
      </c>
      <c r="D740" s="229" t="s">
        <v>111</v>
      </c>
      <c r="E740" s="229"/>
      <c r="F740" s="255" t="n">
        <f aca="false">F741</f>
        <v>1662.9</v>
      </c>
      <c r="G740" s="223"/>
    </row>
    <row r="741" s="224" customFormat="true" ht="14.25" hidden="false" customHeight="false" outlineLevel="0" collapsed="false">
      <c r="A741" s="219" t="n">
        <f aca="false">A740+1</f>
        <v>458</v>
      </c>
      <c r="B741" s="232" t="s">
        <v>249</v>
      </c>
      <c r="C741" s="240" t="s">
        <v>358</v>
      </c>
      <c r="D741" s="229" t="s">
        <v>111</v>
      </c>
      <c r="E741" s="229" t="s">
        <v>250</v>
      </c>
      <c r="F741" s="255" t="n">
        <f aca="false">F742</f>
        <v>1662.9</v>
      </c>
      <c r="G741" s="223"/>
    </row>
    <row r="742" s="224" customFormat="true" ht="22.5" hidden="false" customHeight="false" outlineLevel="0" collapsed="false">
      <c r="A742" s="219" t="n">
        <f aca="false">A741+1</f>
        <v>459</v>
      </c>
      <c r="B742" s="232" t="s">
        <v>253</v>
      </c>
      <c r="C742" s="240" t="s">
        <v>358</v>
      </c>
      <c r="D742" s="229" t="s">
        <v>111</v>
      </c>
      <c r="E742" s="229" t="s">
        <v>254</v>
      </c>
      <c r="F742" s="255" t="n">
        <f aca="false">'Приложение 4 '!G20</f>
        <v>1662.9</v>
      </c>
      <c r="G742" s="231" t="n">
        <f aca="false">F742+F747</f>
        <v>2668</v>
      </c>
    </row>
    <row r="743" s="224" customFormat="true" ht="22.5" hidden="false" customHeight="false" outlineLevel="0" collapsed="false">
      <c r="A743" s="219" t="n">
        <f aca="false">A742+1</f>
        <v>460</v>
      </c>
      <c r="B743" s="225" t="s">
        <v>361</v>
      </c>
      <c r="C743" s="240" t="s">
        <v>362</v>
      </c>
      <c r="D743" s="229"/>
      <c r="E743" s="229"/>
      <c r="F743" s="255" t="n">
        <f aca="false">F744</f>
        <v>1005.1</v>
      </c>
      <c r="G743" s="223"/>
    </row>
    <row r="744" s="224" customFormat="true" ht="22.5" hidden="false" customHeight="false" outlineLevel="0" collapsed="false">
      <c r="A744" s="219" t="n">
        <f aca="false">A743+1</f>
        <v>461</v>
      </c>
      <c r="B744" s="225" t="s">
        <v>359</v>
      </c>
      <c r="C744" s="240" t="s">
        <v>362</v>
      </c>
      <c r="D744" s="229" t="s">
        <v>87</v>
      </c>
      <c r="E744" s="229"/>
      <c r="F744" s="255" t="n">
        <f aca="false">F745</f>
        <v>1005.1</v>
      </c>
      <c r="G744" s="223"/>
    </row>
    <row r="745" s="224" customFormat="true" ht="14.25" hidden="false" customHeight="false" outlineLevel="0" collapsed="false">
      <c r="A745" s="219" t="n">
        <f aca="false">A744+1</f>
        <v>462</v>
      </c>
      <c r="B745" s="225" t="s">
        <v>363</v>
      </c>
      <c r="C745" s="240" t="s">
        <v>362</v>
      </c>
      <c r="D745" s="229" t="s">
        <v>111</v>
      </c>
      <c r="E745" s="229"/>
      <c r="F745" s="255" t="n">
        <f aca="false">F746</f>
        <v>1005.1</v>
      </c>
      <c r="G745" s="223"/>
    </row>
    <row r="746" s="224" customFormat="true" ht="14.25" hidden="false" customHeight="false" outlineLevel="0" collapsed="false">
      <c r="A746" s="219" t="n">
        <f aca="false">A745+1</f>
        <v>463</v>
      </c>
      <c r="B746" s="232" t="s">
        <v>249</v>
      </c>
      <c r="C746" s="240" t="s">
        <v>362</v>
      </c>
      <c r="D746" s="229" t="s">
        <v>111</v>
      </c>
      <c r="E746" s="229" t="s">
        <v>250</v>
      </c>
      <c r="F746" s="255" t="n">
        <f aca="false">F747</f>
        <v>1005.1</v>
      </c>
      <c r="G746" s="223"/>
    </row>
    <row r="747" s="224" customFormat="true" ht="22.5" hidden="false" customHeight="false" outlineLevel="0" collapsed="false">
      <c r="A747" s="219" t="n">
        <f aca="false">A746+1</f>
        <v>464</v>
      </c>
      <c r="B747" s="232" t="s">
        <v>253</v>
      </c>
      <c r="C747" s="240" t="s">
        <v>362</v>
      </c>
      <c r="D747" s="229" t="s">
        <v>111</v>
      </c>
      <c r="E747" s="229" t="s">
        <v>254</v>
      </c>
      <c r="F747" s="255" t="n">
        <f aca="false">'Приложение 4 '!G23</f>
        <v>1005.1</v>
      </c>
      <c r="G747" s="223"/>
    </row>
    <row r="748" s="224" customFormat="true" ht="14.25" hidden="false" customHeight="false" outlineLevel="0" collapsed="false">
      <c r="A748" s="219" t="n">
        <f aca="false">A747+1</f>
        <v>465</v>
      </c>
      <c r="B748" s="264" t="s">
        <v>365</v>
      </c>
      <c r="C748" s="261" t="s">
        <v>366</v>
      </c>
      <c r="D748" s="261"/>
      <c r="E748" s="261"/>
      <c r="F748" s="380" t="n">
        <f aca="false">F810+F824+F815+F749+F776+F795+F800+F834+F829+F761+F839+F766+F771+F790+F785+F754+F805</f>
        <v>46224.1</v>
      </c>
      <c r="G748" s="223"/>
    </row>
    <row r="749" s="87" customFormat="true" ht="22.5" hidden="false" customHeight="false" outlineLevel="0" collapsed="false">
      <c r="A749" s="239" t="n">
        <f aca="false">A748+1</f>
        <v>466</v>
      </c>
      <c r="B749" s="232" t="s">
        <v>380</v>
      </c>
      <c r="C749" s="240" t="s">
        <v>381</v>
      </c>
      <c r="D749" s="240"/>
      <c r="E749" s="241"/>
      <c r="F749" s="242" t="n">
        <f aca="false">F750+F752</f>
        <v>1563.7</v>
      </c>
    </row>
    <row r="750" s="87" customFormat="true" ht="22.5" hidden="false" customHeight="false" outlineLevel="0" collapsed="false">
      <c r="A750" s="239" t="n">
        <f aca="false">A749+1</f>
        <v>467</v>
      </c>
      <c r="B750" s="232" t="s">
        <v>359</v>
      </c>
      <c r="C750" s="240" t="s">
        <v>381</v>
      </c>
      <c r="D750" s="243" t="s">
        <v>87</v>
      </c>
      <c r="E750" s="244" t="s">
        <v>250</v>
      </c>
      <c r="F750" s="245" t="n">
        <f aca="false">F751</f>
        <v>301</v>
      </c>
    </row>
    <row r="751" s="87" customFormat="true" ht="18" hidden="false" customHeight="false" outlineLevel="0" collapsed="false">
      <c r="A751" s="239" t="n">
        <f aca="false">A750+1</f>
        <v>468</v>
      </c>
      <c r="B751" s="232" t="s">
        <v>360</v>
      </c>
      <c r="C751" s="240" t="s">
        <v>381</v>
      </c>
      <c r="D751" s="240" t="s">
        <v>111</v>
      </c>
      <c r="E751" s="244" t="s">
        <v>256</v>
      </c>
      <c r="F751" s="242" t="n">
        <v>301</v>
      </c>
    </row>
    <row r="752" s="87" customFormat="true" ht="18" hidden="false" customHeight="false" outlineLevel="0" collapsed="false">
      <c r="A752" s="239" t="n">
        <f aca="false">A751+1</f>
        <v>469</v>
      </c>
      <c r="B752" s="232" t="s">
        <v>463</v>
      </c>
      <c r="C752" s="240" t="s">
        <v>381</v>
      </c>
      <c r="D752" s="243" t="s">
        <v>464</v>
      </c>
      <c r="E752" s="244" t="s">
        <v>338</v>
      </c>
      <c r="F752" s="245" t="n">
        <f aca="false">F753</f>
        <v>1262.7</v>
      </c>
      <c r="G752" s="178"/>
    </row>
    <row r="753" s="87" customFormat="true" ht="18" hidden="false" customHeight="false" outlineLevel="0" collapsed="false">
      <c r="A753" s="239" t="n">
        <f aca="false">A752+1</f>
        <v>470</v>
      </c>
      <c r="B753" s="232" t="s">
        <v>230</v>
      </c>
      <c r="C753" s="240" t="s">
        <v>381</v>
      </c>
      <c r="D753" s="240" t="s">
        <v>465</v>
      </c>
      <c r="E753" s="244" t="s">
        <v>342</v>
      </c>
      <c r="F753" s="242" t="n">
        <v>1262.7</v>
      </c>
    </row>
    <row r="754" s="241" customFormat="true" ht="22.5" hidden="false" customHeight="false" outlineLevel="0" collapsed="false">
      <c r="A754" s="239"/>
      <c r="B754" s="232" t="s">
        <v>367</v>
      </c>
      <c r="C754" s="240" t="s">
        <v>368</v>
      </c>
      <c r="D754" s="240"/>
      <c r="E754" s="244"/>
      <c r="F754" s="242" t="n">
        <f aca="false">F755</f>
        <v>911.1</v>
      </c>
    </row>
    <row r="755" s="362" customFormat="true" ht="22.5" hidden="false" customHeight="false" outlineLevel="0" collapsed="false">
      <c r="A755" s="219" t="n">
        <f aca="false">A754+1</f>
        <v>1</v>
      </c>
      <c r="B755" s="225" t="s">
        <v>359</v>
      </c>
      <c r="C755" s="240" t="s">
        <v>368</v>
      </c>
      <c r="D755" s="214" t="s">
        <v>87</v>
      </c>
      <c r="E755" s="214"/>
      <c r="F755" s="226" t="n">
        <f aca="false">F756+F759</f>
        <v>911.1</v>
      </c>
      <c r="G755" s="381"/>
    </row>
    <row r="756" s="362" customFormat="true" ht="11.25" hidden="false" customHeight="false" outlineLevel="0" collapsed="false">
      <c r="A756" s="219" t="n">
        <f aca="false">A755+1</f>
        <v>2</v>
      </c>
      <c r="B756" s="225" t="s">
        <v>360</v>
      </c>
      <c r="C756" s="240" t="s">
        <v>368</v>
      </c>
      <c r="D756" s="229" t="s">
        <v>111</v>
      </c>
      <c r="E756" s="229"/>
      <c r="F756" s="255" t="n">
        <f aca="false">F757</f>
        <v>245.2</v>
      </c>
      <c r="G756" s="381"/>
    </row>
    <row r="757" s="362" customFormat="true" ht="11.25" hidden="false" customHeight="false" outlineLevel="0" collapsed="false">
      <c r="A757" s="219" t="n">
        <f aca="false">A756+1</f>
        <v>3</v>
      </c>
      <c r="B757" s="232" t="s">
        <v>249</v>
      </c>
      <c r="C757" s="240" t="s">
        <v>368</v>
      </c>
      <c r="D757" s="229" t="s">
        <v>111</v>
      </c>
      <c r="E757" s="229" t="s">
        <v>250</v>
      </c>
      <c r="F757" s="255" t="n">
        <f aca="false">F758</f>
        <v>245.2</v>
      </c>
      <c r="G757" s="381"/>
    </row>
    <row r="758" s="362" customFormat="true" ht="11.25" hidden="false" customHeight="false" outlineLevel="0" collapsed="false">
      <c r="A758" s="219" t="n">
        <f aca="false">A757+1</f>
        <v>4</v>
      </c>
      <c r="B758" s="232" t="s">
        <v>251</v>
      </c>
      <c r="C758" s="240" t="s">
        <v>368</v>
      </c>
      <c r="D758" s="229" t="s">
        <v>111</v>
      </c>
      <c r="E758" s="229" t="s">
        <v>252</v>
      </c>
      <c r="F758" s="255" t="n">
        <v>245.2</v>
      </c>
      <c r="G758" s="361" t="n">
        <f aca="false">F758+F828</f>
        <v>1471.8</v>
      </c>
    </row>
    <row r="759" s="224" customFormat="true" ht="14.25" hidden="false" customHeight="false" outlineLevel="0" collapsed="false">
      <c r="A759" s="219" t="e">
        <f aca="false">#REF!+1</f>
        <v>#REF!</v>
      </c>
      <c r="B759" s="232" t="s">
        <v>249</v>
      </c>
      <c r="C759" s="240" t="s">
        <v>368</v>
      </c>
      <c r="D759" s="229" t="s">
        <v>111</v>
      </c>
      <c r="E759" s="229" t="s">
        <v>250</v>
      </c>
      <c r="F759" s="255" t="n">
        <f aca="false">F760</f>
        <v>665.9</v>
      </c>
      <c r="G759" s="223"/>
    </row>
    <row r="760" s="224" customFormat="true" ht="22.5" hidden="false" customHeight="false" outlineLevel="0" collapsed="false">
      <c r="A760" s="219" t="e">
        <f aca="false">A759+1</f>
        <v>#REF!</v>
      </c>
      <c r="B760" s="232" t="s">
        <v>259</v>
      </c>
      <c r="C760" s="240" t="s">
        <v>368</v>
      </c>
      <c r="D760" s="229" t="s">
        <v>111</v>
      </c>
      <c r="E760" s="229" t="s">
        <v>260</v>
      </c>
      <c r="F760" s="255" t="n">
        <v>665.9</v>
      </c>
      <c r="G760" s="223"/>
    </row>
    <row r="761" s="224" customFormat="true" ht="22.5" hidden="false" customHeight="false" outlineLevel="0" collapsed="false">
      <c r="A761" s="219" t="n">
        <f aca="false">A753+1</f>
        <v>471</v>
      </c>
      <c r="B761" s="232" t="s">
        <v>388</v>
      </c>
      <c r="C761" s="229" t="s">
        <v>389</v>
      </c>
      <c r="D761" s="229"/>
      <c r="E761" s="229"/>
      <c r="F761" s="250" t="n">
        <f aca="false">F762</f>
        <v>8.7</v>
      </c>
      <c r="G761" s="251"/>
      <c r="I761" s="249"/>
    </row>
    <row r="762" s="224" customFormat="true" ht="15" hidden="false" customHeight="false" outlineLevel="0" collapsed="false">
      <c r="A762" s="219" t="n">
        <f aca="false">A761+1</f>
        <v>472</v>
      </c>
      <c r="B762" s="225" t="s">
        <v>463</v>
      </c>
      <c r="C762" s="229" t="s">
        <v>389</v>
      </c>
      <c r="D762" s="214" t="s">
        <v>384</v>
      </c>
      <c r="E762" s="229"/>
      <c r="F762" s="328" t="n">
        <f aca="false">F763</f>
        <v>8.7</v>
      </c>
      <c r="G762" s="382"/>
      <c r="I762" s="249"/>
    </row>
    <row r="763" s="224" customFormat="true" ht="15" hidden="false" customHeight="false" outlineLevel="0" collapsed="false">
      <c r="A763" s="219" t="n">
        <f aca="false">A762+1</f>
        <v>473</v>
      </c>
      <c r="B763" s="225" t="s">
        <v>735</v>
      </c>
      <c r="C763" s="229" t="s">
        <v>389</v>
      </c>
      <c r="D763" s="214" t="s">
        <v>736</v>
      </c>
      <c r="E763" s="229"/>
      <c r="F763" s="328" t="n">
        <f aca="false">F764</f>
        <v>8.7</v>
      </c>
      <c r="G763" s="382"/>
      <c r="I763" s="249"/>
    </row>
    <row r="764" s="224" customFormat="true" ht="15" hidden="false" customHeight="false" outlineLevel="0" collapsed="false">
      <c r="A764" s="219" t="n">
        <f aca="false">A763+1</f>
        <v>474</v>
      </c>
      <c r="B764" s="232" t="s">
        <v>249</v>
      </c>
      <c r="C764" s="229" t="s">
        <v>389</v>
      </c>
      <c r="D764" s="214" t="s">
        <v>90</v>
      </c>
      <c r="E764" s="229" t="s">
        <v>250</v>
      </c>
      <c r="F764" s="328" t="n">
        <f aca="false">F765</f>
        <v>8.7</v>
      </c>
      <c r="G764" s="383"/>
      <c r="I764" s="249"/>
    </row>
    <row r="765" s="224" customFormat="true" ht="15" hidden="false" customHeight="false" outlineLevel="0" collapsed="false">
      <c r="A765" s="219" t="n">
        <f aca="false">A764+1</f>
        <v>475</v>
      </c>
      <c r="B765" s="232" t="s">
        <v>257</v>
      </c>
      <c r="C765" s="229" t="s">
        <v>389</v>
      </c>
      <c r="D765" s="214" t="s">
        <v>90</v>
      </c>
      <c r="E765" s="229" t="s">
        <v>258</v>
      </c>
      <c r="F765" s="328" t="n">
        <f aca="false">'Приложение 4 '!G58</f>
        <v>8.7</v>
      </c>
      <c r="G765" s="383"/>
      <c r="I765" s="249"/>
    </row>
    <row r="766" s="302" customFormat="true" ht="22.5" hidden="false" customHeight="false" outlineLevel="0" collapsed="false">
      <c r="A766" s="239" t="n">
        <f aca="false">A765+1</f>
        <v>476</v>
      </c>
      <c r="B766" s="303" t="s">
        <v>738</v>
      </c>
      <c r="C766" s="244" t="s">
        <v>739</v>
      </c>
      <c r="D766" s="244"/>
      <c r="E766" s="244"/>
      <c r="F766" s="300" t="n">
        <f aca="false">F767</f>
        <v>894</v>
      </c>
      <c r="G766" s="384"/>
      <c r="I766" s="385"/>
    </row>
    <row r="767" s="302" customFormat="true" ht="15" hidden="false" customHeight="false" outlineLevel="0" collapsed="false">
      <c r="A767" s="239" t="n">
        <f aca="false">A766+1</f>
        <v>477</v>
      </c>
      <c r="B767" s="303" t="s">
        <v>463</v>
      </c>
      <c r="C767" s="244" t="s">
        <v>739</v>
      </c>
      <c r="D767" s="327" t="s">
        <v>464</v>
      </c>
      <c r="E767" s="244"/>
      <c r="F767" s="386" t="n">
        <f aca="false">F768</f>
        <v>894</v>
      </c>
      <c r="G767" s="387"/>
      <c r="I767" s="385"/>
    </row>
    <row r="768" s="302" customFormat="true" ht="15" hidden="false" customHeight="false" outlineLevel="0" collapsed="false">
      <c r="A768" s="239" t="n">
        <f aca="false">A767+1</f>
        <v>478</v>
      </c>
      <c r="B768" s="303" t="s">
        <v>735</v>
      </c>
      <c r="C768" s="244" t="s">
        <v>739</v>
      </c>
      <c r="D768" s="327" t="s">
        <v>736</v>
      </c>
      <c r="E768" s="244"/>
      <c r="F768" s="386" t="n">
        <f aca="false">F769</f>
        <v>894</v>
      </c>
      <c r="G768" s="387"/>
      <c r="I768" s="385"/>
    </row>
    <row r="769" s="302" customFormat="true" ht="15" hidden="false" customHeight="false" outlineLevel="0" collapsed="false">
      <c r="A769" s="239" t="n">
        <f aca="false">A768+1</f>
        <v>479</v>
      </c>
      <c r="B769" s="230" t="s">
        <v>265</v>
      </c>
      <c r="C769" s="244" t="s">
        <v>739</v>
      </c>
      <c r="D769" s="327" t="s">
        <v>736</v>
      </c>
      <c r="E769" s="244" t="s">
        <v>266</v>
      </c>
      <c r="F769" s="386" t="n">
        <f aca="false">F770</f>
        <v>894</v>
      </c>
      <c r="G769" s="388"/>
      <c r="I769" s="385"/>
    </row>
    <row r="770" s="302" customFormat="true" ht="15" hidden="false" customHeight="false" outlineLevel="0" collapsed="false">
      <c r="A770" s="239" t="n">
        <f aca="false">A769+1</f>
        <v>480</v>
      </c>
      <c r="B770" s="230" t="s">
        <v>267</v>
      </c>
      <c r="C770" s="244" t="s">
        <v>739</v>
      </c>
      <c r="D770" s="327" t="s">
        <v>736</v>
      </c>
      <c r="E770" s="244" t="s">
        <v>268</v>
      </c>
      <c r="F770" s="386" t="n">
        <f aca="false">'Приложение 4 '!G642</f>
        <v>894</v>
      </c>
      <c r="G770" s="388"/>
      <c r="I770" s="385"/>
    </row>
    <row r="771" s="87" customFormat="true" ht="22.5" hidden="false" customHeight="false" outlineLevel="0" collapsed="false">
      <c r="A771" s="239" t="n">
        <f aca="false">A770+1</f>
        <v>481</v>
      </c>
      <c r="B771" s="232" t="s">
        <v>740</v>
      </c>
      <c r="C771" s="240" t="s">
        <v>741</v>
      </c>
      <c r="D771" s="240"/>
      <c r="E771" s="241"/>
      <c r="F771" s="242" t="n">
        <f aca="false">F772</f>
        <v>636.7</v>
      </c>
    </row>
    <row r="772" s="87" customFormat="true" ht="18" hidden="false" customHeight="false" outlineLevel="0" collapsed="false">
      <c r="A772" s="239" t="n">
        <f aca="false">A771+1</f>
        <v>482</v>
      </c>
      <c r="B772" s="232" t="s">
        <v>463</v>
      </c>
      <c r="C772" s="240" t="s">
        <v>741</v>
      </c>
      <c r="D772" s="243" t="s">
        <v>464</v>
      </c>
      <c r="E772" s="244"/>
      <c r="F772" s="245" t="n">
        <f aca="false">F773</f>
        <v>636.7</v>
      </c>
    </row>
    <row r="773" s="87" customFormat="true" ht="18" hidden="false" customHeight="false" outlineLevel="0" collapsed="false">
      <c r="A773" s="239" t="n">
        <f aca="false">A772+1</f>
        <v>483</v>
      </c>
      <c r="B773" s="232" t="s">
        <v>230</v>
      </c>
      <c r="C773" s="240" t="s">
        <v>741</v>
      </c>
      <c r="D773" s="243" t="s">
        <v>465</v>
      </c>
      <c r="E773" s="244"/>
      <c r="F773" s="245" t="n">
        <f aca="false">F774</f>
        <v>636.7</v>
      </c>
    </row>
    <row r="774" s="224" customFormat="true" ht="14.25" hidden="false" customHeight="false" outlineLevel="0" collapsed="false">
      <c r="A774" s="219" t="n">
        <f aca="false">A773+1</f>
        <v>484</v>
      </c>
      <c r="B774" s="232" t="s">
        <v>269</v>
      </c>
      <c r="C774" s="229" t="s">
        <v>846</v>
      </c>
      <c r="D774" s="229" t="s">
        <v>90</v>
      </c>
      <c r="E774" s="240" t="s">
        <v>270</v>
      </c>
      <c r="F774" s="250" t="n">
        <f aca="false">F775</f>
        <v>636.7</v>
      </c>
      <c r="G774" s="223"/>
    </row>
    <row r="775" s="224" customFormat="true" ht="14.25" hidden="false" customHeight="false" outlineLevel="0" collapsed="false">
      <c r="A775" s="219" t="n">
        <f aca="false">A774+1</f>
        <v>485</v>
      </c>
      <c r="B775" s="230" t="s">
        <v>273</v>
      </c>
      <c r="C775" s="229" t="s">
        <v>846</v>
      </c>
      <c r="D775" s="229" t="s">
        <v>90</v>
      </c>
      <c r="E775" s="240" t="s">
        <v>274</v>
      </c>
      <c r="F775" s="250" t="n">
        <v>636.7</v>
      </c>
      <c r="G775" s="223"/>
    </row>
    <row r="776" s="224" customFormat="true" ht="22.5" hidden="false" customHeight="false" outlineLevel="0" collapsed="false">
      <c r="A776" s="219" t="n">
        <f aca="false">A753+1</f>
        <v>471</v>
      </c>
      <c r="B776" s="225" t="s">
        <v>849</v>
      </c>
      <c r="C776" s="229" t="s">
        <v>404</v>
      </c>
      <c r="D776" s="229"/>
      <c r="E776" s="229"/>
      <c r="F776" s="250" t="n">
        <f aca="false">F777+F781</f>
        <v>22</v>
      </c>
      <c r="G776" s="251"/>
      <c r="I776" s="249"/>
    </row>
    <row r="777" s="224" customFormat="true" ht="22.5" hidden="false" customHeight="false" outlineLevel="0" collapsed="false">
      <c r="A777" s="219" t="n">
        <f aca="false">A776+1</f>
        <v>472</v>
      </c>
      <c r="B777" s="225" t="s">
        <v>359</v>
      </c>
      <c r="C777" s="229" t="s">
        <v>404</v>
      </c>
      <c r="D777" s="229" t="s">
        <v>87</v>
      </c>
      <c r="E777" s="229"/>
      <c r="F777" s="250" t="n">
        <f aca="false">F778</f>
        <v>20.8</v>
      </c>
      <c r="G777" s="251"/>
      <c r="I777" s="249"/>
    </row>
    <row r="778" s="224" customFormat="true" ht="15" hidden="false" customHeight="false" outlineLevel="0" collapsed="false">
      <c r="A778" s="219" t="n">
        <f aca="false">A777+1</f>
        <v>473</v>
      </c>
      <c r="B778" s="225" t="s">
        <v>360</v>
      </c>
      <c r="C778" s="229" t="s">
        <v>404</v>
      </c>
      <c r="D778" s="229" t="s">
        <v>111</v>
      </c>
      <c r="E778" s="229"/>
      <c r="F778" s="255" t="n">
        <f aca="false">F779</f>
        <v>20.8</v>
      </c>
      <c r="G778" s="251"/>
      <c r="I778" s="249"/>
    </row>
    <row r="779" s="224" customFormat="true" ht="14.25" hidden="false" customHeight="false" outlineLevel="0" collapsed="false">
      <c r="A779" s="219" t="n">
        <f aca="false">A778+1</f>
        <v>474</v>
      </c>
      <c r="B779" s="232" t="s">
        <v>249</v>
      </c>
      <c r="C779" s="229" t="s">
        <v>404</v>
      </c>
      <c r="D779" s="229" t="s">
        <v>111</v>
      </c>
      <c r="E779" s="229" t="s">
        <v>250</v>
      </c>
      <c r="F779" s="250" t="n">
        <f aca="false">F780</f>
        <v>20.8</v>
      </c>
      <c r="G779" s="223"/>
    </row>
    <row r="780" s="224" customFormat="true" ht="14.25" hidden="false" customHeight="false" outlineLevel="0" collapsed="false">
      <c r="A780" s="219" t="n">
        <f aca="false">A779+1</f>
        <v>475</v>
      </c>
      <c r="B780" s="232" t="s">
        <v>263</v>
      </c>
      <c r="C780" s="229" t="s">
        <v>404</v>
      </c>
      <c r="D780" s="229" t="s">
        <v>111</v>
      </c>
      <c r="E780" s="229" t="s">
        <v>264</v>
      </c>
      <c r="F780" s="250" t="n">
        <f aca="false">'[3]Приложение 6 '!G65</f>
        <v>20.8</v>
      </c>
      <c r="G780" s="223"/>
    </row>
    <row r="781" s="224" customFormat="true" ht="15" hidden="false" customHeight="false" outlineLevel="0" collapsed="false">
      <c r="A781" s="219" t="n">
        <f aca="false">A776+1</f>
        <v>472</v>
      </c>
      <c r="B781" s="227" t="s">
        <v>378</v>
      </c>
      <c r="C781" s="229" t="s">
        <v>404</v>
      </c>
      <c r="D781" s="229" t="s">
        <v>384</v>
      </c>
      <c r="E781" s="229"/>
      <c r="F781" s="250" t="n">
        <f aca="false">F782</f>
        <v>1.2</v>
      </c>
      <c r="G781" s="251"/>
      <c r="I781" s="249"/>
    </row>
    <row r="782" s="224" customFormat="true" ht="15" hidden="false" customHeight="false" outlineLevel="0" collapsed="false">
      <c r="A782" s="219" t="n">
        <f aca="false">A781+1</f>
        <v>473</v>
      </c>
      <c r="B782" s="225" t="s">
        <v>379</v>
      </c>
      <c r="C782" s="229" t="s">
        <v>404</v>
      </c>
      <c r="D782" s="229" t="s">
        <v>90</v>
      </c>
      <c r="E782" s="229"/>
      <c r="F782" s="250" t="n">
        <f aca="false">F783</f>
        <v>1.2</v>
      </c>
      <c r="G782" s="251"/>
      <c r="I782" s="249"/>
    </row>
    <row r="783" s="224" customFormat="true" ht="15" hidden="false" customHeight="false" outlineLevel="0" collapsed="false">
      <c r="A783" s="219" t="n">
        <f aca="false">A782+1</f>
        <v>474</v>
      </c>
      <c r="B783" s="232" t="s">
        <v>249</v>
      </c>
      <c r="C783" s="229" t="s">
        <v>404</v>
      </c>
      <c r="D783" s="229" t="s">
        <v>90</v>
      </c>
      <c r="E783" s="229" t="s">
        <v>250</v>
      </c>
      <c r="F783" s="250" t="n">
        <f aca="false">F784</f>
        <v>1.2</v>
      </c>
      <c r="G783" s="251"/>
      <c r="I783" s="249"/>
    </row>
    <row r="784" s="224" customFormat="true" ht="15" hidden="false" customHeight="false" outlineLevel="0" collapsed="false">
      <c r="A784" s="219" t="n">
        <f aca="false">A783+1</f>
        <v>475</v>
      </c>
      <c r="B784" s="232" t="s">
        <v>263</v>
      </c>
      <c r="C784" s="229" t="s">
        <v>404</v>
      </c>
      <c r="D784" s="229" t="s">
        <v>90</v>
      </c>
      <c r="E784" s="229" t="s">
        <v>264</v>
      </c>
      <c r="F784" s="250" t="n">
        <f aca="false">'[3]Приложение 6 '!G67</f>
        <v>1.2</v>
      </c>
      <c r="G784" s="251"/>
      <c r="I784" s="249"/>
    </row>
    <row r="785" s="176" customFormat="true" ht="22.5" hidden="false" customHeight="false" outlineLevel="0" collapsed="false">
      <c r="A785" s="239" t="n">
        <f aca="false">A784+1</f>
        <v>476</v>
      </c>
      <c r="B785" s="329" t="s">
        <v>687</v>
      </c>
      <c r="C785" s="240" t="s">
        <v>688</v>
      </c>
      <c r="D785" s="294"/>
      <c r="E785" s="241"/>
      <c r="F785" s="295" t="n">
        <f aca="false">F786</f>
        <v>213.4</v>
      </c>
      <c r="G785" s="177"/>
    </row>
    <row r="786" s="176" customFormat="true" ht="12.75" hidden="false" customHeight="false" outlineLevel="0" collapsed="false">
      <c r="A786" s="239" t="n">
        <f aca="false">A785+1</f>
        <v>477</v>
      </c>
      <c r="B786" s="232" t="s">
        <v>463</v>
      </c>
      <c r="C786" s="240" t="s">
        <v>688</v>
      </c>
      <c r="D786" s="243" t="s">
        <v>464</v>
      </c>
      <c r="E786" s="244"/>
      <c r="F786" s="245" t="n">
        <f aca="false">F787</f>
        <v>213.4</v>
      </c>
      <c r="G786" s="177"/>
    </row>
    <row r="787" s="176" customFormat="true" ht="12.75" hidden="false" customHeight="false" outlineLevel="0" collapsed="false">
      <c r="A787" s="239" t="n">
        <f aca="false">A786+1</f>
        <v>478</v>
      </c>
      <c r="B787" s="232" t="s">
        <v>230</v>
      </c>
      <c r="C787" s="240" t="s">
        <v>688</v>
      </c>
      <c r="D787" s="243" t="s">
        <v>465</v>
      </c>
      <c r="E787" s="244"/>
      <c r="F787" s="245" t="n">
        <v>213.4</v>
      </c>
      <c r="G787" s="177"/>
    </row>
    <row r="788" s="302" customFormat="true" ht="14.25" hidden="false" customHeight="false" outlineLevel="0" collapsed="false">
      <c r="A788" s="239" t="n">
        <f aca="false">A787+1</f>
        <v>479</v>
      </c>
      <c r="B788" s="232" t="s">
        <v>275</v>
      </c>
      <c r="C788" s="240" t="s">
        <v>688</v>
      </c>
      <c r="D788" s="327" t="s">
        <v>465</v>
      </c>
      <c r="E788" s="327" t="s">
        <v>276</v>
      </c>
      <c r="F788" s="245" t="n">
        <f aca="false">F789</f>
        <v>213.4</v>
      </c>
      <c r="G788" s="301"/>
    </row>
    <row r="789" s="302" customFormat="true" ht="14.25" hidden="false" customHeight="false" outlineLevel="0" collapsed="false">
      <c r="A789" s="239" t="n">
        <f aca="false">A788+1</f>
        <v>480</v>
      </c>
      <c r="B789" s="232" t="s">
        <v>675</v>
      </c>
      <c r="C789" s="240" t="s">
        <v>688</v>
      </c>
      <c r="D789" s="327" t="s">
        <v>465</v>
      </c>
      <c r="E789" s="327" t="s">
        <v>282</v>
      </c>
      <c r="F789" s="245" t="n">
        <v>213.4</v>
      </c>
      <c r="G789" s="301"/>
    </row>
    <row r="790" s="176" customFormat="true" ht="22.5" hidden="false" customHeight="false" outlineLevel="0" collapsed="false">
      <c r="A790" s="239" t="n">
        <f aca="false">A787+1</f>
        <v>479</v>
      </c>
      <c r="B790" s="329" t="s">
        <v>689</v>
      </c>
      <c r="C790" s="240" t="s">
        <v>690</v>
      </c>
      <c r="D790" s="294"/>
      <c r="E790" s="241"/>
      <c r="F790" s="295" t="n">
        <f aca="false">F791</f>
        <v>5800.4</v>
      </c>
      <c r="G790" s="177"/>
    </row>
    <row r="791" s="176" customFormat="true" ht="12.75" hidden="false" customHeight="false" outlineLevel="0" collapsed="false">
      <c r="A791" s="239" t="n">
        <f aca="false">A790+1</f>
        <v>480</v>
      </c>
      <c r="B791" s="232" t="s">
        <v>463</v>
      </c>
      <c r="C791" s="240" t="s">
        <v>690</v>
      </c>
      <c r="D791" s="243" t="s">
        <v>464</v>
      </c>
      <c r="E791" s="244"/>
      <c r="F791" s="245" t="n">
        <f aca="false">F792</f>
        <v>5800.4</v>
      </c>
      <c r="G791" s="177"/>
    </row>
    <row r="792" s="176" customFormat="true" ht="12.75" hidden="false" customHeight="false" outlineLevel="0" collapsed="false">
      <c r="A792" s="239" t="n">
        <f aca="false">A791+1</f>
        <v>481</v>
      </c>
      <c r="B792" s="232" t="s">
        <v>230</v>
      </c>
      <c r="C792" s="240" t="s">
        <v>690</v>
      </c>
      <c r="D792" s="243" t="s">
        <v>465</v>
      </c>
      <c r="E792" s="244"/>
      <c r="F792" s="245" t="n">
        <f aca="false">F793</f>
        <v>5800.4</v>
      </c>
      <c r="G792" s="177"/>
    </row>
    <row r="793" s="302" customFormat="true" ht="14.25" hidden="false" customHeight="false" outlineLevel="0" collapsed="false">
      <c r="A793" s="239" t="n">
        <f aca="false">A792+1</f>
        <v>482</v>
      </c>
      <c r="B793" s="232" t="s">
        <v>275</v>
      </c>
      <c r="C793" s="240" t="s">
        <v>690</v>
      </c>
      <c r="D793" s="327" t="s">
        <v>465</v>
      </c>
      <c r="E793" s="327" t="s">
        <v>276</v>
      </c>
      <c r="F793" s="245" t="n">
        <f aca="false">F794</f>
        <v>5800.4</v>
      </c>
      <c r="G793" s="301"/>
    </row>
    <row r="794" s="302" customFormat="true" ht="14.25" hidden="false" customHeight="false" outlineLevel="0" collapsed="false">
      <c r="A794" s="239" t="n">
        <f aca="false">A793+1</f>
        <v>483</v>
      </c>
      <c r="B794" s="232" t="s">
        <v>675</v>
      </c>
      <c r="C794" s="240" t="s">
        <v>690</v>
      </c>
      <c r="D794" s="327" t="s">
        <v>465</v>
      </c>
      <c r="E794" s="327" t="s">
        <v>282</v>
      </c>
      <c r="F794" s="245" t="n">
        <v>5800.4</v>
      </c>
      <c r="G794" s="301"/>
    </row>
    <row r="795" s="224" customFormat="true" ht="22.5" hidden="false" customHeight="false" outlineLevel="0" collapsed="false">
      <c r="A795" s="219" t="n">
        <f aca="false">A784+1</f>
        <v>476</v>
      </c>
      <c r="B795" s="225" t="s">
        <v>733</v>
      </c>
      <c r="C795" s="214" t="s">
        <v>734</v>
      </c>
      <c r="D795" s="229"/>
      <c r="E795" s="229"/>
      <c r="F795" s="250" t="n">
        <f aca="false">F796</f>
        <v>72.6</v>
      </c>
      <c r="G795" s="251"/>
      <c r="I795" s="249"/>
    </row>
    <row r="796" s="224" customFormat="true" ht="15" hidden="false" customHeight="false" outlineLevel="0" collapsed="false">
      <c r="A796" s="219" t="n">
        <f aca="false">A795+1</f>
        <v>477</v>
      </c>
      <c r="B796" s="225" t="s">
        <v>463</v>
      </c>
      <c r="C796" s="214" t="s">
        <v>734</v>
      </c>
      <c r="D796" s="214" t="s">
        <v>464</v>
      </c>
      <c r="E796" s="229"/>
      <c r="F796" s="328" t="n">
        <f aca="false">F797</f>
        <v>72.6</v>
      </c>
      <c r="G796" s="382"/>
      <c r="I796" s="249"/>
    </row>
    <row r="797" s="224" customFormat="true" ht="15" hidden="false" customHeight="false" outlineLevel="0" collapsed="false">
      <c r="A797" s="219" t="n">
        <f aca="false">A796+1</f>
        <v>478</v>
      </c>
      <c r="B797" s="225" t="s">
        <v>735</v>
      </c>
      <c r="C797" s="214" t="s">
        <v>734</v>
      </c>
      <c r="D797" s="214" t="s">
        <v>736</v>
      </c>
      <c r="E797" s="229"/>
      <c r="F797" s="328" t="n">
        <f aca="false">F798</f>
        <v>72.6</v>
      </c>
      <c r="G797" s="382"/>
      <c r="I797" s="249"/>
    </row>
    <row r="798" s="224" customFormat="true" ht="15" hidden="false" customHeight="false" outlineLevel="0" collapsed="false">
      <c r="A798" s="219" t="n">
        <f aca="false">A797+1</f>
        <v>479</v>
      </c>
      <c r="B798" s="232" t="s">
        <v>249</v>
      </c>
      <c r="C798" s="214" t="s">
        <v>734</v>
      </c>
      <c r="D798" s="214" t="s">
        <v>736</v>
      </c>
      <c r="E798" s="229" t="s">
        <v>250</v>
      </c>
      <c r="F798" s="328" t="n">
        <f aca="false">F799</f>
        <v>72.6</v>
      </c>
      <c r="G798" s="251"/>
      <c r="I798" s="249"/>
    </row>
    <row r="799" s="224" customFormat="true" ht="15" hidden="false" customHeight="false" outlineLevel="0" collapsed="false">
      <c r="A799" s="219" t="n">
        <f aca="false">A798+1</f>
        <v>480</v>
      </c>
      <c r="B799" s="225" t="s">
        <v>263</v>
      </c>
      <c r="C799" s="214" t="s">
        <v>734</v>
      </c>
      <c r="D799" s="214" t="s">
        <v>736</v>
      </c>
      <c r="E799" s="229" t="s">
        <v>264</v>
      </c>
      <c r="F799" s="328" t="n">
        <f aca="false">'[3]Приложение 6 '!G466</f>
        <v>72.6</v>
      </c>
      <c r="G799" s="251"/>
      <c r="I799" s="249"/>
    </row>
    <row r="800" s="224" customFormat="true" ht="22.5" hidden="false" customHeight="false" outlineLevel="0" collapsed="false">
      <c r="A800" s="219" t="n">
        <f aca="false">A799+1</f>
        <v>481</v>
      </c>
      <c r="B800" s="225" t="s">
        <v>743</v>
      </c>
      <c r="C800" s="229" t="s">
        <v>744</v>
      </c>
      <c r="D800" s="229"/>
      <c r="E800" s="229"/>
      <c r="F800" s="250" t="n">
        <f aca="false">F801</f>
        <v>397.5</v>
      </c>
      <c r="G800" s="251"/>
      <c r="I800" s="249"/>
    </row>
    <row r="801" s="224" customFormat="true" ht="15" hidden="false" customHeight="false" outlineLevel="0" collapsed="false">
      <c r="A801" s="219" t="n">
        <f aca="false">A800+1</f>
        <v>482</v>
      </c>
      <c r="B801" s="225" t="s">
        <v>463</v>
      </c>
      <c r="C801" s="229" t="s">
        <v>744</v>
      </c>
      <c r="D801" s="214" t="s">
        <v>464</v>
      </c>
      <c r="E801" s="229"/>
      <c r="F801" s="328" t="n">
        <f aca="false">F802</f>
        <v>397.5</v>
      </c>
      <c r="G801" s="382"/>
      <c r="I801" s="249"/>
    </row>
    <row r="802" s="224" customFormat="true" ht="15" hidden="false" customHeight="false" outlineLevel="0" collapsed="false">
      <c r="A802" s="219" t="n">
        <f aca="false">A801+1</f>
        <v>483</v>
      </c>
      <c r="B802" s="232" t="s">
        <v>230</v>
      </c>
      <c r="C802" s="229" t="s">
        <v>744</v>
      </c>
      <c r="D802" s="214" t="s">
        <v>465</v>
      </c>
      <c r="E802" s="389"/>
      <c r="F802" s="328" t="n">
        <f aca="false">F803</f>
        <v>397.5</v>
      </c>
      <c r="G802" s="383"/>
      <c r="I802" s="249"/>
    </row>
    <row r="803" s="362" customFormat="true" ht="11.25" hidden="false" customHeight="false" outlineLevel="0" collapsed="false">
      <c r="A803" s="219" t="n">
        <f aca="false">A802+1</f>
        <v>484</v>
      </c>
      <c r="B803" s="232" t="s">
        <v>742</v>
      </c>
      <c r="C803" s="229" t="s">
        <v>744</v>
      </c>
      <c r="D803" s="214" t="s">
        <v>465</v>
      </c>
      <c r="E803" s="389" t="s">
        <v>314</v>
      </c>
      <c r="F803" s="328" t="n">
        <f aca="false">F804</f>
        <v>397.5</v>
      </c>
      <c r="G803" s="390"/>
      <c r="I803" s="391"/>
    </row>
    <row r="804" s="362" customFormat="true" ht="11.25" hidden="false" customHeight="false" outlineLevel="0" collapsed="false">
      <c r="A804" s="219" t="n">
        <f aca="false">A803+1</f>
        <v>485</v>
      </c>
      <c r="B804" s="230" t="s">
        <v>315</v>
      </c>
      <c r="C804" s="229" t="s">
        <v>744</v>
      </c>
      <c r="D804" s="214" t="s">
        <v>465</v>
      </c>
      <c r="E804" s="389" t="s">
        <v>316</v>
      </c>
      <c r="F804" s="328" t="n">
        <f aca="false">'[3]Приложение 6 '!G478</f>
        <v>397.5</v>
      </c>
      <c r="G804" s="390"/>
      <c r="I804" s="391"/>
    </row>
    <row r="805" s="362" customFormat="true" ht="22.5" hidden="false" customHeight="false" outlineLevel="0" collapsed="false">
      <c r="A805" s="219"/>
      <c r="B805" s="233" t="s">
        <v>757</v>
      </c>
      <c r="C805" s="229" t="s">
        <v>758</v>
      </c>
      <c r="D805" s="214"/>
      <c r="E805" s="389"/>
      <c r="F805" s="328" t="n">
        <f aca="false">F806</f>
        <v>5669.2</v>
      </c>
      <c r="G805" s="390"/>
      <c r="I805" s="391"/>
    </row>
    <row r="806" s="362" customFormat="true" ht="11.25" hidden="false" customHeight="false" outlineLevel="0" collapsed="false">
      <c r="A806" s="219" t="n">
        <f aca="false">A805+1</f>
        <v>1</v>
      </c>
      <c r="B806" s="225" t="s">
        <v>463</v>
      </c>
      <c r="C806" s="229" t="s">
        <v>744</v>
      </c>
      <c r="D806" s="214" t="s">
        <v>464</v>
      </c>
      <c r="E806" s="229"/>
      <c r="F806" s="328" t="n">
        <f aca="false">F807</f>
        <v>5669.2</v>
      </c>
      <c r="G806" s="392"/>
      <c r="I806" s="391"/>
    </row>
    <row r="807" s="362" customFormat="true" ht="11.25" hidden="false" customHeight="false" outlineLevel="0" collapsed="false">
      <c r="A807" s="219" t="n">
        <f aca="false">A806+1</f>
        <v>2</v>
      </c>
      <c r="B807" s="232" t="s">
        <v>230</v>
      </c>
      <c r="C807" s="229" t="s">
        <v>744</v>
      </c>
      <c r="D807" s="214" t="s">
        <v>465</v>
      </c>
      <c r="E807" s="389"/>
      <c r="F807" s="328" t="n">
        <f aca="false">F808</f>
        <v>5669.2</v>
      </c>
      <c r="G807" s="393"/>
      <c r="I807" s="391"/>
    </row>
    <row r="808" s="362" customFormat="true" ht="33.75" hidden="false" customHeight="false" outlineLevel="0" collapsed="false">
      <c r="A808" s="219" t="n">
        <f aca="false">A807+1</f>
        <v>3</v>
      </c>
      <c r="B808" s="232" t="s">
        <v>745</v>
      </c>
      <c r="C808" s="229" t="s">
        <v>744</v>
      </c>
      <c r="D808" s="214" t="s">
        <v>465</v>
      </c>
      <c r="E808" s="389" t="s">
        <v>338</v>
      </c>
      <c r="F808" s="328" t="n">
        <f aca="false">F809</f>
        <v>5669.2</v>
      </c>
      <c r="G808" s="390"/>
      <c r="I808" s="391"/>
    </row>
    <row r="809" s="362" customFormat="true" ht="11.25" hidden="false" customHeight="false" outlineLevel="0" collapsed="false">
      <c r="A809" s="219" t="n">
        <f aca="false">A808+1</f>
        <v>4</v>
      </c>
      <c r="B809" s="232" t="s">
        <v>341</v>
      </c>
      <c r="C809" s="229" t="s">
        <v>744</v>
      </c>
      <c r="D809" s="214" t="s">
        <v>465</v>
      </c>
      <c r="E809" s="389" t="s">
        <v>342</v>
      </c>
      <c r="F809" s="328" t="n">
        <v>5669.2</v>
      </c>
      <c r="G809" s="390"/>
      <c r="I809" s="391"/>
    </row>
    <row r="810" s="224" customFormat="true" ht="22.5" hidden="false" customHeight="false" outlineLevel="0" collapsed="false">
      <c r="A810" s="219" t="n">
        <f aca="false">A804+1</f>
        <v>486</v>
      </c>
      <c r="B810" s="225" t="s">
        <v>390</v>
      </c>
      <c r="C810" s="229" t="s">
        <v>391</v>
      </c>
      <c r="D810" s="229"/>
      <c r="E810" s="229"/>
      <c r="F810" s="394" t="n">
        <f aca="false">F811</f>
        <v>300</v>
      </c>
      <c r="G810" s="251"/>
      <c r="I810" s="249"/>
    </row>
    <row r="811" s="224" customFormat="true" ht="15" hidden="false" customHeight="false" outlineLevel="0" collapsed="false">
      <c r="A811" s="219" t="n">
        <f aca="false">A810+1</f>
        <v>487</v>
      </c>
      <c r="B811" s="225" t="s">
        <v>392</v>
      </c>
      <c r="C811" s="229" t="s">
        <v>391</v>
      </c>
      <c r="D811" s="229" t="s">
        <v>393</v>
      </c>
      <c r="E811" s="229"/>
      <c r="F811" s="394" t="n">
        <f aca="false">F812</f>
        <v>300</v>
      </c>
      <c r="G811" s="251"/>
      <c r="I811" s="249"/>
    </row>
    <row r="812" s="224" customFormat="true" ht="15" hidden="false" customHeight="false" outlineLevel="0" collapsed="false">
      <c r="A812" s="219" t="n">
        <f aca="false">A811+1</f>
        <v>488</v>
      </c>
      <c r="B812" s="225" t="s">
        <v>394</v>
      </c>
      <c r="C812" s="229" t="s">
        <v>391</v>
      </c>
      <c r="D812" s="229" t="s">
        <v>395</v>
      </c>
      <c r="E812" s="229"/>
      <c r="F812" s="351" t="n">
        <f aca="false">F813</f>
        <v>300</v>
      </c>
      <c r="G812" s="251"/>
      <c r="I812" s="249"/>
    </row>
    <row r="813" s="224" customFormat="true" ht="14.25" hidden="false" customHeight="false" outlineLevel="0" collapsed="false">
      <c r="A813" s="219" t="n">
        <f aca="false">A812+1</f>
        <v>489</v>
      </c>
      <c r="B813" s="232" t="s">
        <v>249</v>
      </c>
      <c r="C813" s="229" t="s">
        <v>391</v>
      </c>
      <c r="D813" s="229" t="s">
        <v>395</v>
      </c>
      <c r="E813" s="229" t="s">
        <v>250</v>
      </c>
      <c r="F813" s="351" t="n">
        <f aca="false">F814</f>
        <v>300</v>
      </c>
      <c r="G813" s="223"/>
    </row>
    <row r="814" s="224" customFormat="true" ht="14.25" hidden="false" customHeight="false" outlineLevel="0" collapsed="false">
      <c r="A814" s="219" t="n">
        <f aca="false">A813+1</f>
        <v>490</v>
      </c>
      <c r="B814" s="232" t="s">
        <v>261</v>
      </c>
      <c r="C814" s="229" t="s">
        <v>391</v>
      </c>
      <c r="D814" s="229" t="s">
        <v>395</v>
      </c>
      <c r="E814" s="229" t="s">
        <v>262</v>
      </c>
      <c r="F814" s="351" t="n">
        <f aca="false">'[3]Приложение 6 '!G53</f>
        <v>300</v>
      </c>
      <c r="G814" s="223"/>
    </row>
    <row r="815" s="362" customFormat="true" ht="22.5" hidden="false" customHeight="false" outlineLevel="0" collapsed="false">
      <c r="A815" s="219" t="n">
        <f aca="false">A814+1</f>
        <v>491</v>
      </c>
      <c r="B815" s="225" t="s">
        <v>371</v>
      </c>
      <c r="C815" s="240" t="s">
        <v>383</v>
      </c>
      <c r="D815" s="395"/>
      <c r="E815" s="229"/>
      <c r="F815" s="226" t="n">
        <f aca="false">F816+F820</f>
        <v>24774.4</v>
      </c>
      <c r="G815" s="381"/>
    </row>
    <row r="816" s="362" customFormat="true" ht="22.5" hidden="false" customHeight="false" outlineLevel="0" collapsed="false">
      <c r="A816" s="219" t="n">
        <f aca="false">A815+1</f>
        <v>492</v>
      </c>
      <c r="B816" s="225" t="s">
        <v>359</v>
      </c>
      <c r="C816" s="240" t="s">
        <v>383</v>
      </c>
      <c r="D816" s="214" t="s">
        <v>87</v>
      </c>
      <c r="E816" s="229"/>
      <c r="F816" s="226" t="n">
        <f aca="false">F817</f>
        <v>16075.8</v>
      </c>
      <c r="G816" s="381"/>
    </row>
    <row r="817" s="362" customFormat="true" ht="11.25" hidden="false" customHeight="false" outlineLevel="0" collapsed="false">
      <c r="A817" s="219" t="n">
        <f aca="false">A816+1</f>
        <v>493</v>
      </c>
      <c r="B817" s="225" t="s">
        <v>360</v>
      </c>
      <c r="C817" s="240" t="s">
        <v>383</v>
      </c>
      <c r="D817" s="229" t="s">
        <v>111</v>
      </c>
      <c r="E817" s="229"/>
      <c r="F817" s="255" t="n">
        <f aca="false">F818</f>
        <v>16075.8</v>
      </c>
      <c r="G817" s="381"/>
    </row>
    <row r="818" s="362" customFormat="true" ht="11.25" hidden="false" customHeight="false" outlineLevel="0" collapsed="false">
      <c r="A818" s="219" t="n">
        <f aca="false">A817+1</f>
        <v>494</v>
      </c>
      <c r="B818" s="232" t="s">
        <v>249</v>
      </c>
      <c r="C818" s="240" t="s">
        <v>383</v>
      </c>
      <c r="D818" s="229" t="s">
        <v>111</v>
      </c>
      <c r="E818" s="229" t="s">
        <v>250</v>
      </c>
      <c r="F818" s="255" t="n">
        <f aca="false">F819</f>
        <v>16075.8</v>
      </c>
      <c r="G818" s="381"/>
    </row>
    <row r="819" s="362" customFormat="true" ht="22.5" hidden="false" customHeight="false" outlineLevel="0" collapsed="false">
      <c r="A819" s="219" t="n">
        <f aca="false">A818+1</f>
        <v>495</v>
      </c>
      <c r="B819" s="232" t="s">
        <v>371</v>
      </c>
      <c r="C819" s="240" t="s">
        <v>383</v>
      </c>
      <c r="D819" s="229" t="s">
        <v>111</v>
      </c>
      <c r="E819" s="229" t="s">
        <v>256</v>
      </c>
      <c r="F819" s="255" t="n">
        <f aca="false">'[3]Приложение 6 '!G38</f>
        <v>16075.8</v>
      </c>
      <c r="G819" s="381"/>
    </row>
    <row r="820" s="362" customFormat="true" ht="11.25" hidden="false" customHeight="false" outlineLevel="0" collapsed="false">
      <c r="A820" s="219" t="n">
        <f aca="false">A819+1</f>
        <v>496</v>
      </c>
      <c r="B820" s="227" t="s">
        <v>378</v>
      </c>
      <c r="C820" s="240" t="s">
        <v>383</v>
      </c>
      <c r="D820" s="229" t="s">
        <v>384</v>
      </c>
      <c r="E820" s="229"/>
      <c r="F820" s="255" t="n">
        <f aca="false">F821</f>
        <v>8698.6</v>
      </c>
      <c r="G820" s="381"/>
    </row>
    <row r="821" s="362" customFormat="true" ht="11.25" hidden="false" customHeight="false" outlineLevel="0" collapsed="false">
      <c r="A821" s="219" t="n">
        <f aca="false">A820+1</f>
        <v>497</v>
      </c>
      <c r="B821" s="225" t="s">
        <v>379</v>
      </c>
      <c r="C821" s="240" t="s">
        <v>383</v>
      </c>
      <c r="D821" s="229" t="s">
        <v>90</v>
      </c>
      <c r="E821" s="229"/>
      <c r="F821" s="255" t="n">
        <f aca="false">F822</f>
        <v>8698.6</v>
      </c>
      <c r="G821" s="381"/>
    </row>
    <row r="822" s="362" customFormat="true" ht="11.25" hidden="false" customHeight="false" outlineLevel="0" collapsed="false">
      <c r="A822" s="219" t="n">
        <f aca="false">A821+1</f>
        <v>498</v>
      </c>
      <c r="B822" s="232" t="s">
        <v>249</v>
      </c>
      <c r="C822" s="240" t="s">
        <v>383</v>
      </c>
      <c r="D822" s="229" t="s">
        <v>90</v>
      </c>
      <c r="E822" s="229" t="s">
        <v>250</v>
      </c>
      <c r="F822" s="255" t="n">
        <f aca="false">F823</f>
        <v>8698.6</v>
      </c>
      <c r="G822" s="381"/>
    </row>
    <row r="823" s="362" customFormat="true" ht="22.5" hidden="false" customHeight="false" outlineLevel="0" collapsed="false">
      <c r="A823" s="219" t="n">
        <f aca="false">A822+1</f>
        <v>499</v>
      </c>
      <c r="B823" s="232" t="s">
        <v>371</v>
      </c>
      <c r="C823" s="240" t="s">
        <v>383</v>
      </c>
      <c r="D823" s="229" t="s">
        <v>90</v>
      </c>
      <c r="E823" s="229" t="s">
        <v>256</v>
      </c>
      <c r="F823" s="255" t="n">
        <f aca="false">'[3]Приложение 6 '!G40</f>
        <v>8698.6</v>
      </c>
      <c r="G823" s="381"/>
    </row>
    <row r="824" s="362" customFormat="true" ht="11.25" hidden="false" customHeight="false" outlineLevel="0" collapsed="false">
      <c r="A824" s="219" t="n">
        <f aca="false">A823+1</f>
        <v>500</v>
      </c>
      <c r="B824" s="232" t="s">
        <v>369</v>
      </c>
      <c r="C824" s="240" t="s">
        <v>370</v>
      </c>
      <c r="D824" s="229"/>
      <c r="E824" s="229"/>
      <c r="F824" s="226" t="n">
        <f aca="false">F825</f>
        <v>1226.6</v>
      </c>
      <c r="G824" s="381"/>
    </row>
    <row r="825" s="362" customFormat="true" ht="22.5" hidden="false" customHeight="false" outlineLevel="0" collapsed="false">
      <c r="A825" s="219" t="n">
        <f aca="false">A824+1</f>
        <v>501</v>
      </c>
      <c r="B825" s="225" t="s">
        <v>359</v>
      </c>
      <c r="C825" s="240" t="s">
        <v>370</v>
      </c>
      <c r="D825" s="214" t="s">
        <v>87</v>
      </c>
      <c r="E825" s="214"/>
      <c r="F825" s="226" t="n">
        <f aca="false">F826</f>
        <v>1226.6</v>
      </c>
      <c r="G825" s="381"/>
    </row>
    <row r="826" s="362" customFormat="true" ht="11.25" hidden="false" customHeight="false" outlineLevel="0" collapsed="false">
      <c r="A826" s="219" t="n">
        <f aca="false">A825+1</f>
        <v>502</v>
      </c>
      <c r="B826" s="225" t="s">
        <v>360</v>
      </c>
      <c r="C826" s="240" t="s">
        <v>370</v>
      </c>
      <c r="D826" s="229" t="s">
        <v>111</v>
      </c>
      <c r="E826" s="229"/>
      <c r="F826" s="255" t="n">
        <f aca="false">F827</f>
        <v>1226.6</v>
      </c>
      <c r="G826" s="381"/>
    </row>
    <row r="827" s="362" customFormat="true" ht="11.25" hidden="false" customHeight="false" outlineLevel="0" collapsed="false">
      <c r="A827" s="219" t="n">
        <f aca="false">A826+1</f>
        <v>503</v>
      </c>
      <c r="B827" s="232" t="s">
        <v>249</v>
      </c>
      <c r="C827" s="240" t="s">
        <v>370</v>
      </c>
      <c r="D827" s="229" t="s">
        <v>111</v>
      </c>
      <c r="E827" s="229" t="s">
        <v>250</v>
      </c>
      <c r="F827" s="255" t="n">
        <f aca="false">F828</f>
        <v>1226.6</v>
      </c>
      <c r="G827" s="381"/>
    </row>
    <row r="828" s="362" customFormat="true" ht="11.25" hidden="false" customHeight="false" outlineLevel="0" collapsed="false">
      <c r="A828" s="219" t="n">
        <f aca="false">A827+1</f>
        <v>504</v>
      </c>
      <c r="B828" s="232" t="s">
        <v>251</v>
      </c>
      <c r="C828" s="240" t="s">
        <v>370</v>
      </c>
      <c r="D828" s="229" t="s">
        <v>111</v>
      </c>
      <c r="E828" s="229" t="s">
        <v>252</v>
      </c>
      <c r="F828" s="255" t="n">
        <f aca="false">'[3]Приложение 6 '!G26</f>
        <v>1226.6</v>
      </c>
      <c r="G828" s="381"/>
    </row>
    <row r="829" s="362" customFormat="true" ht="22.5" hidden="false" customHeight="false" outlineLevel="0" collapsed="false">
      <c r="A829" s="219" t="n">
        <f aca="false">A828+1</f>
        <v>505</v>
      </c>
      <c r="B829" s="232" t="s">
        <v>385</v>
      </c>
      <c r="C829" s="240" t="s">
        <v>386</v>
      </c>
      <c r="D829" s="395"/>
      <c r="E829" s="229"/>
      <c r="F829" s="226" t="n">
        <f aca="false">F830</f>
        <v>2914.4</v>
      </c>
      <c r="G829" s="381"/>
    </row>
    <row r="830" s="362" customFormat="true" ht="22.5" hidden="false" customHeight="false" outlineLevel="0" collapsed="false">
      <c r="A830" s="219" t="n">
        <f aca="false">A829+1</f>
        <v>506</v>
      </c>
      <c r="B830" s="225" t="s">
        <v>359</v>
      </c>
      <c r="C830" s="240" t="s">
        <v>386</v>
      </c>
      <c r="D830" s="214" t="s">
        <v>87</v>
      </c>
      <c r="E830" s="229"/>
      <c r="F830" s="226" t="n">
        <f aca="false">F831</f>
        <v>2914.4</v>
      </c>
      <c r="G830" s="381"/>
    </row>
    <row r="831" s="362" customFormat="true" ht="11.25" hidden="false" customHeight="false" outlineLevel="0" collapsed="false">
      <c r="A831" s="219" t="n">
        <f aca="false">A830+1</f>
        <v>507</v>
      </c>
      <c r="B831" s="225" t="s">
        <v>360</v>
      </c>
      <c r="C831" s="240" t="s">
        <v>386</v>
      </c>
      <c r="D831" s="229" t="s">
        <v>111</v>
      </c>
      <c r="E831" s="229"/>
      <c r="F831" s="255" t="n">
        <f aca="false">F832</f>
        <v>2914.4</v>
      </c>
      <c r="G831" s="381"/>
    </row>
    <row r="832" s="362" customFormat="true" ht="11.25" hidden="false" customHeight="false" outlineLevel="0" collapsed="false">
      <c r="A832" s="219" t="n">
        <f aca="false">A831+1</f>
        <v>508</v>
      </c>
      <c r="B832" s="232" t="s">
        <v>249</v>
      </c>
      <c r="C832" s="240" t="s">
        <v>386</v>
      </c>
      <c r="D832" s="229" t="s">
        <v>111</v>
      </c>
      <c r="E832" s="229" t="s">
        <v>250</v>
      </c>
      <c r="F832" s="255" t="n">
        <f aca="false">F833</f>
        <v>2914.4</v>
      </c>
      <c r="G832" s="381"/>
    </row>
    <row r="833" s="362" customFormat="true" ht="22.5" hidden="false" customHeight="false" outlineLevel="0" collapsed="false">
      <c r="A833" s="219" t="n">
        <f aca="false">A832+1</f>
        <v>509</v>
      </c>
      <c r="B833" s="232" t="s">
        <v>371</v>
      </c>
      <c r="C833" s="240" t="s">
        <v>386</v>
      </c>
      <c r="D833" s="229" t="s">
        <v>111</v>
      </c>
      <c r="E833" s="229" t="s">
        <v>256</v>
      </c>
      <c r="F833" s="255" t="n">
        <f aca="false">'[3]Приложение 6 '!G43</f>
        <v>2914.4</v>
      </c>
      <c r="G833" s="381"/>
    </row>
    <row r="834" s="362" customFormat="true" ht="22.5" hidden="false" customHeight="false" outlineLevel="0" collapsed="false">
      <c r="A834" s="219" t="n">
        <f aca="false">A828+1</f>
        <v>505</v>
      </c>
      <c r="B834" s="233" t="s">
        <v>759</v>
      </c>
      <c r="C834" s="229" t="s">
        <v>850</v>
      </c>
      <c r="D834" s="229"/>
      <c r="E834" s="229"/>
      <c r="F834" s="394" t="n">
        <f aca="false">F835</f>
        <v>769.4</v>
      </c>
      <c r="G834" s="390"/>
      <c r="I834" s="391"/>
    </row>
    <row r="835" s="362" customFormat="true" ht="11.25" hidden="false" customHeight="false" outlineLevel="0" collapsed="false">
      <c r="A835" s="219" t="n">
        <f aca="false">A834+1</f>
        <v>506</v>
      </c>
      <c r="B835" s="232" t="s">
        <v>463</v>
      </c>
      <c r="C835" s="229" t="s">
        <v>850</v>
      </c>
      <c r="D835" s="229" t="s">
        <v>464</v>
      </c>
      <c r="E835" s="229"/>
      <c r="F835" s="394" t="n">
        <f aca="false">F836</f>
        <v>769.4</v>
      </c>
      <c r="G835" s="390"/>
      <c r="I835" s="391"/>
    </row>
    <row r="836" s="362" customFormat="true" ht="11.25" hidden="false" customHeight="false" outlineLevel="0" collapsed="false">
      <c r="A836" s="219" t="n">
        <f aca="false">A835+1</f>
        <v>507</v>
      </c>
      <c r="B836" s="232" t="s">
        <v>230</v>
      </c>
      <c r="C836" s="229" t="s">
        <v>850</v>
      </c>
      <c r="D836" s="229" t="s">
        <v>465</v>
      </c>
      <c r="E836" s="229"/>
      <c r="F836" s="351" t="n">
        <f aca="false">F837</f>
        <v>769.4</v>
      </c>
      <c r="G836" s="390"/>
      <c r="I836" s="391"/>
    </row>
    <row r="837" s="362" customFormat="true" ht="27" hidden="false" customHeight="true" outlineLevel="0" collapsed="false">
      <c r="A837" s="219" t="n">
        <f aca="false">A836+1</f>
        <v>508</v>
      </c>
      <c r="B837" s="232" t="s">
        <v>745</v>
      </c>
      <c r="C837" s="229" t="s">
        <v>850</v>
      </c>
      <c r="D837" s="229" t="s">
        <v>465</v>
      </c>
      <c r="E837" s="229" t="s">
        <v>338</v>
      </c>
      <c r="F837" s="351" t="n">
        <f aca="false">F838</f>
        <v>769.4</v>
      </c>
      <c r="G837" s="381"/>
    </row>
    <row r="838" s="362" customFormat="true" ht="11.25" hidden="false" customHeight="false" outlineLevel="0" collapsed="false">
      <c r="A838" s="219" t="n">
        <f aca="false">A837+1</f>
        <v>509</v>
      </c>
      <c r="B838" s="232" t="s">
        <v>341</v>
      </c>
      <c r="C838" s="229" t="s">
        <v>850</v>
      </c>
      <c r="D838" s="229" t="s">
        <v>465</v>
      </c>
      <c r="E838" s="229" t="s">
        <v>342</v>
      </c>
      <c r="F838" s="351" t="n">
        <v>769.4</v>
      </c>
      <c r="G838" s="381"/>
    </row>
    <row r="839" s="362" customFormat="true" ht="11.25" hidden="false" customHeight="false" outlineLevel="0" collapsed="false">
      <c r="A839" s="219" t="n">
        <f aca="false">A838+1</f>
        <v>510</v>
      </c>
      <c r="B839" s="232" t="s">
        <v>447</v>
      </c>
      <c r="C839" s="330" t="s">
        <v>448</v>
      </c>
      <c r="D839" s="229"/>
      <c r="E839" s="229"/>
      <c r="F839" s="394" t="n">
        <f aca="false">F840</f>
        <v>50</v>
      </c>
      <c r="G839" s="390"/>
      <c r="I839" s="391"/>
    </row>
    <row r="840" s="362" customFormat="true" ht="11.25" hidden="false" customHeight="false" outlineLevel="0" collapsed="false">
      <c r="A840" s="219" t="n">
        <f aca="false">A839+1</f>
        <v>511</v>
      </c>
      <c r="B840" s="232" t="s">
        <v>378</v>
      </c>
      <c r="C840" s="330" t="s">
        <v>448</v>
      </c>
      <c r="D840" s="229" t="s">
        <v>384</v>
      </c>
      <c r="E840" s="229"/>
      <c r="F840" s="394" t="n">
        <f aca="false">F841</f>
        <v>50</v>
      </c>
      <c r="G840" s="390"/>
      <c r="I840" s="391"/>
    </row>
    <row r="841" s="362" customFormat="true" ht="11.25" hidden="false" customHeight="false" outlineLevel="0" collapsed="false">
      <c r="A841" s="219" t="n">
        <f aca="false">A840+1</f>
        <v>512</v>
      </c>
      <c r="B841" s="232" t="s">
        <v>379</v>
      </c>
      <c r="C841" s="330" t="s">
        <v>448</v>
      </c>
      <c r="D841" s="229" t="s">
        <v>90</v>
      </c>
      <c r="E841" s="229"/>
      <c r="F841" s="351" t="n">
        <f aca="false">F842</f>
        <v>50</v>
      </c>
      <c r="G841" s="390"/>
      <c r="I841" s="391"/>
    </row>
    <row r="842" s="362" customFormat="true" ht="11.25" hidden="false" customHeight="false" outlineLevel="0" collapsed="false">
      <c r="A842" s="219" t="n">
        <f aca="false">A841+1</f>
        <v>513</v>
      </c>
      <c r="B842" s="335" t="s">
        <v>287</v>
      </c>
      <c r="C842" s="330" t="s">
        <v>448</v>
      </c>
      <c r="D842" s="229" t="s">
        <v>90</v>
      </c>
      <c r="E842" s="229" t="s">
        <v>288</v>
      </c>
      <c r="F842" s="351" t="n">
        <f aca="false">F843</f>
        <v>50</v>
      </c>
      <c r="G842" s="381"/>
    </row>
    <row r="843" s="362" customFormat="true" ht="11.25" hidden="false" customHeight="false" outlineLevel="0" collapsed="false">
      <c r="A843" s="219" t="n">
        <f aca="false">A842+1</f>
        <v>514</v>
      </c>
      <c r="B843" s="335" t="s">
        <v>289</v>
      </c>
      <c r="C843" s="330" t="s">
        <v>448</v>
      </c>
      <c r="D843" s="229" t="s">
        <v>90</v>
      </c>
      <c r="E843" s="229" t="s">
        <v>290</v>
      </c>
      <c r="F843" s="351" t="n">
        <v>50</v>
      </c>
      <c r="G843" s="361"/>
    </row>
    <row r="844" s="224" customFormat="true" ht="14.25" hidden="false" customHeight="false" outlineLevel="0" collapsed="false">
      <c r="A844" s="396" t="s">
        <v>238</v>
      </c>
      <c r="B844" s="396"/>
      <c r="C844" s="198"/>
      <c r="D844" s="198"/>
      <c r="E844" s="198"/>
      <c r="F844" s="397" t="n">
        <f aca="false">F14+F205+F248+F400+F570+F593+F626+F663+F669+F737+F748</f>
        <v>774132.8</v>
      </c>
      <c r="G844" s="223"/>
    </row>
  </sheetData>
  <autoFilter ref="A13:I844"/>
  <mergeCells count="2">
    <mergeCell ref="A9:F9"/>
    <mergeCell ref="A844:B844"/>
  </mergeCells>
  <printOptions headings="false" gridLines="false" gridLinesSet="true" horizontalCentered="false" verticalCentered="false"/>
  <pageMargins left="0.945138888888889" right="0" top="0.315277777777778" bottom="0.432638888888889" header="0.511811023622047" footer="0.196527777777778"/>
  <pageSetup paperSize="9" scale="100" fitToWidth="1" fitToHeight="0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R&amp;P</oddFooter>
  </headerFooter>
  <rowBreaks count="2" manualBreakCount="2">
    <brk id="84" man="true" max="16383" min="0"/>
    <brk id="1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6" activeCellId="0" sqref="I6"/>
    </sheetView>
  </sheetViews>
  <sheetFormatPr defaultColWidth="9.13671875" defaultRowHeight="18" zeroHeight="false" outlineLevelRow="0" outlineLevelCol="0"/>
  <cols>
    <col collapsed="false" customWidth="false" hidden="false" outlineLevel="0" max="1" min="1" style="398" width="9.14"/>
    <col collapsed="false" customWidth="true" hidden="false" outlineLevel="0" max="2" min="2" style="398" width="30.28"/>
    <col collapsed="false" customWidth="true" hidden="false" outlineLevel="0" max="3" min="3" style="398" width="14.85"/>
    <col collapsed="false" customWidth="true" hidden="false" outlineLevel="0" max="4" min="4" style="398" width="19.85"/>
    <col collapsed="false" customWidth="true" hidden="false" outlineLevel="0" max="5" min="5" style="398" width="20.56"/>
    <col collapsed="false" customWidth="true" hidden="true" outlineLevel="0" max="6" min="6" style="398" width="19.56"/>
    <col collapsed="false" customWidth="true" hidden="true" outlineLevel="0" max="7" min="7" style="398" width="16.42"/>
    <col collapsed="false" customWidth="true" hidden="false" outlineLevel="0" max="8" min="8" style="398" width="13.41"/>
    <col collapsed="false" customWidth="true" hidden="false" outlineLevel="0" max="9" min="9" style="398" width="13.99"/>
    <col collapsed="false" customWidth="true" hidden="false" outlineLevel="0" max="10" min="10" style="398" width="14.14"/>
    <col collapsed="false" customWidth="true" hidden="false" outlineLevel="0" max="11" min="11" style="398" width="13.85"/>
    <col collapsed="false" customWidth="false" hidden="false" outlineLevel="0" max="257" min="12" style="398" width="9.14"/>
  </cols>
  <sheetData>
    <row r="1" customFormat="false" ht="18.75" hidden="false" customHeight="false" outlineLevel="0" collapsed="false">
      <c r="A1" s="399" t="s">
        <v>851</v>
      </c>
      <c r="B1" s="399"/>
      <c r="C1" s="399"/>
      <c r="D1" s="399"/>
      <c r="E1" s="399"/>
      <c r="F1" s="399"/>
      <c r="G1" s="399"/>
    </row>
    <row r="2" customFormat="false" ht="18.75" hidden="false" customHeight="false" outlineLevel="0" collapsed="false">
      <c r="A2" s="399" t="s">
        <v>240</v>
      </c>
      <c r="B2" s="399"/>
      <c r="C2" s="399"/>
      <c r="D2" s="399"/>
      <c r="E2" s="399"/>
      <c r="F2" s="399"/>
      <c r="G2" s="399"/>
    </row>
    <row r="3" customFormat="false" ht="18.75" hidden="false" customHeight="false" outlineLevel="0" collapsed="false">
      <c r="A3" s="399" t="s">
        <v>2</v>
      </c>
      <c r="B3" s="399"/>
      <c r="C3" s="399"/>
      <c r="D3" s="399"/>
      <c r="E3" s="399"/>
      <c r="F3" s="399"/>
      <c r="G3" s="400"/>
    </row>
    <row r="4" customFormat="false" ht="18.75" hidden="false" customHeight="false" outlineLevel="0" collapsed="false">
      <c r="A4" s="401"/>
      <c r="B4" s="401"/>
      <c r="C4" s="401"/>
      <c r="D4" s="401"/>
      <c r="E4" s="401"/>
      <c r="F4" s="401"/>
      <c r="G4" s="401"/>
    </row>
    <row r="5" s="402" customFormat="true" ht="19.5" hidden="false" customHeight="false" outlineLevel="0" collapsed="false">
      <c r="A5" s="401" t="s">
        <v>852</v>
      </c>
      <c r="B5" s="401"/>
      <c r="C5" s="401"/>
      <c r="D5" s="401"/>
      <c r="E5" s="401"/>
    </row>
    <row r="6" s="402" customFormat="true" ht="19.5" hidden="false" customHeight="false" outlineLevel="0" collapsed="false">
      <c r="A6" s="399" t="s">
        <v>853</v>
      </c>
      <c r="B6" s="399"/>
      <c r="C6" s="399"/>
      <c r="D6" s="399"/>
      <c r="E6" s="399"/>
    </row>
    <row r="7" s="402" customFormat="true" ht="19.5" hidden="false" customHeight="false" outlineLevel="0" collapsed="false">
      <c r="A7" s="399" t="s">
        <v>5</v>
      </c>
      <c r="B7" s="399"/>
      <c r="C7" s="399"/>
      <c r="D7" s="399"/>
      <c r="E7" s="399"/>
    </row>
    <row r="8" s="402" customFormat="true" ht="19.5" hidden="false" customHeight="false" outlineLevel="0" collapsed="false"/>
    <row r="9" s="404" customFormat="true" ht="19.5" hidden="false" customHeight="false" outlineLevel="0" collapsed="false">
      <c r="A9" s="403" t="s">
        <v>854</v>
      </c>
      <c r="B9" s="403"/>
      <c r="C9" s="403"/>
      <c r="D9" s="403"/>
      <c r="E9" s="403"/>
    </row>
    <row r="10" s="404" customFormat="true" ht="19.5" hidden="false" customHeight="true" outlineLevel="0" collapsed="false">
      <c r="A10" s="403" t="s">
        <v>855</v>
      </c>
      <c r="B10" s="403"/>
      <c r="C10" s="403"/>
      <c r="D10" s="403"/>
      <c r="E10" s="403"/>
      <c r="F10" s="405"/>
      <c r="G10" s="405"/>
      <c r="H10" s="405"/>
    </row>
    <row r="11" s="404" customFormat="true" ht="19.5" hidden="false" customHeight="true" outlineLevel="0" collapsed="false">
      <c r="A11" s="403" t="s">
        <v>856</v>
      </c>
      <c r="B11" s="403"/>
      <c r="C11" s="403"/>
      <c r="D11" s="403"/>
      <c r="E11" s="403"/>
    </row>
    <row r="12" s="404" customFormat="true" ht="19.5" hidden="false" customHeight="true" outlineLevel="0" collapsed="false">
      <c r="A12" s="403" t="s">
        <v>857</v>
      </c>
      <c r="B12" s="403"/>
      <c r="C12" s="403"/>
      <c r="D12" s="403"/>
      <c r="E12" s="403"/>
    </row>
    <row r="13" s="402" customFormat="true" ht="19.5" hidden="false" customHeight="false" outlineLevel="0" collapsed="false">
      <c r="A13" s="406"/>
    </row>
    <row r="14" s="402" customFormat="true" ht="20.25" hidden="false" customHeight="true" outlineLevel="0" collapsed="false">
      <c r="A14" s="407" t="s">
        <v>858</v>
      </c>
      <c r="B14" s="407"/>
      <c r="C14" s="407"/>
      <c r="D14" s="407"/>
      <c r="E14" s="407"/>
    </row>
    <row r="15" s="402" customFormat="true" ht="38.25" hidden="false" customHeight="true" outlineLevel="0" collapsed="false">
      <c r="A15" s="408" t="s">
        <v>859</v>
      </c>
      <c r="B15" s="409" t="s">
        <v>860</v>
      </c>
      <c r="C15" s="410" t="n">
        <v>2019</v>
      </c>
      <c r="D15" s="411" t="n">
        <v>2020</v>
      </c>
      <c r="E15" s="412" t="n">
        <v>2021</v>
      </c>
    </row>
    <row r="16" s="402" customFormat="true" ht="20.25" hidden="false" customHeight="false" outlineLevel="0" collapsed="false">
      <c r="A16" s="413" t="s">
        <v>861</v>
      </c>
      <c r="B16" s="414" t="s">
        <v>862</v>
      </c>
      <c r="C16" s="413" t="s">
        <v>12</v>
      </c>
      <c r="D16" s="414" t="s">
        <v>12</v>
      </c>
      <c r="E16" s="415" t="s">
        <v>12</v>
      </c>
    </row>
    <row r="17" s="402" customFormat="true" ht="20.25" hidden="false" customHeight="false" outlineLevel="0" collapsed="false">
      <c r="A17" s="416" t="s">
        <v>863</v>
      </c>
      <c r="B17" s="417" t="s">
        <v>864</v>
      </c>
      <c r="C17" s="418" t="n">
        <f aca="false">3697.8+1517.8</f>
        <v>5215.6</v>
      </c>
      <c r="D17" s="419" t="n">
        <v>3216.2</v>
      </c>
      <c r="E17" s="420" t="n">
        <v>2378</v>
      </c>
    </row>
    <row r="18" s="402" customFormat="true" ht="20.25" hidden="false" customHeight="false" outlineLevel="0" collapsed="false">
      <c r="A18" s="416" t="s">
        <v>865</v>
      </c>
      <c r="B18" s="417" t="s">
        <v>866</v>
      </c>
      <c r="C18" s="418" t="n">
        <f aca="false">1457+336.8</f>
        <v>1793.8</v>
      </c>
      <c r="D18" s="421" t="n">
        <v>1446.7</v>
      </c>
      <c r="E18" s="420" t="n">
        <v>1384.9</v>
      </c>
    </row>
    <row r="19" s="402" customFormat="true" ht="20.25" hidden="false" customHeight="false" outlineLevel="0" collapsed="false">
      <c r="A19" s="416" t="s">
        <v>867</v>
      </c>
      <c r="B19" s="417" t="s">
        <v>868</v>
      </c>
      <c r="C19" s="418" t="n">
        <f aca="false">1057.2+186.8</f>
        <v>1244</v>
      </c>
      <c r="D19" s="421" t="n">
        <v>1022</v>
      </c>
      <c r="E19" s="420" t="n">
        <v>913.9</v>
      </c>
    </row>
    <row r="20" s="402" customFormat="true" ht="20.25" hidden="false" customHeight="false" outlineLevel="0" collapsed="false">
      <c r="A20" s="416" t="s">
        <v>869</v>
      </c>
      <c r="B20" s="417" t="s">
        <v>870</v>
      </c>
      <c r="C20" s="418" t="n">
        <f aca="false">378.6+36.8</f>
        <v>415.4</v>
      </c>
      <c r="D20" s="421" t="n">
        <v>468.2</v>
      </c>
      <c r="E20" s="420" t="n">
        <v>417</v>
      </c>
    </row>
    <row r="21" s="402" customFormat="true" ht="20.25" hidden="false" customHeight="false" outlineLevel="0" collapsed="false">
      <c r="A21" s="416" t="s">
        <v>871</v>
      </c>
      <c r="B21" s="417" t="s">
        <v>872</v>
      </c>
      <c r="C21" s="418" t="n">
        <f aca="false">111.7+36.8</f>
        <v>148.5</v>
      </c>
      <c r="D21" s="421" t="n">
        <v>45</v>
      </c>
      <c r="E21" s="420" t="n">
        <v>8.6</v>
      </c>
    </row>
    <row r="22" s="402" customFormat="true" ht="20.25" hidden="false" customHeight="false" outlineLevel="0" collapsed="false">
      <c r="A22" s="416" t="s">
        <v>873</v>
      </c>
      <c r="B22" s="417" t="s">
        <v>874</v>
      </c>
      <c r="C22" s="418" t="n">
        <f aca="false">7.2+36.8</f>
        <v>44</v>
      </c>
      <c r="D22" s="421" t="n">
        <v>61.6</v>
      </c>
      <c r="E22" s="420" t="n">
        <v>50.2</v>
      </c>
    </row>
    <row r="23" s="402" customFormat="true" ht="20.25" hidden="false" customHeight="false" outlineLevel="0" collapsed="false">
      <c r="A23" s="416" t="s">
        <v>875</v>
      </c>
      <c r="B23" s="417" t="s">
        <v>876</v>
      </c>
      <c r="C23" s="418" t="n">
        <f aca="false">1073.3+153.9</f>
        <v>1227.2</v>
      </c>
      <c r="D23" s="421" t="n">
        <v>1220.7</v>
      </c>
      <c r="E23" s="420" t="n">
        <v>1062.4</v>
      </c>
    </row>
    <row r="24" s="402" customFormat="true" ht="20.25" hidden="false" customHeight="false" outlineLevel="0" collapsed="false">
      <c r="A24" s="416" t="s">
        <v>877</v>
      </c>
      <c r="B24" s="417" t="s">
        <v>878</v>
      </c>
      <c r="C24" s="418" t="n">
        <f aca="false">939.9+36.8</f>
        <v>976.7</v>
      </c>
      <c r="D24" s="421" t="n">
        <v>1230.5</v>
      </c>
      <c r="E24" s="420" t="n">
        <v>1083.7</v>
      </c>
    </row>
    <row r="25" s="402" customFormat="true" ht="20.25" hidden="false" customHeight="false" outlineLevel="0" collapsed="false">
      <c r="A25" s="416" t="s">
        <v>879</v>
      </c>
      <c r="B25" s="417" t="s">
        <v>880</v>
      </c>
      <c r="C25" s="418" t="n">
        <f aca="false">932+36.8</f>
        <v>968.8</v>
      </c>
      <c r="D25" s="421" t="n">
        <v>1066.6</v>
      </c>
      <c r="E25" s="420" t="n">
        <v>982.6</v>
      </c>
    </row>
    <row r="26" s="402" customFormat="true" ht="20.25" hidden="false" customHeight="false" outlineLevel="0" collapsed="false">
      <c r="A26" s="416" t="s">
        <v>881</v>
      </c>
      <c r="B26" s="417" t="s">
        <v>882</v>
      </c>
      <c r="C26" s="418" t="n">
        <f aca="false">1785.4+36.8</f>
        <v>1822.2</v>
      </c>
      <c r="D26" s="421" t="n">
        <v>1853.1</v>
      </c>
      <c r="E26" s="420" t="n">
        <v>1736</v>
      </c>
    </row>
    <row r="27" s="402" customFormat="true" ht="20.25" hidden="false" customHeight="false" outlineLevel="0" collapsed="false">
      <c r="A27" s="416" t="s">
        <v>883</v>
      </c>
      <c r="B27" s="417" t="s">
        <v>884</v>
      </c>
      <c r="C27" s="418" t="n">
        <f aca="false">2456.1+36.8+100</f>
        <v>2592.9</v>
      </c>
      <c r="D27" s="421" t="n">
        <v>2573.3</v>
      </c>
      <c r="E27" s="420" t="n">
        <v>2445.3</v>
      </c>
    </row>
    <row r="28" s="402" customFormat="true" ht="20.25" hidden="false" customHeight="false" outlineLevel="0" collapsed="false">
      <c r="A28" s="422" t="s">
        <v>885</v>
      </c>
      <c r="B28" s="423" t="s">
        <v>886</v>
      </c>
      <c r="C28" s="424" t="n">
        <f aca="false">1263.8+121.8</f>
        <v>1385.6</v>
      </c>
      <c r="D28" s="425" t="n">
        <v>1365.8</v>
      </c>
      <c r="E28" s="426" t="n">
        <v>1263.1</v>
      </c>
    </row>
    <row r="29" s="402" customFormat="true" ht="20.25" hidden="false" customHeight="true" outlineLevel="0" collapsed="false">
      <c r="A29" s="427" t="s">
        <v>887</v>
      </c>
      <c r="B29" s="427"/>
      <c r="C29" s="428" t="n">
        <f aca="false">SUM(C17:C28)</f>
        <v>17834.7</v>
      </c>
      <c r="D29" s="429" t="n">
        <f aca="false">SUM(D17:D28)</f>
        <v>15569.7</v>
      </c>
      <c r="E29" s="429" t="n">
        <f aca="false">SUM(E17:E28)</f>
        <v>13725.7</v>
      </c>
    </row>
    <row r="30" customFormat="false" ht="18.75" hidden="false" customHeight="false" outlineLevel="0" collapsed="false">
      <c r="A30" s="430"/>
      <c r="B30" s="400"/>
      <c r="C30" s="400"/>
      <c r="D30" s="400"/>
      <c r="E30" s="400"/>
      <c r="F30" s="400"/>
      <c r="G30" s="400"/>
    </row>
    <row r="31" customFormat="false" ht="18.75" hidden="false" customHeight="false" outlineLevel="0" collapsed="false">
      <c r="A31" s="430"/>
      <c r="B31" s="400"/>
      <c r="C31" s="400"/>
      <c r="D31" s="400"/>
      <c r="E31" s="400"/>
      <c r="F31" s="400"/>
      <c r="G31" s="400"/>
    </row>
    <row r="32" customFormat="false" ht="18.75" hidden="false" customHeight="false" outlineLevel="0" collapsed="false">
      <c r="A32" s="430"/>
      <c r="B32" s="400"/>
      <c r="C32" s="400"/>
      <c r="D32" s="400"/>
      <c r="E32" s="400"/>
      <c r="F32" s="400"/>
      <c r="G32" s="400"/>
    </row>
  </sheetData>
  <mergeCells count="13">
    <mergeCell ref="A1:G1"/>
    <mergeCell ref="A2:G2"/>
    <mergeCell ref="A3:F3"/>
    <mergeCell ref="A4:G4"/>
    <mergeCell ref="A5:E5"/>
    <mergeCell ref="A6:E6"/>
    <mergeCell ref="A7:E7"/>
    <mergeCell ref="A9:E9"/>
    <mergeCell ref="A10:E10"/>
    <mergeCell ref="A11:E11"/>
    <mergeCell ref="A12:E12"/>
    <mergeCell ref="A14:E14"/>
    <mergeCell ref="A29:B29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R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GKH</cp:lastModifiedBy>
  <cp:lastPrinted>2019-05-24T01:45:29Z</cp:lastPrinted>
  <dcterms:modified xsi:type="dcterms:W3CDTF">2019-05-30T02:31:42Z</dcterms:modified>
  <cp:revision>0</cp:revision>
  <dc:subject/>
  <dc:title/>
</cp:coreProperties>
</file>