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</sheets>
  <externalReferences>
    <externalReference r:id="rId18"/>
  </externalReferences>
  <definedNames>
    <definedName function="false" hidden="false" localSheetId="9" name="_xlnm.Print_Area" vbProcedure="false">'Приложение 10'!$A$1:$E$26</definedName>
    <definedName function="false" hidden="false" localSheetId="11" name="_xlnm.Print_Area" vbProcedure="false">'Приложение 12'!$A$1:$E$22</definedName>
    <definedName function="false" hidden="false" localSheetId="13" name="_xlnm.Print_Area" vbProcedure="false">'Приложение 14'!$A$1:$E$28</definedName>
    <definedName function="false" hidden="false" localSheetId="14" name="_xlnm.Print_Area" vbProcedure="false">'Приложение 15'!$A$1:$E$26</definedName>
    <definedName function="false" hidden="false" localSheetId="15" name="_xlnm.Print_Area" vbProcedure="false">'Приложение 16'!$A$1:$E$29</definedName>
    <definedName function="false" hidden="false" localSheetId="1" name="_xlnm.Print_Area" vbProcedure="false">'Приложение 2 '!$A$1:$Q$95</definedName>
    <definedName function="false" hidden="false" localSheetId="2" name="_xlnm.Print_Area" vbProcedure="false">'Приложение 3'!$A$1:$H$62</definedName>
    <definedName function="false" hidden="false" localSheetId="3" name="_xlnm.Print_Area" vbProcedure="false">'Приложение 4 '!$A$1:$K$869</definedName>
    <definedName function="false" hidden="true" localSheetId="3" name="_xlnm._FilterDatabase" vbProcedure="false">'Приложение 4 '!$A$11:$I$798</definedName>
    <definedName function="false" hidden="false" localSheetId="4" name="_xlnm.Print_Area" vbProcedure="false">'Приложение 5'!$A$1:$J$1065</definedName>
    <definedName function="false" hidden="false" localSheetId="4" name="_xlnm.Print_Titles" vbProcedure="false">'Приложение 5'!$9:$10</definedName>
    <definedName function="false" hidden="true" localSheetId="4" name="_xlnm._FilterDatabase" vbProcedure="false">'Приложение 5'!$A$10:$J$10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9:$10</definedName>
    <definedName function="false" hidden="false" localSheetId="4" name="_FilterDatabase" vbProcedure="false">'Приложение 5'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3" uniqueCount="1047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№ 33-193 от "25" июня 2019 года</t>
  </si>
  <si>
    <t xml:space="preserve">                                                             </t>
  </si>
  <si>
    <t xml:space="preserve">Источники финансирования дефицита районного бюджета по кодам групп, подгрупп, статей, видов источников 
финансирования дефицитов бюджетов, кодам классификации операций сектора государственного управления, 
относящихся к источникам финансирования дефицитов бюджетов в 2018 году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План 2018 год</t>
  </si>
  <si>
    <t xml:space="preserve">Исполнение</t>
  </si>
  <si>
    <t xml:space="preserve">1</t>
  </si>
  <si>
    <t xml:space="preserve">2</t>
  </si>
  <si>
    <t xml:space="preserve">3</t>
  </si>
  <si>
    <t xml:space="preserve">5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 </t>
  </si>
  <si>
    <t xml:space="preserve">Доходы районного бюджета за 2018 год </t>
  </si>
  <si>
    <t xml:space="preserve">(тыс.руб.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краевого 
бюджета 
2017 года</t>
  </si>
  <si>
    <t xml:space="preserve">Утверждено решением о бюджете на 2018 год (первонач.)</t>
  </si>
  <si>
    <t xml:space="preserve">Учтено в бюджете (ред. от 18.12.2018 г)</t>
  </si>
  <si>
    <t xml:space="preserve">уточненный план</t>
  </si>
  <si>
    <t xml:space="preserve">исполнено</t>
  </si>
  <si>
    <t xml:space="preserve">% исполнение к уточненному плану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.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9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, бюджетных и автономных учреждений)</t>
  </si>
  <si>
    <t xml:space="preserve">313</t>
  </si>
  <si>
    <t xml:space="preserve">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Прочие денежные взыскания (штрафы) за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090</t>
  </si>
  <si>
    <t xml:space="preserve">БЕЗВОЗМЕЗДНЫЕ ПОСТУПЛЕНИЯ</t>
  </si>
  <si>
    <t xml:space="preserve">151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в бюджеты муниципальных районов</t>
  </si>
  <si>
    <t xml:space="preserve">18</t>
  </si>
  <si>
    <t xml:space="preserve">Доходы бюджетов муниципальных районов от возврата иными организациями остатков субсидий прошлых лет </t>
  </si>
  <si>
    <t xml:space="preserve">6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60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Всего:</t>
  </si>
  <si>
    <t xml:space="preserve">                                             Приложение 3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18 год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2018 год (перв.редакция)</t>
  </si>
  <si>
    <t xml:space="preserve">Уточненный план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  <si>
    <t xml:space="preserve">                                             Приложение 4</t>
  </si>
  <si>
    <t xml:space="preserve">Ведомственная структура расходов районного бюджета </t>
  </si>
  <si>
    <t xml:space="preserve">за 2018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1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Средства краевого бюджета на повышение размеров оплаты труда на 4% в рамках непрограммных расходов Совета депутатов Большемуртинского района</t>
  </si>
  <si>
    <t xml:space="preserve">811001047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0000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непрограммных расходов администрации Большемуртинского района</t>
  </si>
  <si>
    <t xml:space="preserve">8510010400</t>
  </si>
  <si>
    <t xml:space="preserve">Средства краевого бюджета на повышение размеров оплаты труда на 4% в рамках непрограммных расходов администрации Большемуртинского района</t>
  </si>
  <si>
    <t xml:space="preserve">851001047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Средства краевого бюджета на повышение размеров оплаты труда на 4%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1047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Иные выплаты населению</t>
  </si>
  <si>
    <t xml:space="preserve">36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R534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Субсидия субъектам малого и среднего предпринимательства за счет средств краевого бюджета</t>
  </si>
  <si>
    <t xml:space="preserve">080007607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«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5008448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000</t>
  </si>
  <si>
    <t xml:space="preserve">Проведение мероприятий по техническому присоединению 16-ти квартирного жилого дома
</t>
  </si>
  <si>
    <t xml:space="preserve">093008474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Расходы на обеспечение населения услугами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20</t>
  </si>
  <si>
    <t xml:space="preserve">Молодежная политика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210</t>
  </si>
  <si>
    <t xml:space="preserve">Расходы на выплаты персоналу казенных учреждений</t>
  </si>
  <si>
    <t xml:space="preserve">Расходы за счет средств субсидии на повышение размеров оплаты труда специалистов по работе с молодежью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430</t>
  </si>
  <si>
    <t xml:space="preserve">Средства краевого бюджета на повышение размеров оплаты труда на 4%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47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8 год и плановый период 2019-2020 год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0</t>
  </si>
  <si>
    <t xml:space="preserve">Расходы за счет средств субсидии по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R4970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Физическая культура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210</t>
  </si>
  <si>
    <t xml:space="preserve">Персональные выплаты, устанавливаемые в целях повышения оплаты труда молодым специалистам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310</t>
  </si>
  <si>
    <t xml:space="preserve">Средства краевого бюджета на повышение размеров оплаты труда на 4%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7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8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за счет средств субсидии на создание и поддержку действующих спортивных клубов по месту жительств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Расходы за счет средств субсидии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200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</t>
  </si>
  <si>
    <t xml:space="preserve">0410074370</t>
  </si>
  <si>
    <t xml:space="preserve">Софинансирование за счет средств районного бюджета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200</t>
  </si>
  <si>
    <t xml:space="preserve">Софинансирование за счет средств районного бюджета на укрепление материально-технической базы организаций, осуществляющих деятельность в области физической культуры и спорт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Средства краевого бюджета на повышение размеров оплаты труда на 4%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7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8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роведение мероприятий направленных на укрепление МТБ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21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0330082110</t>
  </si>
  <si>
    <t xml:space="preserve">КУЛЬТУРА И КИНЕМАТОГРАФИЯ</t>
  </si>
  <si>
    <t xml:space="preserve">КУЛЬТУРА </t>
  </si>
  <si>
    <t xml:space="preserve">Средства краевого бюджета на увеличение размеров оплаты труда работников  учреждений культур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90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8400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 за счет средств местного бюджета</t>
  </si>
  <si>
    <t xml:space="preserve">03100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 за счет средств ГП КК "Развитие культуры и туризма"</t>
  </si>
  <si>
    <t xml:space="preserve">03100R4670</t>
  </si>
  <si>
    <t xml:space="preserve">03100S8400</t>
  </si>
  <si>
    <t xml:space="preserve">Подпрограмма «Наследие»</t>
  </si>
  <si>
    <t xml:space="preserve">0320000000</t>
  </si>
  <si>
    <t xml:space="preserve">Средства краевого бюджета на повышение размеров оплаты труда на 4%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70</t>
  </si>
  <si>
    <t xml:space="preserve">Средства краевого бюджета на увеличение размеров оплаты труда работников 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90</t>
  </si>
  <si>
    <t xml:space="preserve">Расходы на организацию туристско-рекреационных зон на территории Красноярского края за счет средств краевого бюджета ГП КК "Развитие культуры и туризма"</t>
  </si>
  <si>
    <t xml:space="preserve">032007480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офинансирование расходных обязательств на комплектование книжных фондов библиотек муниципальных образований Красноярского края из местного бюджета</t>
  </si>
  <si>
    <t xml:space="preserve">03200L5190</t>
  </si>
  <si>
    <t xml:space="preserve">Средства краевого бюджета на поддержку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R5190</t>
  </si>
  <si>
    <t xml:space="preserve">Софинансирование на комплектование книжных фондов библиотек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S5190</t>
  </si>
  <si>
    <t xml:space="preserve">Софинансирование. Расходы на реализацию социокультурных проектов муниципальными учреждениями музейного типа на организацию туристко-рекреационных зон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S7480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Средства краевого бюджета на реализацию социокультурных проектов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74810</t>
  </si>
  <si>
    <t xml:space="preserve">Софинансирование. Расходы на реализацию социокультурных проектов муниципальными учреждениями культуры и образовательными организациями в области культуры</t>
  </si>
  <si>
    <t xml:space="preserve">03200S4810</t>
  </si>
  <si>
    <t xml:space="preserve">Подпрограмма «Обеспечение условий реализации программы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21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400</t>
  </si>
  <si>
    <t xml:space="preserve">Средства краевого бюджета на повышение размеров оплаты труда на 4%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210</t>
  </si>
  <si>
    <t xml:space="preserve">Средства краевого бюджета на повышение размеров оплаты труда на 4%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7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0110008130</t>
  </si>
  <si>
    <t xml:space="preserve">Расходы на проведение мероприятий, направленных на обеспечение безопасного участия детей в дорожном движении за счет средств краевого бюджета</t>
  </si>
  <si>
    <t xml:space="preserve">0110073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развитие инфраструктуры общеобразовательных учрежден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4120</t>
  </si>
  <si>
    <t xml:space="preserve">Софинансирование. Расходы на проведение мероприятий, направленных на обеспечение безопасного участия детей в дорожном движении</t>
  </si>
  <si>
    <t xml:space="preserve">01100S3980</t>
  </si>
  <si>
    <t xml:space="preserve">Софинансирование. Расходы на развитие инфраструктуры общеобразовательных учреждений</t>
  </si>
  <si>
    <t xml:space="preserve">01100S563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8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84130</t>
  </si>
  <si>
    <t xml:space="preserve"> Софинансирование.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6490</t>
  </si>
  <si>
    <t xml:space="preserve">Подпрограмма «Развитие кадрового потенциала отрасли »</t>
  </si>
  <si>
    <t xml:space="preserve">0120000000</t>
  </si>
  <si>
    <t xml:space="preserve">Средства краевого бюджета на повышение размеров оплаты труда на 4% в рамках подпрограммы  «Развитие кадрового потенциала отрасли » Муниципальной программы Большемуртинского района «Развитие  образования  Большемуртинского района»</t>
  </si>
  <si>
    <t xml:space="preserve">012001047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21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400</t>
  </si>
  <si>
    <t xml:space="preserve">Средства краевого бюджета на повышение размеров оплаты труда на 4%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910010400</t>
  </si>
  <si>
    <t xml:space="preserve">091001047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10</t>
  </si>
  <si>
    <t xml:space="preserve">Разработка проектно-сметной документации на ремонт автомобильных дорог общего пользования местного значения за счет  средств дорожного фонд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«Развитие транспортной системы»</t>
  </si>
  <si>
    <t xml:space="preserve">0620081030</t>
  </si>
  <si>
    <t xml:space="preserve">Разработка проектно-сметной документации на ремонт автомобильных дорог общего пользования местного значени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5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007492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Муниципальная программа Большемуртинского района ««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76450</t>
  </si>
  <si>
    <t xml:space="preserve">Софинансирование. 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S6450</t>
  </si>
  <si>
    <t xml:space="preserve">Проведение мероприятий по техническому присоединению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Проведение мероприятий за счет переданных полномочий по вопросам формирования краткосрочных планов капитального ремонта многоквартирных домов в рамках непрограммных расходов отдельных органов исполнительной власти</t>
  </si>
  <si>
    <t xml:space="preserve">851008039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1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унального хозяйства и строительства Большемуртинского района"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400</t>
  </si>
  <si>
    <t xml:space="preserve">Средства краевого бюджета на повышение размеров оплаты труда на 4% в рамках подпрограммы 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Резервные фонды исполнительных органов государственной власти  по финансовому управлению Администрации Большемуртинского района в рамках непрограммных расходов отдельных г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Обеспечение пожарной безопасности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Расходы за счет средств субсидии на мероприятия по развитию добровольной пожарной охраны</t>
  </si>
  <si>
    <t xml:space="preserve">851007510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Расходы за счет средств местного бюджета на осуществление расходных обязательств муниципального района на софинансирование программ по формирования современной городской среды</t>
  </si>
  <si>
    <t xml:space="preserve">85100L5550</t>
  </si>
  <si>
    <t xml:space="preserve">Субсидия для на формирование современной городской среды в рамках непрограммных расходов отдельных органов исполнительной власти</t>
  </si>
  <si>
    <t xml:space="preserve">85100R555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 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 в рамках непрограммных расходов отдельных органов исполнительной власти </t>
  </si>
  <si>
    <t xml:space="preserve">Средства краевого бюджета на повышение размеров оплаты труда на 4% в рамках непрограммных расходов отдельных органов исполнительной власти 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отдельных органов исполнительной власти</t>
  </si>
  <si>
    <t xml:space="preserve">85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Расходы на исполнение судебных решений поселений в рамках непрограммных расходов отдельных органов исполнительной власти </t>
  </si>
  <si>
    <t xml:space="preserve">8510085020</t>
  </si>
  <si>
    <t xml:space="preserve">                                             Приложение 5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за 2018 год</t>
  </si>
  <si>
    <t xml:space="preserve">Утверждено решением о бюджете на 2018год (перв.редакция)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820</t>
  </si>
  <si>
    <t xml:space="preserve">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830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дополнительное образование </t>
  </si>
  <si>
    <t xml:space="preserve">Дополнительное образование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»</t>
  </si>
  <si>
    <t xml:space="preserve">Софинансирование. Расходы за счет средств субсидии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Расходы  на организацию отдыха детей в каникулярное врем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583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1021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 муниципальной программы  Большемуртинского района «Развитие культуры на территории Большемуртинского района»</t>
  </si>
  <si>
    <t xml:space="preserve">Расходы за счет средств субсидии, направленных на осуществление расходов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ГП КК "Развитие культуры и туризма"</t>
  </si>
  <si>
    <t xml:space="preserve">Поддержка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, направленных на укрепление МТБ учреждений культуры в рамках подпрограммы »Обеспечение условий реализации программы» муниципальной программы 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0330083190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» 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04100830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04200831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 Большемуртинского района «Развитие физической культуры, спорта и молодежной политики в Большемуртинском районе»</t>
  </si>
  <si>
    <t xml:space="preserve">Расходы за счет средств субсидии на повышение размеров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межбюджетные трансферты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"Развитие сельского хозяйства в Большемуртинском районе"</t>
  </si>
  <si>
    <t xml:space="preserve">Подпрограмма »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7 год и плановый период 2018 - 2019 годов в рамках подпрограммы »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»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»Поддержка малых форм хозяйствования» Муниципальной программы Большемуртинского района  »Развитие сельского хозяйства в Большемуртинском районе»</t>
  </si>
  <si>
    <t xml:space="preserve">053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  «Управление муниципальными финансами Большемуртинского района»</t>
  </si>
  <si>
    <t xml:space="preserve">Расходы за счет субвенции из краевого бюджета для реализации мероприятий на развитие субъектов малого и среднего предпринимательства в рамках Муниципальной программы «Развитие субъектов малого и среднего предпринимательства в Большемуртинском районе» 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60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Расходы на обеспечение населения услугами водоснабжения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по капитальному ремонту аварийной стены многоквартирного дома в рамках непрограммных расходов отдельных органов исполнительной власти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асходы за счет средств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40080210</t>
  </si>
  <si>
    <t xml:space="preserve">Подпрограмма »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Подпрограмма «Инфраструктура информационного общества» </t>
  </si>
  <si>
    <t xml:space="preserve">Расходы на 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8110000000</t>
  </si>
  <si>
    <t xml:space="preserve">8510000910</t>
  </si>
  <si>
    <t xml:space="preserve">730</t>
  </si>
  <si>
    <t xml:space="preserve">Субсидия на обеспечение первичных мер пожарной безопасности 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                                                              к   решению районного Совета депутатов</t>
  </si>
  <si>
    <t xml:space="preserve">Дотации, направленные в 2018 году</t>
  </si>
  <si>
    <t xml:space="preserve">на выравнивание бюджетной обеспеченности поселений </t>
  </si>
  <si>
    <t xml:space="preserve">за счет средств субвенции краевого бюджета</t>
  </si>
  <si>
    <t xml:space="preserve">(тыс.рублей)</t>
  </si>
  <si>
    <t xml:space="preserve">п/п</t>
  </si>
  <si>
    <t xml:space="preserve">Наименование муниципального</t>
  </si>
  <si>
    <t xml:space="preserve">Утверждено решением о бюджете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7</t>
  </si>
  <si>
    <t xml:space="preserve">к  решению Большемуртинского  районного </t>
  </si>
  <si>
    <t xml:space="preserve">                                    </t>
  </si>
  <si>
    <t xml:space="preserve">Дотации, направленные в 2018 году на выравнивание бюджетной </t>
  </si>
  <si>
    <t xml:space="preserve">обеспеченности поселений за счет собственных средств районного бюджета</t>
  </si>
  <si>
    <t xml:space="preserve">                                                                                                                      (тыс.рублей )</t>
  </si>
  <si>
    <t xml:space="preserve">        ВСЕГО:</t>
  </si>
  <si>
    <t xml:space="preserve">                                             Приложение 8</t>
  </si>
  <si>
    <t xml:space="preserve">Иные межбюджетные трансферты, направленные в 2018 году</t>
  </si>
  <si>
    <t xml:space="preserve">на поддержку мер по обеспечению </t>
  </si>
  <si>
    <t xml:space="preserve">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редивинская п/а</t>
  </si>
  <si>
    <t xml:space="preserve">                                             Приложение 9</t>
  </si>
  <si>
    <t xml:space="preserve">Субвенции, направленные в 2018 году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Бартатская с/а</t>
  </si>
  <si>
    <t xml:space="preserve">Ентаульская с/а</t>
  </si>
  <si>
    <t xml:space="preserve">Предивинская c/а</t>
  </si>
  <si>
    <t xml:space="preserve">Раздоленская с/а</t>
  </si>
  <si>
    <t xml:space="preserve">Таловская с/а</t>
  </si>
  <si>
    <t xml:space="preserve">Итог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к  решению Большемуртинского районного</t>
  </si>
  <si>
    <t xml:space="preserve">Совета депутатов  № 33-193 от "25" июня 2019 года</t>
  </si>
  <si>
    <t xml:space="preserve">Субвенция, направленная в 2018 году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                                             Приложение 11</t>
  </si>
  <si>
    <t xml:space="preserve">Иные межбюджетные трансферты, направленные в 2018 году поселениям в рамках муниципальной программы "Развитие транспортной системы", по подпрограмме "Безопасность дорожного движения в Большемуртинском районе"</t>
  </si>
  <si>
    <t xml:space="preserve">тыс. рублей</t>
  </si>
  <si>
    <t xml:space="preserve">Наименование муниципального образования</t>
  </si>
  <si>
    <t xml:space="preserve">Приложение 12</t>
  </si>
  <si>
    <t xml:space="preserve">к  решению Большемуртинского районного </t>
  </si>
  <si>
    <t xml:space="preserve">Субсидия, направленная в 2018 году на организацию и проведение акарицидных обработок мест массового отдыха населения </t>
  </si>
  <si>
    <t xml:space="preserve">                                             Приложение 13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8 год</t>
  </si>
  <si>
    <t xml:space="preserve">№ п/п</t>
  </si>
  <si>
    <t xml:space="preserve">Внутренние заимствования (получение, размещение/погашение)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</t>
  </si>
  <si>
    <t xml:space="preserve">2.2</t>
  </si>
  <si>
    <t xml:space="preserve">                                             Приложение 14</t>
  </si>
  <si>
    <t xml:space="preserve">Распределения субсидии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</t>
  </si>
  <si>
    <t xml:space="preserve">Приложение 15</t>
  </si>
  <si>
    <t xml:space="preserve">Иные межбюджетные трансферты, направленные в 2018 году поселениям на проведение мероприятий за счет средств местного бюджета, направленных на Программу поддержки местных инициатив </t>
  </si>
  <si>
    <t xml:space="preserve">                                             Приложение 16</t>
  </si>
  <si>
    <t xml:space="preserve">Субсидия, направленная в 2018 году на  обеспечение первичных мер пожарной безопас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#,###.0"/>
    <numFmt numFmtId="170" formatCode="General"/>
    <numFmt numFmtId="171" formatCode="0.0"/>
    <numFmt numFmtId="172" formatCode="0.00"/>
    <numFmt numFmtId="173" formatCode="#,##0"/>
    <numFmt numFmtId="174" formatCode="?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3300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5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4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 (ЦСР, ВР, РПР на 2016 год) 2" xfId="25"/>
    <cellStyle name="Обычный_Приложение 4 " xfId="26"/>
    <cellStyle name="Обычный_приложения  транспорт 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&#1048;&#1079;&#1084;&#1077;&#1085;&#1077;&#1085;&#1080;&#1103;%20&#1074;%20&#1073;&#1102;&#1076;&#1078;&#1077;&#1090;%202018%20&#1075;&#1086;&#1076;/&#1076;&#1077;&#1082;&#1072;&#1073;&#1088;&#1100;/&#1055;&#1088;&#1080;&#1083;&#1086;&#1078;&#1077;&#1085;&#1080;&#1103;%20&#1082;%20&#1073;&#1102;&#1076;&#1078;&#1077;&#1090;&#1091;%202018-2020%20&#1076;&#1077;&#1082;&#1072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 "/>
      <sheetName val="Приложение 7"/>
      <sheetName val="Приложение 8"/>
      <sheetName val="Приложение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6.13"/>
  </cols>
  <sheetData>
    <row r="1" s="6" customFormat="true" ht="15.75" hidden="false" customHeight="false" outlineLevel="0" collapsed="false">
      <c r="A1" s="2"/>
      <c r="B1" s="3"/>
      <c r="C1" s="4"/>
      <c r="D1" s="4"/>
      <c r="E1" s="5" t="s">
        <v>0</v>
      </c>
    </row>
    <row r="2" s="6" customFormat="true" ht="15.75" hidden="false" customHeight="false" outlineLevel="0" collapsed="false">
      <c r="A2" s="2"/>
      <c r="B2" s="3"/>
      <c r="C2" s="4"/>
      <c r="D2" s="4"/>
      <c r="E2" s="7" t="s">
        <v>1</v>
      </c>
    </row>
    <row r="3" s="6" customFormat="true" ht="15.75" hidden="false" customHeight="false" outlineLevel="0" collapsed="false">
      <c r="A3" s="2"/>
      <c r="B3" s="3"/>
      <c r="C3" s="4"/>
      <c r="D3" s="4"/>
      <c r="E3" s="8" t="s">
        <v>2</v>
      </c>
    </row>
    <row r="4" customFormat="false" ht="15.75" hidden="false" customHeight="false" outlineLevel="0" collapsed="false">
      <c r="C4" s="9"/>
      <c r="D4" s="9"/>
      <c r="E4" s="10"/>
    </row>
    <row r="5" customFormat="false" ht="15.75" hidden="false" customHeight="false" outlineLevel="0" collapsed="false">
      <c r="A5" s="11"/>
      <c r="B5" s="12"/>
      <c r="C5" s="13" t="s">
        <v>3</v>
      </c>
      <c r="D5" s="13"/>
      <c r="E5" s="13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51" hidden="false" customHeight="true" outlineLevel="0" collapsed="false">
      <c r="A7" s="15" t="s">
        <v>4</v>
      </c>
      <c r="B7" s="15"/>
      <c r="C7" s="15"/>
      <c r="D7" s="15"/>
      <c r="E7" s="15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A8" s="16"/>
      <c r="B8" s="16"/>
      <c r="C8" s="16"/>
      <c r="D8" s="16"/>
      <c r="E8" s="16"/>
      <c r="F8" s="14"/>
      <c r="G8" s="14"/>
      <c r="H8" s="14"/>
      <c r="I8" s="14"/>
      <c r="J8" s="14"/>
      <c r="K8" s="14"/>
    </row>
    <row r="9" customFormat="false" ht="12.75" hidden="false" customHeight="false" outlineLevel="0" collapsed="false">
      <c r="A9" s="17"/>
      <c r="B9" s="18"/>
      <c r="C9" s="18"/>
      <c r="D9" s="18"/>
      <c r="E9" s="19" t="s">
        <v>5</v>
      </c>
      <c r="F9" s="14"/>
      <c r="G9" s="14"/>
      <c r="H9" s="14"/>
      <c r="I9" s="14"/>
      <c r="J9" s="14"/>
      <c r="K9" s="14"/>
    </row>
    <row r="10" customFormat="false" ht="12.75" hidden="false" customHeight="true" outlineLevel="0" collapsed="false">
      <c r="A10" s="20" t="s">
        <v>6</v>
      </c>
      <c r="B10" s="21" t="s">
        <v>7</v>
      </c>
      <c r="C10" s="22" t="s">
        <v>8</v>
      </c>
      <c r="D10" s="23" t="s">
        <v>9</v>
      </c>
      <c r="E10" s="23" t="s">
        <v>10</v>
      </c>
      <c r="F10" s="14"/>
      <c r="G10" s="14"/>
      <c r="H10" s="14"/>
      <c r="I10" s="14"/>
      <c r="J10" s="14"/>
      <c r="K10" s="14"/>
    </row>
    <row r="11" customFormat="false" ht="33.75" hidden="false" customHeight="true" outlineLevel="0" collapsed="false">
      <c r="A11" s="20"/>
      <c r="B11" s="21"/>
      <c r="C11" s="22"/>
      <c r="D11" s="23"/>
      <c r="E11" s="23"/>
      <c r="F11" s="14"/>
      <c r="G11" s="14"/>
      <c r="H11" s="14"/>
      <c r="I11" s="14"/>
      <c r="J11" s="14"/>
      <c r="K11" s="14"/>
    </row>
    <row r="12" customFormat="false" ht="12.75" hidden="false" customHeight="false" outlineLevel="0" collapsed="false">
      <c r="A12" s="24"/>
      <c r="B12" s="25" t="s">
        <v>11</v>
      </c>
      <c r="C12" s="25" t="s">
        <v>12</v>
      </c>
      <c r="D12" s="25" t="s">
        <v>13</v>
      </c>
      <c r="E12" s="25" t="s">
        <v>14</v>
      </c>
      <c r="F12" s="14"/>
      <c r="G12" s="14"/>
      <c r="H12" s="14"/>
      <c r="I12" s="14"/>
      <c r="J12" s="14"/>
      <c r="K12" s="14"/>
    </row>
    <row r="13" customFormat="false" ht="25.5" hidden="false" customHeight="false" outlineLevel="0" collapsed="false">
      <c r="A13" s="26" t="n">
        <v>1</v>
      </c>
      <c r="B13" s="26" t="s">
        <v>15</v>
      </c>
      <c r="C13" s="27" t="s">
        <v>16</v>
      </c>
      <c r="D13" s="28" t="n">
        <f aca="false">D14-D16</f>
        <v>500</v>
      </c>
      <c r="E13" s="28" t="n">
        <f aca="false">E14-E33</f>
        <v>0</v>
      </c>
      <c r="F13" s="14"/>
      <c r="G13" s="14"/>
      <c r="H13" s="14"/>
      <c r="I13" s="14"/>
      <c r="J13" s="14"/>
      <c r="K13" s="14"/>
    </row>
    <row r="14" customFormat="false" ht="38.25" hidden="false" customHeight="false" outlineLevel="0" collapsed="false">
      <c r="A14" s="26" t="n">
        <v>2</v>
      </c>
      <c r="B14" s="26" t="s">
        <v>17</v>
      </c>
      <c r="C14" s="27" t="s">
        <v>18</v>
      </c>
      <c r="D14" s="28" t="n">
        <f aca="false">D15</f>
        <v>500</v>
      </c>
      <c r="E14" s="28" t="n">
        <f aca="false">E15</f>
        <v>0</v>
      </c>
      <c r="F14" s="14"/>
      <c r="G14" s="14"/>
      <c r="H14" s="14"/>
      <c r="I14" s="14"/>
      <c r="J14" s="14"/>
      <c r="K14" s="14"/>
    </row>
    <row r="15" customFormat="false" ht="38.25" hidden="false" customHeight="false" outlineLevel="0" collapsed="false">
      <c r="A15" s="26" t="n">
        <v>3</v>
      </c>
      <c r="B15" s="26" t="s">
        <v>19</v>
      </c>
      <c r="C15" s="27" t="s">
        <v>20</v>
      </c>
      <c r="D15" s="28" t="n">
        <v>500</v>
      </c>
      <c r="E15" s="28" t="n">
        <v>0</v>
      </c>
      <c r="F15" s="14"/>
      <c r="G15" s="14"/>
      <c r="H15" s="14"/>
      <c r="I15" s="14"/>
      <c r="J15" s="14"/>
      <c r="K15" s="14"/>
    </row>
    <row r="16" customFormat="false" ht="38.25" hidden="false" customHeight="false" outlineLevel="0" collapsed="false">
      <c r="A16" s="26"/>
      <c r="B16" s="26" t="s">
        <v>21</v>
      </c>
      <c r="C16" s="27" t="s">
        <v>22</v>
      </c>
      <c r="D16" s="28" t="n">
        <v>0</v>
      </c>
      <c r="E16" s="28" t="n">
        <v>0</v>
      </c>
      <c r="F16" s="14"/>
      <c r="G16" s="14"/>
      <c r="H16" s="14"/>
      <c r="I16" s="14"/>
      <c r="J16" s="14"/>
      <c r="K16" s="14"/>
    </row>
    <row r="17" customFormat="false" ht="38.25" hidden="false" customHeight="false" outlineLevel="0" collapsed="false">
      <c r="A17" s="26"/>
      <c r="B17" s="26" t="s">
        <v>23</v>
      </c>
      <c r="C17" s="27" t="s">
        <v>24</v>
      </c>
      <c r="D17" s="28" t="n">
        <v>0</v>
      </c>
      <c r="E17" s="28" t="n">
        <v>0</v>
      </c>
      <c r="F17" s="14"/>
      <c r="G17" s="14"/>
      <c r="H17" s="14"/>
      <c r="I17" s="14"/>
      <c r="J17" s="14"/>
      <c r="K17" s="14"/>
    </row>
    <row r="18" customFormat="false" ht="25.5" hidden="false" customHeight="false" outlineLevel="0" collapsed="false">
      <c r="A18" s="26" t="s">
        <v>11</v>
      </c>
      <c r="B18" s="26" t="s">
        <v>25</v>
      </c>
      <c r="C18" s="27" t="s">
        <v>26</v>
      </c>
      <c r="D18" s="28" t="n">
        <f aca="false">D19+D23</f>
        <v>1776.20000000007</v>
      </c>
      <c r="E18" s="28" t="n">
        <f aca="false">E19+E23</f>
        <v>-6598.30000000005</v>
      </c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26" t="s">
        <v>12</v>
      </c>
      <c r="B19" s="26" t="s">
        <v>27</v>
      </c>
      <c r="C19" s="27" t="s">
        <v>28</v>
      </c>
      <c r="D19" s="28" t="n">
        <f aca="false">D20</f>
        <v>-732163.2</v>
      </c>
      <c r="E19" s="28" t="n">
        <f aca="false">E20</f>
        <v>-726360.8</v>
      </c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26" t="s">
        <v>13</v>
      </c>
      <c r="B20" s="26" t="s">
        <v>29</v>
      </c>
      <c r="C20" s="27" t="s">
        <v>30</v>
      </c>
      <c r="D20" s="28" t="n">
        <f aca="false">D21</f>
        <v>-732163.2</v>
      </c>
      <c r="E20" s="28" t="n">
        <f aca="false">E21</f>
        <v>-726360.8</v>
      </c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26" t="s">
        <v>31</v>
      </c>
      <c r="B21" s="26" t="s">
        <v>32</v>
      </c>
      <c r="C21" s="27" t="s">
        <v>33</v>
      </c>
      <c r="D21" s="28" t="n">
        <f aca="false">D22</f>
        <v>-732163.2</v>
      </c>
      <c r="E21" s="28" t="n">
        <f aca="false">E22</f>
        <v>-726360.8</v>
      </c>
      <c r="F21" s="14"/>
      <c r="G21" s="14"/>
      <c r="H21" s="14"/>
      <c r="I21" s="14"/>
      <c r="J21" s="14"/>
      <c r="K21" s="14"/>
    </row>
    <row r="22" customFormat="false" ht="25.5" hidden="false" customHeight="false" outlineLevel="0" collapsed="false">
      <c r="A22" s="26" t="s">
        <v>14</v>
      </c>
      <c r="B22" s="26" t="s">
        <v>34</v>
      </c>
      <c r="C22" s="27" t="s">
        <v>35</v>
      </c>
      <c r="D22" s="28" t="n">
        <v>-732163.2</v>
      </c>
      <c r="E22" s="28" t="n">
        <v>-726360.8</v>
      </c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26" t="s">
        <v>36</v>
      </c>
      <c r="B23" s="26" t="s">
        <v>37</v>
      </c>
      <c r="C23" s="27" t="s">
        <v>38</v>
      </c>
      <c r="D23" s="28" t="n">
        <f aca="false">D24</f>
        <v>733939.4</v>
      </c>
      <c r="E23" s="28" t="n">
        <f aca="false">E24</f>
        <v>719762.5</v>
      </c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26" t="s">
        <v>39</v>
      </c>
      <c r="B24" s="26" t="s">
        <v>40</v>
      </c>
      <c r="C24" s="27" t="s">
        <v>41</v>
      </c>
      <c r="D24" s="28" t="n">
        <f aca="false">D25</f>
        <v>733939.4</v>
      </c>
      <c r="E24" s="28" t="n">
        <f aca="false">E25</f>
        <v>719762.5</v>
      </c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26" t="s">
        <v>42</v>
      </c>
      <c r="B25" s="26" t="s">
        <v>43</v>
      </c>
      <c r="C25" s="27" t="s">
        <v>44</v>
      </c>
      <c r="D25" s="28" t="n">
        <f aca="false">D26</f>
        <v>733939.4</v>
      </c>
      <c r="E25" s="28" t="n">
        <f aca="false">E26</f>
        <v>719762.5</v>
      </c>
      <c r="F25" s="14"/>
      <c r="G25" s="14"/>
      <c r="H25" s="14"/>
      <c r="I25" s="14"/>
      <c r="J25" s="14"/>
      <c r="K25" s="14"/>
    </row>
    <row r="26" customFormat="false" ht="25.5" hidden="false" customHeight="false" outlineLevel="0" collapsed="false">
      <c r="A26" s="26" t="s">
        <v>45</v>
      </c>
      <c r="B26" s="26" t="s">
        <v>46</v>
      </c>
      <c r="C26" s="27" t="s">
        <v>47</v>
      </c>
      <c r="D26" s="28" t="n">
        <v>733939.4</v>
      </c>
      <c r="E26" s="28" t="n">
        <v>719762.5</v>
      </c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29" t="s">
        <v>48</v>
      </c>
      <c r="B27" s="29"/>
      <c r="C27" s="29"/>
      <c r="D27" s="28" t="n">
        <f aca="false">D15+D18</f>
        <v>2276.20000000007</v>
      </c>
      <c r="E27" s="28" t="n">
        <f aca="false">E15+E18</f>
        <v>-6598.30000000005</v>
      </c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</sheetData>
  <mergeCells count="8">
    <mergeCell ref="C5:E5"/>
    <mergeCell ref="A7:E7"/>
    <mergeCell ref="A10:A11"/>
    <mergeCell ref="B10:B11"/>
    <mergeCell ref="C10:C11"/>
    <mergeCell ref="D10:D11"/>
    <mergeCell ref="E10:E11"/>
    <mergeCell ref="A27:C27"/>
  </mergeCells>
  <printOptions headings="false" gridLines="false" gridLinesSet="true" horizontalCentered="false" verticalCentered="false"/>
  <pageMargins left="1.14166666666667" right="0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false" hidden="false" outlineLevel="0" max="1" min="1" style="412" width="9.14"/>
    <col collapsed="false" customWidth="true" hidden="false" outlineLevel="0" max="2" min="2" style="412" width="30.56"/>
    <col collapsed="false" customWidth="true" hidden="false" outlineLevel="0" max="3" min="3" style="412" width="14.85"/>
    <col collapsed="false" customWidth="true" hidden="false" outlineLevel="0" max="4" min="4" style="412" width="14.56"/>
    <col collapsed="false" customWidth="true" hidden="false" outlineLevel="0" max="5" min="5" style="412" width="16.42"/>
    <col collapsed="false" customWidth="true" hidden="false" outlineLevel="0" max="6" min="6" style="412" width="13.41"/>
    <col collapsed="false" customWidth="true" hidden="false" outlineLevel="0" max="7" min="7" style="412" width="13.99"/>
    <col collapsed="false" customWidth="true" hidden="false" outlineLevel="0" max="8" min="8" style="412" width="14.14"/>
    <col collapsed="false" customWidth="true" hidden="false" outlineLevel="0" max="9" min="9" style="412" width="13.85"/>
    <col collapsed="false" customWidth="false" hidden="false" outlineLevel="0" max="257" min="10" style="412" width="9.14"/>
  </cols>
  <sheetData>
    <row r="1" customFormat="false" ht="15.75" hidden="false" customHeight="false" outlineLevel="0" collapsed="false">
      <c r="A1" s="345" t="s">
        <v>1013</v>
      </c>
      <c r="B1" s="345"/>
      <c r="C1" s="345"/>
      <c r="D1" s="345"/>
      <c r="E1" s="345"/>
    </row>
    <row r="2" customFormat="false" ht="15.75" hidden="false" customHeight="false" outlineLevel="0" collapsed="false">
      <c r="A2" s="13" t="s">
        <v>1014</v>
      </c>
      <c r="B2" s="13"/>
      <c r="C2" s="13"/>
      <c r="D2" s="13"/>
      <c r="E2" s="13"/>
    </row>
    <row r="3" customFormat="false" ht="15.75" hidden="false" customHeight="false" outlineLevel="0" collapsed="false">
      <c r="A3" s="13" t="s">
        <v>1015</v>
      </c>
      <c r="B3" s="13"/>
      <c r="C3" s="13"/>
      <c r="D3" s="13"/>
      <c r="E3" s="13"/>
    </row>
    <row r="4" customFormat="false" ht="15.75" hidden="false" customHeight="false" outlineLevel="0" collapsed="false">
      <c r="A4" s="413"/>
      <c r="B4" s="414"/>
      <c r="C4" s="414"/>
      <c r="D4" s="414"/>
      <c r="E4" s="414"/>
    </row>
    <row r="5" customFormat="false" ht="15.75" hidden="false" customHeight="false" outlineLevel="0" collapsed="false">
      <c r="A5" s="347" t="s">
        <v>1016</v>
      </c>
      <c r="B5" s="347"/>
      <c r="C5" s="347"/>
      <c r="D5" s="347"/>
      <c r="E5" s="347"/>
    </row>
    <row r="6" customFormat="false" ht="15.75" hidden="false" customHeight="false" outlineLevel="0" collapsed="false">
      <c r="A6" s="347" t="s">
        <v>1017</v>
      </c>
      <c r="B6" s="347"/>
      <c r="C6" s="347"/>
      <c r="D6" s="347"/>
      <c r="E6" s="347"/>
    </row>
    <row r="7" customFormat="false" ht="15.75" hidden="false" customHeight="true" outlineLevel="0" collapsed="false">
      <c r="A7" s="347" t="s">
        <v>1018</v>
      </c>
      <c r="B7" s="347"/>
      <c r="C7" s="347"/>
      <c r="D7" s="347"/>
      <c r="E7" s="347"/>
    </row>
    <row r="8" customFormat="false" ht="15.75" hidden="false" customHeight="false" outlineLevel="0" collapsed="false">
      <c r="A8" s="413"/>
      <c r="B8" s="414"/>
      <c r="C8" s="414"/>
      <c r="D8" s="414"/>
      <c r="E8" s="414"/>
    </row>
    <row r="9" customFormat="false" ht="16.5" hidden="false" customHeight="true" outlineLevel="0" collapsed="false">
      <c r="A9" s="348" t="s">
        <v>5</v>
      </c>
      <c r="B9" s="348"/>
      <c r="C9" s="348"/>
      <c r="D9" s="348"/>
      <c r="E9" s="348"/>
    </row>
    <row r="10" s="417" customFormat="true" ht="56.25" hidden="false" customHeight="true" outlineLevel="0" collapsed="false">
      <c r="A10" s="379" t="s">
        <v>1019</v>
      </c>
      <c r="B10" s="350" t="s">
        <v>961</v>
      </c>
      <c r="C10" s="415" t="s">
        <v>962</v>
      </c>
      <c r="D10" s="416" t="s">
        <v>220</v>
      </c>
      <c r="E10" s="415" t="s">
        <v>221</v>
      </c>
      <c r="H10" s="417" t="s">
        <v>50</v>
      </c>
    </row>
    <row r="11" s="417" customFormat="true" ht="15.75" hidden="false" customHeight="false" outlineLevel="0" collapsed="false">
      <c r="A11" s="418"/>
      <c r="B11" s="369" t="s">
        <v>964</v>
      </c>
      <c r="C11" s="415"/>
      <c r="D11" s="416"/>
      <c r="E11" s="415"/>
    </row>
    <row r="12" customFormat="false" ht="15.75" hidden="false" customHeight="false" outlineLevel="0" collapsed="false">
      <c r="A12" s="419" t="s">
        <v>965</v>
      </c>
      <c r="B12" s="419" t="s">
        <v>968</v>
      </c>
      <c r="C12" s="420" t="n">
        <v>1.7</v>
      </c>
      <c r="D12" s="420" t="n">
        <v>1.7</v>
      </c>
      <c r="E12" s="402" t="n">
        <f aca="false">D12/C12*100</f>
        <v>100</v>
      </c>
      <c r="F12" s="421"/>
      <c r="G12" s="421"/>
      <c r="H12" s="422" t="s">
        <v>50</v>
      </c>
      <c r="I12" s="421" t="s">
        <v>50</v>
      </c>
    </row>
    <row r="13" customFormat="false" ht="15.75" hidden="false" customHeight="false" outlineLevel="0" collapsed="false">
      <c r="A13" s="419" t="s">
        <v>967</v>
      </c>
      <c r="B13" s="419" t="s">
        <v>970</v>
      </c>
      <c r="C13" s="420" t="n">
        <v>3.7</v>
      </c>
      <c r="D13" s="420" t="n">
        <v>3.7</v>
      </c>
      <c r="E13" s="402" t="n">
        <f aca="false">D13/C13*100</f>
        <v>100</v>
      </c>
      <c r="F13" s="421"/>
      <c r="G13" s="421"/>
      <c r="H13" s="422" t="s">
        <v>50</v>
      </c>
      <c r="I13" s="421" t="s">
        <v>50</v>
      </c>
    </row>
    <row r="14" customFormat="false" ht="15.75" hidden="false" customHeight="false" outlineLevel="0" collapsed="false">
      <c r="A14" s="419" t="s">
        <v>969</v>
      </c>
      <c r="B14" s="419" t="s">
        <v>972</v>
      </c>
      <c r="C14" s="420" t="n">
        <v>2.4</v>
      </c>
      <c r="D14" s="420" t="n">
        <v>0</v>
      </c>
      <c r="E14" s="402" t="n">
        <f aca="false">D14/C14*100</f>
        <v>0</v>
      </c>
      <c r="F14" s="421"/>
      <c r="G14" s="421"/>
      <c r="H14" s="422" t="s">
        <v>50</v>
      </c>
      <c r="I14" s="421" t="s">
        <v>50</v>
      </c>
    </row>
    <row r="15" customFormat="false" ht="15.75" hidden="false" customHeight="false" outlineLevel="0" collapsed="false">
      <c r="A15" s="419" t="s">
        <v>971</v>
      </c>
      <c r="B15" s="419" t="s">
        <v>974</v>
      </c>
      <c r="C15" s="420" t="n">
        <v>1.4</v>
      </c>
      <c r="D15" s="420" t="n">
        <v>0</v>
      </c>
      <c r="E15" s="402" t="n">
        <f aca="false">D15/C15*100</f>
        <v>0</v>
      </c>
      <c r="F15" s="421"/>
      <c r="G15" s="421"/>
      <c r="H15" s="422" t="s">
        <v>50</v>
      </c>
      <c r="I15" s="421" t="s">
        <v>50</v>
      </c>
    </row>
    <row r="16" customFormat="false" ht="15.75" hidden="false" customHeight="false" outlineLevel="0" collapsed="false">
      <c r="A16" s="419" t="s">
        <v>973</v>
      </c>
      <c r="B16" s="419" t="s">
        <v>976</v>
      </c>
      <c r="C16" s="420" t="n">
        <v>1.6</v>
      </c>
      <c r="D16" s="420" t="n">
        <v>0</v>
      </c>
      <c r="E16" s="402" t="n">
        <f aca="false">D16/C16*100</f>
        <v>0</v>
      </c>
      <c r="F16" s="421"/>
      <c r="G16" s="421"/>
      <c r="H16" s="422" t="s">
        <v>50</v>
      </c>
      <c r="I16" s="421" t="s">
        <v>50</v>
      </c>
    </row>
    <row r="17" customFormat="false" ht="15.75" hidden="false" customHeight="false" outlineLevel="0" collapsed="false">
      <c r="A17" s="419" t="s">
        <v>975</v>
      </c>
      <c r="B17" s="419" t="s">
        <v>978</v>
      </c>
      <c r="C17" s="420" t="n">
        <v>5.5</v>
      </c>
      <c r="D17" s="420" t="n">
        <v>5.5</v>
      </c>
      <c r="E17" s="402" t="n">
        <f aca="false">D17/C17*100</f>
        <v>100</v>
      </c>
      <c r="F17" s="421"/>
      <c r="G17" s="421"/>
      <c r="H17" s="422" t="s">
        <v>50</v>
      </c>
      <c r="I17" s="421" t="s">
        <v>50</v>
      </c>
    </row>
    <row r="18" customFormat="false" ht="15.75" hidden="false" customHeight="false" outlineLevel="0" collapsed="false">
      <c r="A18" s="419" t="s">
        <v>977</v>
      </c>
      <c r="B18" s="419" t="s">
        <v>1008</v>
      </c>
      <c r="C18" s="420" t="n">
        <v>5.3</v>
      </c>
      <c r="D18" s="420" t="n">
        <v>0</v>
      </c>
      <c r="E18" s="402" t="n">
        <f aca="false">D18/C18*100</f>
        <v>0</v>
      </c>
      <c r="F18" s="421"/>
      <c r="G18" s="421"/>
      <c r="H18" s="422" t="s">
        <v>50</v>
      </c>
      <c r="I18" s="421" t="s">
        <v>50</v>
      </c>
    </row>
    <row r="19" customFormat="false" ht="15.75" hidden="false" customHeight="false" outlineLevel="0" collapsed="false">
      <c r="A19" s="419" t="s">
        <v>979</v>
      </c>
      <c r="B19" s="419" t="s">
        <v>982</v>
      </c>
      <c r="C19" s="420" t="n">
        <v>3</v>
      </c>
      <c r="D19" s="420" t="n">
        <v>3</v>
      </c>
      <c r="E19" s="402" t="n">
        <f aca="false">D19/C19*100</f>
        <v>100</v>
      </c>
      <c r="F19" s="421"/>
      <c r="G19" s="421"/>
      <c r="H19" s="422" t="s">
        <v>50</v>
      </c>
      <c r="I19" s="421" t="s">
        <v>50</v>
      </c>
    </row>
    <row r="20" customFormat="false" ht="15.75" hidden="false" customHeight="false" outlineLevel="0" collapsed="false">
      <c r="A20" s="419" t="s">
        <v>981</v>
      </c>
      <c r="B20" s="419" t="s">
        <v>984</v>
      </c>
      <c r="C20" s="420" t="n">
        <v>3.4</v>
      </c>
      <c r="D20" s="420" t="n">
        <v>3.4</v>
      </c>
      <c r="E20" s="402" t="n">
        <f aca="false">D20/C20*100</f>
        <v>100</v>
      </c>
      <c r="F20" s="421"/>
      <c r="G20" s="421"/>
      <c r="H20" s="422" t="s">
        <v>50</v>
      </c>
      <c r="I20" s="421" t="s">
        <v>50</v>
      </c>
    </row>
    <row r="21" customFormat="false" ht="15.75" hidden="false" customHeight="false" outlineLevel="0" collapsed="false">
      <c r="A21" s="419" t="s">
        <v>983</v>
      </c>
      <c r="B21" s="419" t="s">
        <v>986</v>
      </c>
      <c r="C21" s="420" t="n">
        <v>3.2</v>
      </c>
      <c r="D21" s="420" t="n">
        <v>3.2</v>
      </c>
      <c r="E21" s="402" t="n">
        <f aca="false">D21/C21*100</f>
        <v>100</v>
      </c>
      <c r="F21" s="421"/>
      <c r="G21" s="421"/>
      <c r="H21" s="422" t="s">
        <v>50</v>
      </c>
      <c r="I21" s="421" t="s">
        <v>50</v>
      </c>
    </row>
    <row r="22" customFormat="false" ht="15.75" hidden="false" customHeight="false" outlineLevel="0" collapsed="false">
      <c r="A22" s="419" t="s">
        <v>985</v>
      </c>
      <c r="B22" s="419" t="s">
        <v>988</v>
      </c>
      <c r="C22" s="420" t="n">
        <v>3.5</v>
      </c>
      <c r="D22" s="420" t="n">
        <v>3.5</v>
      </c>
      <c r="E22" s="402" t="n">
        <f aca="false">D22/C22*100</f>
        <v>100</v>
      </c>
      <c r="F22" s="421"/>
      <c r="G22" s="421"/>
      <c r="H22" s="422" t="s">
        <v>50</v>
      </c>
      <c r="I22" s="421" t="s">
        <v>50</v>
      </c>
    </row>
    <row r="23" customFormat="false" ht="15.75" hidden="false" customHeight="false" outlineLevel="0" collapsed="false">
      <c r="A23" s="419" t="s">
        <v>987</v>
      </c>
      <c r="B23" s="419" t="s">
        <v>966</v>
      </c>
      <c r="C23" s="420" t="n">
        <v>25.6</v>
      </c>
      <c r="D23" s="420" t="n">
        <v>25.6</v>
      </c>
      <c r="E23" s="402" t="n">
        <f aca="false">D23/C23*100</f>
        <v>100</v>
      </c>
      <c r="F23" s="421"/>
      <c r="G23" s="421"/>
      <c r="H23" s="422" t="s">
        <v>50</v>
      </c>
      <c r="I23" s="421" t="s">
        <v>50</v>
      </c>
    </row>
    <row r="24" customFormat="false" ht="18.75" hidden="false" customHeight="true" outlineLevel="0" collapsed="false">
      <c r="A24" s="423" t="s">
        <v>989</v>
      </c>
      <c r="B24" s="423"/>
      <c r="C24" s="424" t="n">
        <f aca="false">SUM(C12:C23)</f>
        <v>60.3</v>
      </c>
      <c r="D24" s="424" t="n">
        <f aca="false">SUM(D12:D23)</f>
        <v>49.6</v>
      </c>
      <c r="E24" s="424" t="n">
        <f aca="false">D24/C24*100</f>
        <v>82.2553897180763</v>
      </c>
      <c r="F24" s="425"/>
      <c r="G24" s="425"/>
      <c r="H24" s="426" t="s">
        <v>50</v>
      </c>
      <c r="I24" s="426" t="s">
        <v>50</v>
      </c>
    </row>
    <row r="25" customFormat="false" ht="15.75" hidden="false" customHeight="false" outlineLevel="0" collapsed="false">
      <c r="A25" s="427"/>
      <c r="B25" s="427"/>
      <c r="C25" s="427"/>
      <c r="D25" s="427"/>
      <c r="E25" s="427"/>
    </row>
    <row r="26" customFormat="false" ht="15.75" hidden="false" customHeight="false" outlineLevel="0" collapsed="false">
      <c r="A26" s="413" t="s">
        <v>990</v>
      </c>
      <c r="B26" s="414"/>
      <c r="C26" s="414"/>
      <c r="D26" s="414"/>
      <c r="E26" s="414"/>
    </row>
    <row r="27" customFormat="false" ht="15.75" hidden="false" customHeight="false" outlineLevel="0" collapsed="false">
      <c r="A27" s="413"/>
      <c r="B27" s="414"/>
      <c r="C27" s="414"/>
      <c r="D27" s="414"/>
      <c r="E27" s="414"/>
    </row>
    <row r="28" customFormat="false" ht="15.75" hidden="false" customHeight="false" outlineLevel="0" collapsed="false">
      <c r="A28" s="413"/>
      <c r="B28" s="414"/>
      <c r="C28" s="414"/>
      <c r="D28" s="414"/>
      <c r="E28" s="414"/>
    </row>
  </sheetData>
  <mergeCells count="11">
    <mergeCell ref="A1:E1"/>
    <mergeCell ref="A2:E2"/>
    <mergeCell ref="A3:E3"/>
    <mergeCell ref="A5:E5"/>
    <mergeCell ref="A6:E6"/>
    <mergeCell ref="A7:E7"/>
    <mergeCell ref="A9:E9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25.85"/>
    <col collapsed="false" customWidth="true" hidden="false" outlineLevel="0" max="3" min="3" style="98" width="16.28"/>
    <col collapsed="false" customWidth="true" hidden="false" outlineLevel="0" max="4" min="4" style="98" width="15.56"/>
    <col collapsed="false" customWidth="true" hidden="false" outlineLevel="0" max="5" min="5" style="98" width="16.13"/>
    <col collapsed="false" customWidth="false" hidden="false" outlineLevel="0" max="257" min="6" style="98" width="9.14"/>
  </cols>
  <sheetData>
    <row r="1" s="6" customFormat="true" ht="15.75" hidden="false" customHeight="false" outlineLevel="0" collapsed="false">
      <c r="A1" s="376" t="s">
        <v>1020</v>
      </c>
      <c r="B1" s="376"/>
      <c r="C1" s="376"/>
      <c r="D1" s="376"/>
      <c r="E1" s="376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</row>
    <row r="3" s="6" customFormat="true" ht="15.75" hidden="false" customHeight="false" outlineLevel="0" collapsed="false">
      <c r="A3" s="13" t="s">
        <v>2</v>
      </c>
      <c r="B3" s="13"/>
      <c r="C3" s="13"/>
      <c r="D3" s="13"/>
      <c r="E3" s="13"/>
    </row>
    <row r="4" s="6" customFormat="true" ht="15.75" hidden="false" customHeight="false" outlineLevel="0" collapsed="false">
      <c r="A4" s="2"/>
      <c r="B4" s="3"/>
      <c r="C4" s="4"/>
      <c r="D4" s="8"/>
      <c r="E4" s="37"/>
    </row>
    <row r="5" s="393" customFormat="true" ht="18.75" hidden="false" customHeight="false" outlineLevel="0" collapsed="false">
      <c r="A5" s="410"/>
      <c r="B5" s="411"/>
      <c r="C5" s="411"/>
    </row>
    <row r="6" s="393" customFormat="true" ht="18" hidden="false" customHeight="true" outlineLevel="0" collapsed="false">
      <c r="A6" s="428" t="s">
        <v>1021</v>
      </c>
      <c r="B6" s="428"/>
      <c r="C6" s="428"/>
      <c r="D6" s="428"/>
      <c r="E6" s="428"/>
    </row>
    <row r="7" s="393" customFormat="true" ht="18" hidden="false" customHeight="true" outlineLevel="0" collapsed="false">
      <c r="A7" s="428"/>
      <c r="B7" s="428"/>
      <c r="C7" s="428"/>
      <c r="D7" s="428"/>
      <c r="E7" s="428"/>
    </row>
    <row r="8" s="393" customFormat="true" ht="18" hidden="false" customHeight="true" outlineLevel="0" collapsed="false">
      <c r="A8" s="428"/>
      <c r="B8" s="428"/>
      <c r="C8" s="428"/>
      <c r="D8" s="428"/>
      <c r="E8" s="428"/>
    </row>
    <row r="9" s="393" customFormat="true" ht="18" hidden="false" customHeight="true" outlineLevel="0" collapsed="false">
      <c r="A9" s="428"/>
      <c r="B9" s="428"/>
      <c r="C9" s="428"/>
      <c r="D9" s="428"/>
      <c r="E9" s="428"/>
    </row>
    <row r="10" s="393" customFormat="true" ht="37.5" hidden="false" customHeight="true" outlineLevel="0" collapsed="false">
      <c r="A10" s="428"/>
      <c r="B10" s="428"/>
      <c r="C10" s="428"/>
      <c r="D10" s="428"/>
      <c r="E10" s="428"/>
    </row>
    <row r="11" s="393" customFormat="true" ht="18.75" hidden="false" customHeight="false" outlineLevel="0" collapsed="false">
      <c r="A11" s="410"/>
      <c r="B11" s="411"/>
      <c r="C11" s="411"/>
    </row>
    <row r="12" s="393" customFormat="true" ht="19.5" hidden="false" customHeight="false" outlineLevel="0" collapsed="false">
      <c r="B12" s="429"/>
      <c r="E12" s="430" t="s">
        <v>1022</v>
      </c>
    </row>
    <row r="13" s="417" customFormat="true" ht="18" hidden="false" customHeight="true" outlineLevel="0" collapsed="false">
      <c r="A13" s="431" t="s">
        <v>1019</v>
      </c>
      <c r="B13" s="432" t="s">
        <v>1023</v>
      </c>
      <c r="C13" s="381" t="s">
        <v>962</v>
      </c>
      <c r="D13" s="382" t="s">
        <v>220</v>
      </c>
      <c r="E13" s="381" t="s">
        <v>221</v>
      </c>
    </row>
    <row r="14" s="417" customFormat="true" ht="49.5" hidden="false" customHeight="true" outlineLevel="0" collapsed="false">
      <c r="A14" s="431"/>
      <c r="B14" s="432"/>
      <c r="C14" s="381"/>
      <c r="D14" s="382"/>
      <c r="E14" s="381"/>
    </row>
    <row r="15" s="412" customFormat="true" ht="15.75" hidden="false" customHeight="false" outlineLevel="0" collapsed="false">
      <c r="A15" s="433" t="s">
        <v>965</v>
      </c>
      <c r="B15" s="434" t="s">
        <v>968</v>
      </c>
      <c r="C15" s="435" t="n">
        <v>47</v>
      </c>
      <c r="D15" s="372" t="n">
        <v>47</v>
      </c>
      <c r="E15" s="372" t="n">
        <f aca="false">D15*100/C15</f>
        <v>100</v>
      </c>
    </row>
    <row r="16" s="412" customFormat="true" ht="15.75" hidden="false" customHeight="false" outlineLevel="0" collapsed="false">
      <c r="A16" s="419" t="s">
        <v>967</v>
      </c>
      <c r="B16" s="436" t="s">
        <v>974</v>
      </c>
      <c r="C16" s="372" t="n">
        <v>40</v>
      </c>
      <c r="D16" s="372" t="n">
        <v>40</v>
      </c>
      <c r="E16" s="372" t="n">
        <f aca="false">D16*100/C16</f>
        <v>100</v>
      </c>
    </row>
    <row r="17" s="412" customFormat="true" ht="15.75" hidden="false" customHeight="false" outlineLevel="0" collapsed="false">
      <c r="A17" s="419" t="s">
        <v>969</v>
      </c>
      <c r="B17" s="436" t="s">
        <v>982</v>
      </c>
      <c r="C17" s="372" t="n">
        <v>33.4</v>
      </c>
      <c r="D17" s="372" t="n">
        <v>32</v>
      </c>
      <c r="E17" s="372" t="n">
        <f aca="false">D17*100/C17</f>
        <v>95.8083832335329</v>
      </c>
    </row>
    <row r="18" s="412" customFormat="true" ht="15.75" hidden="false" customHeight="false" outlineLevel="0" collapsed="false">
      <c r="A18" s="419" t="s">
        <v>971</v>
      </c>
      <c r="B18" s="436" t="s">
        <v>984</v>
      </c>
      <c r="C18" s="372" t="n">
        <v>10</v>
      </c>
      <c r="D18" s="372" t="n">
        <v>10</v>
      </c>
      <c r="E18" s="372" t="n">
        <f aca="false">D18*100/C18</f>
        <v>100</v>
      </c>
    </row>
    <row r="19" s="412" customFormat="true" ht="15.75" hidden="false" customHeight="false" outlineLevel="0" collapsed="false">
      <c r="A19" s="419" t="s">
        <v>973</v>
      </c>
      <c r="B19" s="436" t="s">
        <v>966</v>
      </c>
      <c r="C19" s="372" t="n">
        <v>162</v>
      </c>
      <c r="D19" s="372" t="n">
        <v>162</v>
      </c>
      <c r="E19" s="372" t="n">
        <f aca="false">D19*100/C19</f>
        <v>100</v>
      </c>
    </row>
    <row r="20" s="412" customFormat="true" ht="15.75" hidden="false" customHeight="true" outlineLevel="0" collapsed="false">
      <c r="A20" s="437" t="s">
        <v>989</v>
      </c>
      <c r="B20" s="437"/>
      <c r="C20" s="374" t="n">
        <f aca="false">SUM(C15:C19)</f>
        <v>292.4</v>
      </c>
      <c r="D20" s="374" t="n">
        <f aca="false">SUM(D15:D19)</f>
        <v>291</v>
      </c>
      <c r="E20" s="374" t="n">
        <f aca="false">D20*100/C20</f>
        <v>99.5212038303694</v>
      </c>
    </row>
    <row r="21" customFormat="false" ht="15.75" hidden="false" customHeight="false" outlineLevel="0" collapsed="false">
      <c r="A21" s="12"/>
    </row>
    <row r="22" customFormat="false" ht="15.75" hidden="false" customHeight="false" outlineLevel="0" collapsed="false">
      <c r="A22" s="12"/>
      <c r="C22" s="375" t="s">
        <v>50</v>
      </c>
      <c r="D22" s="375" t="s">
        <v>50</v>
      </c>
    </row>
    <row r="23" customFormat="false" ht="12.75" hidden="false" customHeight="false" outlineLevel="0" collapsed="false">
      <c r="A23" s="392"/>
    </row>
  </sheetData>
  <mergeCells count="10">
    <mergeCell ref="A1:E1"/>
    <mergeCell ref="A2:E2"/>
    <mergeCell ref="A3:E3"/>
    <mergeCell ref="A6:E10"/>
    <mergeCell ref="A13:A14"/>
    <mergeCell ref="B13:B14"/>
    <mergeCell ref="C13:C14"/>
    <mergeCell ref="D13:D14"/>
    <mergeCell ref="E13:E14"/>
    <mergeCell ref="A20:B20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false" hidden="false" outlineLevel="0" max="1" min="1" style="412" width="9.14"/>
    <col collapsed="false" customWidth="true" hidden="false" outlineLevel="0" max="2" min="2" style="412" width="30.56"/>
    <col collapsed="false" customWidth="true" hidden="false" outlineLevel="0" max="3" min="3" style="412" width="14.99"/>
    <col collapsed="false" customWidth="true" hidden="false" outlineLevel="0" max="4" min="4" style="412" width="14.56"/>
    <col collapsed="false" customWidth="true" hidden="false" outlineLevel="0" max="5" min="5" style="412" width="18.41"/>
    <col collapsed="false" customWidth="true" hidden="false" outlineLevel="0" max="6" min="6" style="412" width="15.7"/>
    <col collapsed="false" customWidth="true" hidden="false" outlineLevel="0" max="7" min="7" style="412" width="15.99"/>
    <col collapsed="false" customWidth="false" hidden="false" outlineLevel="0" max="257" min="8" style="412" width="9.14"/>
  </cols>
  <sheetData>
    <row r="1" customFormat="false" ht="15.75" hidden="false" customHeight="false" outlineLevel="0" collapsed="false">
      <c r="B1" s="438"/>
      <c r="C1" s="438"/>
      <c r="D1" s="438"/>
      <c r="E1" s="346" t="s">
        <v>1024</v>
      </c>
    </row>
    <row r="2" customFormat="false" ht="15.75" hidden="false" customHeight="false" outlineLevel="0" collapsed="false">
      <c r="B2" s="438"/>
      <c r="C2" s="438"/>
      <c r="D2" s="438"/>
      <c r="E2" s="346" t="s">
        <v>1025</v>
      </c>
    </row>
    <row r="3" customFormat="false" ht="15.75" hidden="false" customHeight="false" outlineLevel="0" collapsed="false">
      <c r="A3" s="13" t="s">
        <v>2</v>
      </c>
      <c r="B3" s="13"/>
      <c r="C3" s="13"/>
      <c r="D3" s="13"/>
      <c r="E3" s="13"/>
    </row>
    <row r="4" customFormat="false" ht="15.75" hidden="false" customHeight="false" outlineLevel="0" collapsed="false">
      <c r="A4" s="413"/>
      <c r="B4" s="414"/>
      <c r="C4" s="414"/>
      <c r="D4" s="414"/>
      <c r="E4" s="414"/>
    </row>
    <row r="5" customFormat="false" ht="15" hidden="false" customHeight="true" outlineLevel="0" collapsed="false">
      <c r="A5" s="439" t="s">
        <v>1026</v>
      </c>
      <c r="B5" s="439"/>
      <c r="C5" s="439"/>
      <c r="D5" s="439"/>
      <c r="E5" s="439"/>
    </row>
    <row r="6" customFormat="false" ht="15" hidden="false" customHeight="false" outlineLevel="0" collapsed="false">
      <c r="A6" s="439"/>
      <c r="B6" s="439"/>
      <c r="C6" s="439"/>
      <c r="D6" s="439"/>
      <c r="E6" s="439"/>
    </row>
    <row r="7" customFormat="false" ht="15" hidden="false" customHeight="false" outlineLevel="0" collapsed="false">
      <c r="A7" s="439"/>
      <c r="B7" s="439"/>
      <c r="C7" s="439"/>
      <c r="D7" s="439"/>
      <c r="E7" s="439"/>
    </row>
    <row r="8" customFormat="false" ht="15.75" hidden="false" customHeight="true" outlineLevel="0" collapsed="false">
      <c r="A8" s="347" t="s">
        <v>50</v>
      </c>
      <c r="B8" s="347"/>
      <c r="C8" s="347"/>
      <c r="D8" s="347"/>
      <c r="E8" s="347"/>
    </row>
    <row r="9" customFormat="false" ht="16.5" hidden="false" customHeight="false" outlineLevel="0" collapsed="false">
      <c r="B9" s="438"/>
      <c r="C9" s="438"/>
      <c r="D9" s="438"/>
      <c r="E9" s="346" t="s">
        <v>1022</v>
      </c>
    </row>
    <row r="10" s="417" customFormat="true" ht="29.25" hidden="false" customHeight="true" outlineLevel="0" collapsed="false">
      <c r="A10" s="379" t="s">
        <v>1019</v>
      </c>
      <c r="B10" s="350" t="s">
        <v>961</v>
      </c>
      <c r="C10" s="366" t="s">
        <v>962</v>
      </c>
      <c r="D10" s="367" t="s">
        <v>220</v>
      </c>
      <c r="E10" s="366" t="s">
        <v>221</v>
      </c>
      <c r="H10" s="417" t="s">
        <v>50</v>
      </c>
    </row>
    <row r="11" s="417" customFormat="true" ht="29.25" hidden="false" customHeight="true" outlineLevel="0" collapsed="false">
      <c r="A11" s="418"/>
      <c r="B11" s="369" t="s">
        <v>964</v>
      </c>
      <c r="C11" s="366"/>
      <c r="D11" s="367"/>
      <c r="E11" s="366"/>
    </row>
    <row r="12" customFormat="false" ht="15.75" hidden="false" customHeight="false" outlineLevel="0" collapsed="false">
      <c r="A12" s="419" t="n">
        <v>1</v>
      </c>
      <c r="B12" s="419" t="s">
        <v>970</v>
      </c>
      <c r="C12" s="372" t="n">
        <v>40</v>
      </c>
      <c r="D12" s="372" t="n">
        <f aca="false">C12</f>
        <v>40</v>
      </c>
      <c r="E12" s="372" t="n">
        <v>100</v>
      </c>
    </row>
    <row r="13" customFormat="false" ht="15.75" hidden="false" customHeight="false" outlineLevel="0" collapsed="false">
      <c r="A13" s="419" t="n">
        <v>2</v>
      </c>
      <c r="B13" s="419" t="s">
        <v>978</v>
      </c>
      <c r="C13" s="372" t="n">
        <v>40</v>
      </c>
      <c r="D13" s="372" t="n">
        <f aca="false">C13</f>
        <v>40</v>
      </c>
      <c r="E13" s="372" t="n">
        <v>100</v>
      </c>
    </row>
    <row r="14" customFormat="false" ht="15.75" hidden="false" customHeight="false" outlineLevel="0" collapsed="false">
      <c r="A14" s="419" t="n">
        <v>3</v>
      </c>
      <c r="B14" s="419" t="s">
        <v>1008</v>
      </c>
      <c r="C14" s="372" t="n">
        <v>36</v>
      </c>
      <c r="D14" s="372" t="n">
        <f aca="false">C14</f>
        <v>36</v>
      </c>
      <c r="E14" s="372" t="n">
        <v>100</v>
      </c>
    </row>
    <row r="15" customFormat="false" ht="15.75" hidden="false" customHeight="false" outlineLevel="0" collapsed="false">
      <c r="A15" s="419" t="n">
        <v>4</v>
      </c>
      <c r="B15" s="419" t="s">
        <v>982</v>
      </c>
      <c r="C15" s="372" t="n">
        <v>40</v>
      </c>
      <c r="D15" s="372" t="n">
        <f aca="false">C15</f>
        <v>40</v>
      </c>
      <c r="E15" s="372" t="n">
        <v>100</v>
      </c>
    </row>
    <row r="16" customFormat="false" ht="15.75" hidden="false" customHeight="false" outlineLevel="0" collapsed="false">
      <c r="A16" s="419" t="n">
        <v>5</v>
      </c>
      <c r="B16" s="419" t="s">
        <v>984</v>
      </c>
      <c r="C16" s="372" t="n">
        <v>72</v>
      </c>
      <c r="D16" s="372" t="n">
        <f aca="false">C16</f>
        <v>72</v>
      </c>
      <c r="E16" s="372" t="n">
        <v>100</v>
      </c>
    </row>
    <row r="17" customFormat="false" ht="15.75" hidden="false" customHeight="false" outlineLevel="0" collapsed="false">
      <c r="A17" s="419" t="n">
        <v>6</v>
      </c>
      <c r="B17" s="419" t="s">
        <v>1010</v>
      </c>
      <c r="C17" s="372" t="n">
        <v>36</v>
      </c>
      <c r="D17" s="372" t="n">
        <f aca="false">C17</f>
        <v>36</v>
      </c>
      <c r="E17" s="372" t="n">
        <v>100</v>
      </c>
    </row>
    <row r="18" customFormat="false" ht="15.75" hidden="false" customHeight="false" outlineLevel="0" collapsed="false">
      <c r="A18" s="419" t="s">
        <v>977</v>
      </c>
      <c r="B18" s="419" t="s">
        <v>988</v>
      </c>
      <c r="C18" s="372" t="n">
        <v>80</v>
      </c>
      <c r="D18" s="372" t="n">
        <f aca="false">C18</f>
        <v>80</v>
      </c>
      <c r="E18" s="372" t="n">
        <v>100</v>
      </c>
    </row>
    <row r="19" customFormat="false" ht="15.75" hidden="false" customHeight="false" outlineLevel="0" collapsed="false">
      <c r="A19" s="419" t="s">
        <v>979</v>
      </c>
      <c r="B19" s="419" t="s">
        <v>966</v>
      </c>
      <c r="C19" s="372" t="n">
        <v>119</v>
      </c>
      <c r="D19" s="372" t="n">
        <f aca="false">C19</f>
        <v>119</v>
      </c>
      <c r="E19" s="372" t="n">
        <v>100</v>
      </c>
    </row>
    <row r="20" customFormat="false" ht="15.75" hidden="false" customHeight="true" outlineLevel="0" collapsed="false">
      <c r="A20" s="423" t="s">
        <v>989</v>
      </c>
      <c r="B20" s="423"/>
      <c r="C20" s="374" t="n">
        <f aca="false">SUM(C12:C19)</f>
        <v>463</v>
      </c>
      <c r="D20" s="374" t="n">
        <f aca="false">SUM(D12:D19)</f>
        <v>463</v>
      </c>
      <c r="E20" s="374" t="n">
        <v>100</v>
      </c>
    </row>
    <row r="21" customFormat="false" ht="15.75" hidden="false" customHeight="false" outlineLevel="0" collapsed="false">
      <c r="A21" s="427"/>
      <c r="B21" s="427"/>
      <c r="C21" s="427"/>
      <c r="D21" s="427"/>
      <c r="E21" s="427"/>
    </row>
    <row r="22" customFormat="false" ht="15.75" hidden="false" customHeight="false" outlineLevel="0" collapsed="false">
      <c r="A22" s="413" t="s">
        <v>990</v>
      </c>
      <c r="B22" s="414"/>
      <c r="C22" s="414"/>
      <c r="D22" s="414"/>
      <c r="E22" s="414"/>
    </row>
    <row r="23" customFormat="false" ht="15.75" hidden="false" customHeight="false" outlineLevel="0" collapsed="false">
      <c r="A23" s="413"/>
      <c r="B23" s="414"/>
      <c r="C23" s="414"/>
      <c r="D23" s="414"/>
      <c r="E23" s="414"/>
    </row>
    <row r="24" customFormat="false" ht="15.75" hidden="false" customHeight="false" outlineLevel="0" collapsed="false">
      <c r="A24" s="413"/>
      <c r="B24" s="414"/>
      <c r="C24" s="414"/>
      <c r="D24" s="414"/>
      <c r="E24" s="414"/>
    </row>
  </sheetData>
  <mergeCells count="7">
    <mergeCell ref="A3:E3"/>
    <mergeCell ref="A5:E7"/>
    <mergeCell ref="A8:E8"/>
    <mergeCell ref="C10:C11"/>
    <mergeCell ref="D10:D11"/>
    <mergeCell ref="E10:E11"/>
    <mergeCell ref="A20:B20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440" width="8.14"/>
    <col collapsed="false" customWidth="true" hidden="false" outlineLevel="0" max="2" min="2" style="412" width="34.85"/>
    <col collapsed="false" customWidth="true" hidden="false" outlineLevel="0" max="3" min="3" style="412" width="17.99"/>
    <col collapsed="false" customWidth="true" hidden="false" outlineLevel="0" max="4" min="4" style="412" width="18.7"/>
    <col collapsed="false" customWidth="true" hidden="false" outlineLevel="0" max="5" min="5" style="412" width="20.56"/>
    <col collapsed="false" customWidth="false" hidden="false" outlineLevel="0" max="257" min="6" style="412" width="9.14"/>
  </cols>
  <sheetData>
    <row r="1" s="6" customFormat="true" ht="15.75" hidden="false" customHeight="false" outlineLevel="0" collapsed="false">
      <c r="A1" s="376" t="s">
        <v>1027</v>
      </c>
      <c r="B1" s="376"/>
      <c r="C1" s="376"/>
      <c r="D1" s="376"/>
      <c r="E1" s="376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</row>
    <row r="3" s="6" customFormat="true" ht="15.75" hidden="false" customHeight="false" outlineLevel="0" collapsed="false">
      <c r="A3" s="13" t="s">
        <v>2</v>
      </c>
      <c r="B3" s="13"/>
      <c r="C3" s="13"/>
      <c r="D3" s="13"/>
      <c r="E3" s="13"/>
    </row>
    <row r="4" s="6" customFormat="true" ht="15.75" hidden="false" customHeight="false" outlineLevel="0" collapsed="false">
      <c r="A4" s="2"/>
      <c r="B4" s="3"/>
      <c r="C4" s="4"/>
      <c r="D4" s="8"/>
      <c r="E4" s="37"/>
    </row>
    <row r="5" customFormat="false" ht="15" hidden="false" customHeight="false" outlineLevel="0" collapsed="false">
      <c r="E5" s="438"/>
    </row>
    <row r="6" customFormat="false" ht="15" hidden="false" customHeight="false" outlineLevel="0" collapsed="false">
      <c r="E6" s="438"/>
    </row>
    <row r="7" customFormat="false" ht="15" hidden="false" customHeight="false" outlineLevel="0" collapsed="false">
      <c r="E7" s="438"/>
    </row>
    <row r="8" customFormat="false" ht="15.75" hidden="false" customHeight="false" outlineLevel="0" collapsed="false">
      <c r="A8" s="441"/>
      <c r="B8" s="12"/>
      <c r="C8" s="12"/>
      <c r="D8" s="12"/>
      <c r="E8" s="346"/>
    </row>
    <row r="9" customFormat="false" ht="15.75" hidden="false" customHeight="true" outlineLevel="0" collapsed="false">
      <c r="A9" s="439" t="s">
        <v>1028</v>
      </c>
      <c r="B9" s="439"/>
      <c r="C9" s="439"/>
      <c r="D9" s="439"/>
      <c r="E9" s="439"/>
    </row>
    <row r="10" customFormat="false" ht="15.75" hidden="false" customHeight="true" outlineLevel="0" collapsed="false">
      <c r="A10" s="439" t="s">
        <v>1029</v>
      </c>
      <c r="B10" s="439"/>
      <c r="C10" s="439"/>
      <c r="D10" s="439"/>
      <c r="E10" s="439"/>
    </row>
    <row r="11" customFormat="false" ht="15.75" hidden="false" customHeight="true" outlineLevel="0" collapsed="false">
      <c r="A11" s="439" t="s">
        <v>1030</v>
      </c>
      <c r="B11" s="439"/>
      <c r="C11" s="439"/>
      <c r="D11" s="439"/>
      <c r="E11" s="439"/>
    </row>
    <row r="12" customFormat="false" ht="15.75" hidden="false" customHeight="true" outlineLevel="0" collapsed="false">
      <c r="A12" s="439" t="s">
        <v>1031</v>
      </c>
      <c r="B12" s="439"/>
      <c r="C12" s="439"/>
      <c r="D12" s="439"/>
      <c r="E12" s="439"/>
    </row>
    <row r="13" customFormat="false" ht="16.5" hidden="false" customHeight="false" outlineLevel="0" collapsed="false">
      <c r="A13" s="441"/>
      <c r="B13" s="12"/>
      <c r="C13" s="12"/>
      <c r="D13" s="12"/>
      <c r="E13" s="346" t="s">
        <v>1022</v>
      </c>
    </row>
    <row r="14" s="417" customFormat="true" ht="15" hidden="false" customHeight="true" outlineLevel="0" collapsed="false">
      <c r="A14" s="442" t="s">
        <v>1032</v>
      </c>
      <c r="B14" s="442" t="s">
        <v>1033</v>
      </c>
      <c r="C14" s="381" t="s">
        <v>962</v>
      </c>
      <c r="D14" s="382" t="s">
        <v>220</v>
      </c>
      <c r="E14" s="381" t="s">
        <v>221</v>
      </c>
    </row>
    <row r="15" s="417" customFormat="true" ht="50.25" hidden="false" customHeight="true" outlineLevel="0" collapsed="false">
      <c r="A15" s="442"/>
      <c r="B15" s="442"/>
      <c r="C15" s="381"/>
      <c r="D15" s="382"/>
      <c r="E15" s="381"/>
    </row>
    <row r="16" s="417" customFormat="true" ht="47.25" hidden="false" customHeight="false" outlineLevel="0" collapsed="false">
      <c r="A16" s="443" t="n">
        <v>1</v>
      </c>
      <c r="B16" s="444" t="s">
        <v>16</v>
      </c>
      <c r="C16" s="445" t="n">
        <f aca="false">C17</f>
        <v>500</v>
      </c>
      <c r="D16" s="445" t="n">
        <v>0</v>
      </c>
      <c r="E16" s="445" t="n">
        <v>0</v>
      </c>
    </row>
    <row r="17" s="417" customFormat="true" ht="15" hidden="false" customHeight="true" outlineLevel="0" collapsed="false">
      <c r="A17" s="443" t="s">
        <v>1034</v>
      </c>
      <c r="B17" s="446" t="s">
        <v>1035</v>
      </c>
      <c r="C17" s="445" t="n">
        <v>500</v>
      </c>
      <c r="D17" s="445" t="n">
        <v>0</v>
      </c>
      <c r="E17" s="445" t="n">
        <v>0</v>
      </c>
    </row>
    <row r="18" s="417" customFormat="true" ht="15.75" hidden="false" customHeight="true" outlineLevel="0" collapsed="false">
      <c r="A18" s="443" t="s">
        <v>1036</v>
      </c>
      <c r="B18" s="446" t="s">
        <v>1037</v>
      </c>
      <c r="C18" s="445" t="n">
        <v>0</v>
      </c>
      <c r="D18" s="445" t="n">
        <v>0</v>
      </c>
      <c r="E18" s="445" t="n">
        <v>0</v>
      </c>
    </row>
    <row r="19" customFormat="false" ht="47.25" hidden="false" customHeight="false" outlineLevel="0" collapsed="false">
      <c r="A19" s="443" t="s">
        <v>12</v>
      </c>
      <c r="B19" s="444" t="s">
        <v>1038</v>
      </c>
      <c r="C19" s="447" t="n">
        <f aca="false">C20</f>
        <v>500</v>
      </c>
      <c r="D19" s="447" t="n">
        <v>0</v>
      </c>
      <c r="E19" s="447" t="n">
        <v>0</v>
      </c>
    </row>
    <row r="20" s="417" customFormat="true" ht="15" hidden="false" customHeight="true" outlineLevel="0" collapsed="false">
      <c r="A20" s="443" t="s">
        <v>1039</v>
      </c>
      <c r="B20" s="446" t="s">
        <v>1035</v>
      </c>
      <c r="C20" s="445" t="n">
        <v>500</v>
      </c>
      <c r="D20" s="445" t="n">
        <v>0</v>
      </c>
      <c r="E20" s="445" t="n">
        <v>0</v>
      </c>
    </row>
    <row r="21" s="417" customFormat="true" ht="15.75" hidden="false" customHeight="true" outlineLevel="0" collapsed="false">
      <c r="A21" s="443" t="s">
        <v>1040</v>
      </c>
      <c r="B21" s="446" t="s">
        <v>1037</v>
      </c>
      <c r="C21" s="445" t="n">
        <v>0</v>
      </c>
      <c r="D21" s="445" t="n">
        <v>0</v>
      </c>
      <c r="E21" s="445" t="n">
        <v>0</v>
      </c>
    </row>
    <row r="22" customFormat="false" ht="15.75" hidden="false" customHeight="false" outlineLevel="0" collapsed="false">
      <c r="A22" s="441"/>
      <c r="B22" s="12"/>
      <c r="C22" s="12"/>
      <c r="D22" s="12"/>
      <c r="E22" s="12"/>
    </row>
  </sheetData>
  <mergeCells count="12">
    <mergeCell ref="A1:E1"/>
    <mergeCell ref="A2:E2"/>
    <mergeCell ref="A3:E3"/>
    <mergeCell ref="A9:E9"/>
    <mergeCell ref="A10:E10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93" width="9.14"/>
    <col collapsed="false" customWidth="true" hidden="false" outlineLevel="0" max="2" min="2" style="393" width="30.56"/>
    <col collapsed="false" customWidth="true" hidden="false" outlineLevel="0" max="3" min="3" style="393" width="15.56"/>
    <col collapsed="false" customWidth="true" hidden="false" outlineLevel="0" max="4" min="4" style="393" width="15.28"/>
    <col collapsed="false" customWidth="true" hidden="false" outlineLevel="0" max="5" min="5" style="393" width="17.56"/>
    <col collapsed="false" customWidth="false" hidden="false" outlineLevel="0" max="257" min="6" style="393" width="9.14"/>
  </cols>
  <sheetData>
    <row r="1" s="6" customFormat="true" ht="15.75" hidden="false" customHeight="false" outlineLevel="0" collapsed="false">
      <c r="A1" s="2"/>
      <c r="B1" s="3"/>
      <c r="C1" s="3"/>
      <c r="D1" s="3"/>
      <c r="E1" s="5" t="s">
        <v>1041</v>
      </c>
    </row>
    <row r="2" s="6" customFormat="true" ht="15.75" hidden="false" customHeight="false" outlineLevel="0" collapsed="false">
      <c r="A2" s="2"/>
      <c r="B2" s="3"/>
      <c r="C2" s="3"/>
      <c r="D2" s="3"/>
      <c r="E2" s="7" t="s">
        <v>1</v>
      </c>
    </row>
    <row r="3" s="6" customFormat="true" ht="15.75" hidden="false" customHeight="false" outlineLevel="0" collapsed="false">
      <c r="A3" s="13" t="s">
        <v>2</v>
      </c>
      <c r="B3" s="13"/>
      <c r="C3" s="13"/>
      <c r="D3" s="13"/>
      <c r="E3" s="13"/>
    </row>
    <row r="4" s="6" customFormat="true" ht="15.75" hidden="false" customHeight="false" outlineLevel="0" collapsed="false">
      <c r="A4" s="2"/>
      <c r="B4" s="3"/>
      <c r="C4" s="3"/>
      <c r="D4" s="3"/>
      <c r="E4" s="8"/>
    </row>
    <row r="5" customFormat="false" ht="18.75" hidden="false" customHeight="false" outlineLevel="0" collapsed="false">
      <c r="A5" s="410"/>
      <c r="B5" s="411"/>
      <c r="C5" s="411"/>
      <c r="D5" s="411"/>
      <c r="E5" s="411"/>
    </row>
    <row r="6" customFormat="false" ht="18" hidden="false" customHeight="true" outlineLevel="0" collapsed="false">
      <c r="A6" s="428" t="s">
        <v>1042</v>
      </c>
      <c r="B6" s="428"/>
      <c r="C6" s="428"/>
      <c r="D6" s="428"/>
      <c r="E6" s="428"/>
    </row>
    <row r="7" customFormat="false" ht="18" hidden="false" customHeight="false" outlineLevel="0" collapsed="false">
      <c r="A7" s="428"/>
      <c r="B7" s="428"/>
      <c r="C7" s="428"/>
      <c r="D7" s="428"/>
      <c r="E7" s="428"/>
    </row>
    <row r="8" customFormat="false" ht="18" hidden="false" customHeight="false" outlineLevel="0" collapsed="false">
      <c r="A8" s="428"/>
      <c r="B8" s="428"/>
      <c r="C8" s="428"/>
      <c r="D8" s="428"/>
      <c r="E8" s="428"/>
    </row>
    <row r="9" customFormat="false" ht="18" hidden="false" customHeight="false" outlineLevel="0" collapsed="false">
      <c r="A9" s="428"/>
      <c r="B9" s="428"/>
      <c r="C9" s="428"/>
      <c r="D9" s="428"/>
      <c r="E9" s="428"/>
    </row>
    <row r="10" customFormat="false" ht="18.75" hidden="false" customHeight="false" outlineLevel="0" collapsed="false">
      <c r="A10" s="410"/>
      <c r="B10" s="411"/>
      <c r="C10" s="411"/>
      <c r="D10" s="411"/>
      <c r="E10" s="411"/>
    </row>
    <row r="11" customFormat="false" ht="19.5" hidden="false" customHeight="false" outlineLevel="0" collapsed="false">
      <c r="B11" s="429"/>
      <c r="C11" s="429"/>
      <c r="D11" s="429"/>
      <c r="E11" s="430" t="s">
        <v>1022</v>
      </c>
    </row>
    <row r="12" s="449" customFormat="true" ht="18" hidden="false" customHeight="true" outlineLevel="0" collapsed="false">
      <c r="A12" s="448" t="s">
        <v>1019</v>
      </c>
      <c r="B12" s="448" t="s">
        <v>1023</v>
      </c>
      <c r="C12" s="381" t="s">
        <v>962</v>
      </c>
      <c r="D12" s="382" t="s">
        <v>220</v>
      </c>
      <c r="E12" s="381" t="s">
        <v>221</v>
      </c>
    </row>
    <row r="13" s="449" customFormat="true" ht="35.25" hidden="false" customHeight="true" outlineLevel="0" collapsed="false">
      <c r="A13" s="448"/>
      <c r="B13" s="448"/>
      <c r="C13" s="381"/>
      <c r="D13" s="382"/>
      <c r="E13" s="381"/>
    </row>
    <row r="14" customFormat="false" ht="18.75" hidden="false" customHeight="false" outlineLevel="0" collapsed="false">
      <c r="A14" s="399" t="s">
        <v>965</v>
      </c>
      <c r="B14" s="399" t="s">
        <v>968</v>
      </c>
      <c r="C14" s="450" t="n">
        <v>203.9</v>
      </c>
      <c r="D14" s="450" t="n">
        <v>203.9</v>
      </c>
      <c r="E14" s="450" t="n">
        <v>100</v>
      </c>
    </row>
    <row r="15" customFormat="false" ht="18.75" hidden="false" customHeight="false" outlineLevel="0" collapsed="false">
      <c r="A15" s="399" t="s">
        <v>967</v>
      </c>
      <c r="B15" s="399" t="s">
        <v>970</v>
      </c>
      <c r="C15" s="450" t="n">
        <v>398.8</v>
      </c>
      <c r="D15" s="450" t="n">
        <v>398.8</v>
      </c>
      <c r="E15" s="450" t="n">
        <v>100</v>
      </c>
    </row>
    <row r="16" customFormat="false" ht="18.75" hidden="false" customHeight="false" outlineLevel="0" collapsed="false">
      <c r="A16" s="399" t="s">
        <v>969</v>
      </c>
      <c r="B16" s="399" t="s">
        <v>972</v>
      </c>
      <c r="C16" s="450" t="n">
        <v>243.8</v>
      </c>
      <c r="D16" s="450" t="n">
        <v>243.8</v>
      </c>
      <c r="E16" s="450" t="n">
        <v>100</v>
      </c>
    </row>
    <row r="17" customFormat="false" ht="18.75" hidden="false" customHeight="false" outlineLevel="0" collapsed="false">
      <c r="A17" s="399" t="s">
        <v>971</v>
      </c>
      <c r="B17" s="399" t="s">
        <v>974</v>
      </c>
      <c r="C17" s="450" t="n">
        <v>158.4</v>
      </c>
      <c r="D17" s="450" t="n">
        <v>158.4</v>
      </c>
      <c r="E17" s="450" t="n">
        <v>100</v>
      </c>
    </row>
    <row r="18" customFormat="false" ht="18.75" hidden="false" customHeight="false" outlineLevel="0" collapsed="false">
      <c r="A18" s="399" t="s">
        <v>973</v>
      </c>
      <c r="B18" s="399" t="s">
        <v>976</v>
      </c>
      <c r="C18" s="450" t="n">
        <v>215.3</v>
      </c>
      <c r="D18" s="450" t="n">
        <v>215.3</v>
      </c>
      <c r="E18" s="450" t="n">
        <v>100</v>
      </c>
    </row>
    <row r="19" customFormat="false" ht="18.75" hidden="false" customHeight="false" outlineLevel="0" collapsed="false">
      <c r="A19" s="399" t="s">
        <v>975</v>
      </c>
      <c r="B19" s="399" t="s">
        <v>978</v>
      </c>
      <c r="C19" s="450" t="n">
        <v>627.7</v>
      </c>
      <c r="D19" s="450" t="n">
        <v>627.7</v>
      </c>
      <c r="E19" s="450" t="n">
        <v>100</v>
      </c>
    </row>
    <row r="20" customFormat="false" ht="18.75" hidden="false" customHeight="false" outlineLevel="0" collapsed="false">
      <c r="A20" s="399" t="s">
        <v>977</v>
      </c>
      <c r="B20" s="399" t="s">
        <v>1008</v>
      </c>
      <c r="C20" s="450" t="n">
        <v>431.8</v>
      </c>
      <c r="D20" s="450" t="n">
        <v>431.8</v>
      </c>
      <c r="E20" s="450" t="n">
        <v>100</v>
      </c>
    </row>
    <row r="21" customFormat="false" ht="18.75" hidden="false" customHeight="false" outlineLevel="0" collapsed="false">
      <c r="A21" s="399" t="s">
        <v>979</v>
      </c>
      <c r="B21" s="399" t="s">
        <v>982</v>
      </c>
      <c r="C21" s="450" t="n">
        <v>332.7</v>
      </c>
      <c r="D21" s="450" t="n">
        <v>332.7</v>
      </c>
      <c r="E21" s="450" t="n">
        <v>100</v>
      </c>
    </row>
    <row r="22" customFormat="false" ht="18.75" hidden="false" customHeight="false" outlineLevel="0" collapsed="false">
      <c r="A22" s="399" t="s">
        <v>981</v>
      </c>
      <c r="B22" s="399" t="s">
        <v>984</v>
      </c>
      <c r="C22" s="450" t="n">
        <v>391.9</v>
      </c>
      <c r="D22" s="450" t="n">
        <v>391.9</v>
      </c>
      <c r="E22" s="450" t="n">
        <v>100</v>
      </c>
    </row>
    <row r="23" customFormat="false" ht="18.75" hidden="false" customHeight="false" outlineLevel="0" collapsed="false">
      <c r="A23" s="399" t="s">
        <v>983</v>
      </c>
      <c r="B23" s="399" t="s">
        <v>986</v>
      </c>
      <c r="C23" s="450" t="n">
        <v>317.9</v>
      </c>
      <c r="D23" s="450" t="n">
        <v>317.9</v>
      </c>
      <c r="E23" s="450" t="n">
        <v>100</v>
      </c>
    </row>
    <row r="24" customFormat="false" ht="18.75" hidden="false" customHeight="false" outlineLevel="0" collapsed="false">
      <c r="A24" s="399" t="s">
        <v>985</v>
      </c>
      <c r="B24" s="399" t="s">
        <v>988</v>
      </c>
      <c r="C24" s="450" t="n">
        <v>473.9</v>
      </c>
      <c r="D24" s="450" t="n">
        <v>473.9</v>
      </c>
      <c r="E24" s="450" t="n">
        <v>100</v>
      </c>
    </row>
    <row r="25" customFormat="false" ht="18.75" hidden="false" customHeight="false" outlineLevel="0" collapsed="false">
      <c r="A25" s="399" t="s">
        <v>987</v>
      </c>
      <c r="B25" s="399" t="s">
        <v>966</v>
      </c>
      <c r="C25" s="450" t="n">
        <v>1411.9</v>
      </c>
      <c r="D25" s="450" t="n">
        <v>1411.9</v>
      </c>
      <c r="E25" s="450" t="n">
        <v>100</v>
      </c>
    </row>
    <row r="26" customFormat="false" ht="18.75" hidden="false" customHeight="true" outlineLevel="0" collapsed="false">
      <c r="A26" s="406" t="s">
        <v>989</v>
      </c>
      <c r="B26" s="406"/>
      <c r="C26" s="451" t="n">
        <f aca="false">SUM(C14:C25)</f>
        <v>5208</v>
      </c>
      <c r="D26" s="451" t="n">
        <f aca="false">SUM(D14:D25)</f>
        <v>5208</v>
      </c>
      <c r="E26" s="450" t="n">
        <v>100</v>
      </c>
    </row>
    <row r="27" customFormat="false" ht="18.75" hidden="false" customHeight="false" outlineLevel="0" collapsed="false">
      <c r="A27" s="409"/>
      <c r="B27" s="409"/>
      <c r="C27" s="409"/>
      <c r="D27" s="409"/>
      <c r="E27" s="409"/>
    </row>
    <row r="28" customFormat="false" ht="18.75" hidden="false" customHeight="false" outlineLevel="0" collapsed="false">
      <c r="A28" s="410" t="s">
        <v>990</v>
      </c>
      <c r="B28" s="411"/>
      <c r="C28" s="411"/>
      <c r="D28" s="411"/>
      <c r="E28" s="411"/>
    </row>
    <row r="29" customFormat="false" ht="18.75" hidden="false" customHeight="false" outlineLevel="0" collapsed="false">
      <c r="A29" s="410"/>
      <c r="B29" s="411"/>
      <c r="C29" s="411"/>
      <c r="D29" s="411"/>
      <c r="E29" s="411"/>
    </row>
    <row r="30" customFormat="false" ht="18.75" hidden="false" customHeight="false" outlineLevel="0" collapsed="false">
      <c r="A30" s="410"/>
      <c r="B30" s="411"/>
      <c r="C30" s="411"/>
      <c r="D30" s="411"/>
      <c r="E30" s="411"/>
    </row>
  </sheetData>
  <mergeCells count="8">
    <mergeCell ref="A3:E3"/>
    <mergeCell ref="A6:E9"/>
    <mergeCell ref="A12:A13"/>
    <mergeCell ref="B12:B13"/>
    <mergeCell ref="C12:C13"/>
    <mergeCell ref="D12:D13"/>
    <mergeCell ref="E12:E13"/>
    <mergeCell ref="A26:B26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12" width="9.14"/>
    <col collapsed="false" customWidth="true" hidden="false" outlineLevel="0" max="2" min="2" style="412" width="23.99"/>
    <col collapsed="false" customWidth="true" hidden="false" outlineLevel="0" max="3" min="3" style="412" width="14.41"/>
    <col collapsed="false" customWidth="true" hidden="false" outlineLevel="0" max="4" min="4" style="412" width="15.56"/>
    <col collapsed="false" customWidth="true" hidden="false" outlineLevel="0" max="5" min="5" style="412" width="19.56"/>
    <col collapsed="false" customWidth="true" hidden="false" outlineLevel="0" max="6" min="6" style="412" width="15.99"/>
    <col collapsed="false" customWidth="false" hidden="false" outlineLevel="0" max="257" min="7" style="412" width="9.14"/>
  </cols>
  <sheetData>
    <row r="1" customFormat="false" ht="15.75" hidden="false" customHeight="false" outlineLevel="0" collapsed="false">
      <c r="B1" s="438"/>
      <c r="C1" s="438"/>
      <c r="D1" s="438"/>
      <c r="E1" s="7" t="s">
        <v>1043</v>
      </c>
    </row>
    <row r="2" customFormat="false" ht="15.75" hidden="false" customHeight="false" outlineLevel="0" collapsed="false">
      <c r="B2" s="438"/>
      <c r="C2" s="438"/>
      <c r="D2" s="438"/>
      <c r="E2" s="7" t="s">
        <v>1</v>
      </c>
    </row>
    <row r="3" customFormat="false" ht="15.75" hidden="false" customHeight="false" outlineLevel="0" collapsed="false">
      <c r="A3" s="13" t="s">
        <v>2</v>
      </c>
      <c r="B3" s="13"/>
      <c r="C3" s="13"/>
      <c r="D3" s="13"/>
      <c r="E3" s="13"/>
    </row>
    <row r="4" customFormat="false" ht="15.75" hidden="false" customHeight="false" outlineLevel="0" collapsed="false">
      <c r="B4" s="438"/>
      <c r="C4" s="438"/>
      <c r="D4" s="438"/>
      <c r="E4" s="8"/>
    </row>
    <row r="5" customFormat="false" ht="15.75" hidden="false" customHeight="false" outlineLevel="0" collapsed="false">
      <c r="A5" s="413"/>
      <c r="B5" s="414"/>
      <c r="C5" s="414"/>
      <c r="D5" s="414"/>
      <c r="E5" s="414"/>
    </row>
    <row r="6" customFormat="false" ht="18" hidden="false" customHeight="true" outlineLevel="0" collapsed="false">
      <c r="A6" s="439" t="s">
        <v>1044</v>
      </c>
      <c r="B6" s="439"/>
      <c r="C6" s="439"/>
      <c r="D6" s="439"/>
      <c r="E6" s="439"/>
    </row>
    <row r="7" customFormat="false" ht="18" hidden="false" customHeight="true" outlineLevel="0" collapsed="false">
      <c r="A7" s="439"/>
      <c r="B7" s="439"/>
      <c r="C7" s="439"/>
      <c r="D7" s="439"/>
      <c r="E7" s="439"/>
    </row>
    <row r="8" customFormat="false" ht="18" hidden="false" customHeight="true" outlineLevel="0" collapsed="false">
      <c r="A8" s="439"/>
      <c r="B8" s="439"/>
      <c r="C8" s="439"/>
      <c r="D8" s="439"/>
      <c r="E8" s="439"/>
    </row>
    <row r="9" customFormat="false" ht="18" hidden="false" customHeight="true" outlineLevel="0" collapsed="false">
      <c r="A9" s="439"/>
      <c r="B9" s="439"/>
      <c r="C9" s="439"/>
      <c r="D9" s="439"/>
      <c r="E9" s="439"/>
    </row>
    <row r="10" customFormat="false" ht="15" hidden="false" customHeight="false" outlineLevel="0" collapsed="false">
      <c r="A10" s="439"/>
      <c r="B10" s="439"/>
      <c r="C10" s="439"/>
      <c r="D10" s="439"/>
      <c r="E10" s="439"/>
    </row>
    <row r="11" customFormat="false" ht="15.75" hidden="false" customHeight="false" outlineLevel="0" collapsed="false">
      <c r="A11" s="413"/>
      <c r="B11" s="414"/>
      <c r="C11" s="414"/>
      <c r="D11" s="414"/>
      <c r="E11" s="414"/>
    </row>
    <row r="12" customFormat="false" ht="16.5" hidden="false" customHeight="false" outlineLevel="0" collapsed="false">
      <c r="B12" s="438"/>
      <c r="C12" s="438"/>
      <c r="D12" s="438"/>
      <c r="E12" s="346" t="s">
        <v>1022</v>
      </c>
    </row>
    <row r="13" s="417" customFormat="true" ht="18" hidden="false" customHeight="true" outlineLevel="0" collapsed="false">
      <c r="A13" s="452" t="s">
        <v>1019</v>
      </c>
      <c r="B13" s="452" t="s">
        <v>1023</v>
      </c>
      <c r="C13" s="381" t="s">
        <v>962</v>
      </c>
      <c r="D13" s="382" t="s">
        <v>220</v>
      </c>
      <c r="E13" s="381" t="s">
        <v>221</v>
      </c>
    </row>
    <row r="14" s="417" customFormat="true" ht="35.25" hidden="false" customHeight="true" outlineLevel="0" collapsed="false">
      <c r="A14" s="452"/>
      <c r="B14" s="452"/>
      <c r="C14" s="381"/>
      <c r="D14" s="382"/>
      <c r="E14" s="381"/>
    </row>
    <row r="15" customFormat="false" ht="15.75" hidden="false" customHeight="false" outlineLevel="0" collapsed="false">
      <c r="A15" s="419" t="n">
        <v>1</v>
      </c>
      <c r="B15" s="419" t="s">
        <v>968</v>
      </c>
      <c r="C15" s="420" t="n">
        <v>35.6</v>
      </c>
      <c r="D15" s="420" t="n">
        <v>35.6</v>
      </c>
      <c r="E15" s="420" t="n">
        <v>100</v>
      </c>
      <c r="F15" s="421"/>
    </row>
    <row r="16" customFormat="false" ht="15.75" hidden="false" customHeight="false" outlineLevel="0" collapsed="false">
      <c r="A16" s="419" t="n">
        <v>2</v>
      </c>
      <c r="B16" s="419" t="s">
        <v>1006</v>
      </c>
      <c r="C16" s="420" t="n">
        <v>101.3</v>
      </c>
      <c r="D16" s="420" t="n">
        <v>101.3</v>
      </c>
      <c r="E16" s="420" t="n">
        <v>100</v>
      </c>
      <c r="F16" s="421"/>
    </row>
    <row r="17" customFormat="false" ht="15.75" hidden="false" customHeight="false" outlineLevel="0" collapsed="false">
      <c r="A17" s="419" t="n">
        <v>3</v>
      </c>
      <c r="B17" s="419" t="s">
        <v>972</v>
      </c>
      <c r="C17" s="420" t="n">
        <v>43.4</v>
      </c>
      <c r="D17" s="420" t="n">
        <v>43.4</v>
      </c>
      <c r="E17" s="420" t="n">
        <v>100</v>
      </c>
      <c r="F17" s="421"/>
    </row>
    <row r="18" customFormat="false" ht="15.75" hidden="false" customHeight="false" outlineLevel="0" collapsed="false">
      <c r="A18" s="419" t="n">
        <v>4</v>
      </c>
      <c r="B18" s="419" t="s">
        <v>974</v>
      </c>
      <c r="C18" s="420" t="n">
        <v>49.1</v>
      </c>
      <c r="D18" s="420" t="n">
        <v>49.1</v>
      </c>
      <c r="E18" s="420" t="n">
        <v>100</v>
      </c>
      <c r="F18" s="421"/>
    </row>
    <row r="19" customFormat="false" ht="15.75" hidden="false" customHeight="false" outlineLevel="0" collapsed="false">
      <c r="A19" s="419" t="n">
        <v>5</v>
      </c>
      <c r="B19" s="419" t="s">
        <v>978</v>
      </c>
      <c r="C19" s="420" t="n">
        <v>59.2</v>
      </c>
      <c r="D19" s="420" t="n">
        <v>59.2</v>
      </c>
      <c r="E19" s="420" t="n">
        <v>100</v>
      </c>
      <c r="F19" s="421"/>
    </row>
    <row r="20" customFormat="false" ht="15.75" hidden="false" customHeight="false" outlineLevel="0" collapsed="false">
      <c r="A20" s="419" t="n">
        <v>6</v>
      </c>
      <c r="B20" s="419" t="s">
        <v>1008</v>
      </c>
      <c r="C20" s="420" t="n">
        <v>71.9</v>
      </c>
      <c r="D20" s="420" t="n">
        <v>71.9</v>
      </c>
      <c r="E20" s="420" t="n">
        <v>100</v>
      </c>
      <c r="F20" s="421"/>
    </row>
    <row r="21" customFormat="false" ht="15.75" hidden="false" customHeight="false" outlineLevel="0" collapsed="false">
      <c r="A21" s="419" t="n">
        <v>7</v>
      </c>
      <c r="B21" s="419" t="s">
        <v>982</v>
      </c>
      <c r="C21" s="420" t="n">
        <v>44.5</v>
      </c>
      <c r="D21" s="420" t="n">
        <v>44.5</v>
      </c>
      <c r="E21" s="420" t="n">
        <v>100</v>
      </c>
      <c r="F21" s="421"/>
    </row>
    <row r="22" customFormat="false" ht="15.75" hidden="false" customHeight="false" outlineLevel="0" collapsed="false">
      <c r="A22" s="419" t="n">
        <v>8</v>
      </c>
      <c r="B22" s="419" t="s">
        <v>1010</v>
      </c>
      <c r="C22" s="420" t="n">
        <v>49.2</v>
      </c>
      <c r="D22" s="420" t="n">
        <v>49.2</v>
      </c>
      <c r="E22" s="420" t="n">
        <v>100</v>
      </c>
      <c r="F22" s="421"/>
    </row>
    <row r="23" customFormat="false" ht="15.75" hidden="false" customHeight="false" outlineLevel="0" collapsed="false">
      <c r="A23" s="419" t="n">
        <v>9</v>
      </c>
      <c r="B23" s="419" t="s">
        <v>988</v>
      </c>
      <c r="C23" s="420" t="n">
        <v>68.6</v>
      </c>
      <c r="D23" s="420" t="n">
        <v>68.6</v>
      </c>
      <c r="E23" s="420" t="n">
        <v>100</v>
      </c>
      <c r="F23" s="421"/>
    </row>
    <row r="24" customFormat="false" ht="15.75" hidden="false" customHeight="true" outlineLevel="0" collapsed="false">
      <c r="A24" s="423" t="s">
        <v>1011</v>
      </c>
      <c r="B24" s="423" t="s">
        <v>1012</v>
      </c>
      <c r="C24" s="424" t="n">
        <f aca="false">SUM(C15:C23)</f>
        <v>522.8</v>
      </c>
      <c r="D24" s="424" t="n">
        <f aca="false">SUM(D15:D23)</f>
        <v>522.8</v>
      </c>
      <c r="E24" s="420" t="n">
        <v>100</v>
      </c>
      <c r="F24" s="425" t="s">
        <v>50</v>
      </c>
    </row>
    <row r="25" customFormat="false" ht="15.75" hidden="false" customHeight="false" outlineLevel="0" collapsed="false">
      <c r="A25" s="427"/>
      <c r="B25" s="427"/>
      <c r="C25" s="427"/>
      <c r="D25" s="427"/>
      <c r="E25" s="427"/>
    </row>
    <row r="26" customFormat="false" ht="15.75" hidden="false" customHeight="false" outlineLevel="0" collapsed="false">
      <c r="A26" s="413" t="s">
        <v>990</v>
      </c>
      <c r="B26" s="414"/>
      <c r="C26" s="414"/>
      <c r="D26" s="414"/>
      <c r="E26" s="414"/>
    </row>
    <row r="27" customFormat="false" ht="15.75" hidden="false" customHeight="false" outlineLevel="0" collapsed="false">
      <c r="A27" s="413"/>
      <c r="B27" s="414"/>
      <c r="C27" s="414"/>
      <c r="D27" s="414"/>
      <c r="E27" s="414"/>
    </row>
    <row r="28" customFormat="false" ht="15.75" hidden="false" customHeight="false" outlineLevel="0" collapsed="false">
      <c r="A28" s="413"/>
      <c r="B28" s="414"/>
      <c r="C28" s="414"/>
      <c r="D28" s="414"/>
      <c r="E28" s="414"/>
    </row>
  </sheetData>
  <mergeCells count="8">
    <mergeCell ref="A3:E3"/>
    <mergeCell ref="A6:E10"/>
    <mergeCell ref="A13:A14"/>
    <mergeCell ref="B13:B14"/>
    <mergeCell ref="C13:C14"/>
    <mergeCell ref="D13:D14"/>
    <mergeCell ref="E13:E14"/>
    <mergeCell ref="A24:B24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false" hidden="false" outlineLevel="0" max="1" min="1" style="393" width="9.14"/>
    <col collapsed="false" customWidth="true" hidden="false" outlineLevel="0" max="2" min="2" style="393" width="30.56"/>
    <col collapsed="false" customWidth="true" hidden="false" outlineLevel="0" max="3" min="3" style="393" width="15.7"/>
    <col collapsed="false" customWidth="true" hidden="false" outlineLevel="0" max="4" min="4" style="393" width="16.56"/>
    <col collapsed="false" customWidth="true" hidden="false" outlineLevel="0" max="5" min="5" style="393" width="21.7"/>
    <col collapsed="false" customWidth="true" hidden="false" outlineLevel="0" max="6" min="6" style="393" width="15.7"/>
    <col collapsed="false" customWidth="false" hidden="false" outlineLevel="0" max="257" min="7" style="393" width="9.14"/>
  </cols>
  <sheetData>
    <row r="1" s="6" customFormat="true" ht="15.75" hidden="false" customHeight="false" outlineLevel="0" collapsed="false">
      <c r="A1" s="2"/>
      <c r="B1" s="3"/>
      <c r="C1" s="3"/>
      <c r="D1" s="3"/>
      <c r="E1" s="5" t="s">
        <v>1045</v>
      </c>
      <c r="F1" s="4"/>
    </row>
    <row r="2" s="6" customFormat="true" ht="15.75" hidden="false" customHeight="false" outlineLevel="0" collapsed="false">
      <c r="A2" s="2"/>
      <c r="B2" s="3"/>
      <c r="C2" s="3"/>
      <c r="D2" s="3"/>
      <c r="E2" s="7" t="s">
        <v>1</v>
      </c>
      <c r="F2" s="4"/>
    </row>
    <row r="3" s="6" customFormat="true" ht="15.75" hidden="false" customHeight="false" outlineLevel="0" collapsed="false">
      <c r="A3" s="13" t="s">
        <v>2</v>
      </c>
      <c r="B3" s="13"/>
      <c r="C3" s="13"/>
      <c r="D3" s="13"/>
      <c r="E3" s="13"/>
      <c r="F3" s="4"/>
    </row>
    <row r="4" s="6" customFormat="true" ht="15.75" hidden="false" customHeight="false" outlineLevel="0" collapsed="false">
      <c r="A4" s="2"/>
      <c r="B4" s="3"/>
      <c r="C4" s="3"/>
      <c r="D4" s="3"/>
      <c r="E4" s="8"/>
      <c r="F4" s="4"/>
    </row>
    <row r="5" s="456" customFormat="true" ht="15.75" hidden="false" customHeight="false" outlineLevel="0" collapsed="false">
      <c r="A5" s="453"/>
      <c r="B5" s="454"/>
      <c r="C5" s="454"/>
      <c r="D5" s="454"/>
      <c r="E5" s="103"/>
      <c r="F5" s="455"/>
    </row>
    <row r="6" s="456" customFormat="true" ht="15.75" hidden="false" customHeight="false" outlineLevel="0" collapsed="false">
      <c r="A6" s="453"/>
      <c r="B6" s="454"/>
      <c r="C6" s="454"/>
      <c r="D6" s="454"/>
      <c r="E6" s="105"/>
      <c r="F6" s="457"/>
    </row>
    <row r="7" customFormat="false" ht="18" hidden="false" customHeight="true" outlineLevel="0" collapsed="false">
      <c r="A7" s="428" t="s">
        <v>1046</v>
      </c>
      <c r="B7" s="428"/>
      <c r="C7" s="428"/>
      <c r="D7" s="428"/>
      <c r="E7" s="428"/>
    </row>
    <row r="8" customFormat="false" ht="18" hidden="false" customHeight="false" outlineLevel="0" collapsed="false">
      <c r="A8" s="428"/>
      <c r="B8" s="428"/>
      <c r="C8" s="428"/>
      <c r="D8" s="428"/>
      <c r="E8" s="428"/>
    </row>
    <row r="9" customFormat="false" ht="8.25" hidden="false" customHeight="true" outlineLevel="0" collapsed="false">
      <c r="A9" s="428"/>
      <c r="B9" s="428"/>
      <c r="C9" s="428"/>
      <c r="D9" s="428"/>
      <c r="E9" s="428"/>
    </row>
    <row r="10" customFormat="false" ht="18" hidden="true" customHeight="true" outlineLevel="0" collapsed="false">
      <c r="A10" s="428"/>
      <c r="B10" s="428"/>
      <c r="C10" s="428"/>
      <c r="D10" s="428"/>
      <c r="E10" s="428"/>
    </row>
    <row r="11" customFormat="false" ht="18.75" hidden="false" customHeight="false" outlineLevel="0" collapsed="false">
      <c r="A11" s="410"/>
      <c r="B11" s="411"/>
      <c r="C11" s="411"/>
      <c r="D11" s="411"/>
      <c r="E11" s="411"/>
    </row>
    <row r="12" customFormat="false" ht="18.75" hidden="false" customHeight="false" outlineLevel="0" collapsed="false">
      <c r="B12" s="429"/>
      <c r="C12" s="429"/>
      <c r="D12" s="429"/>
      <c r="E12" s="430" t="s">
        <v>1022</v>
      </c>
    </row>
    <row r="13" s="449" customFormat="true" ht="18" hidden="false" customHeight="true" outlineLevel="0" collapsed="false">
      <c r="A13" s="397" t="s">
        <v>960</v>
      </c>
      <c r="B13" s="350" t="s">
        <v>961</v>
      </c>
      <c r="C13" s="351" t="s">
        <v>962</v>
      </c>
      <c r="D13" s="352" t="s">
        <v>220</v>
      </c>
      <c r="E13" s="351" t="s">
        <v>221</v>
      </c>
    </row>
    <row r="14" s="449" customFormat="true" ht="37.5" hidden="false" customHeight="true" outlineLevel="0" collapsed="false">
      <c r="A14" s="398" t="s">
        <v>963</v>
      </c>
      <c r="B14" s="354" t="s">
        <v>964</v>
      </c>
      <c r="C14" s="351"/>
      <c r="D14" s="352"/>
      <c r="E14" s="351"/>
    </row>
    <row r="15" customFormat="false" ht="18.75" hidden="false" customHeight="false" outlineLevel="0" collapsed="false">
      <c r="A15" s="399" t="s">
        <v>965</v>
      </c>
      <c r="B15" s="399" t="s">
        <v>968</v>
      </c>
      <c r="C15" s="450" t="n">
        <v>11.6</v>
      </c>
      <c r="D15" s="450" t="n">
        <v>11.6</v>
      </c>
      <c r="E15" s="450" t="n">
        <v>100</v>
      </c>
    </row>
    <row r="16" customFormat="false" ht="18.75" hidden="false" customHeight="false" outlineLevel="0" collapsed="false">
      <c r="A16" s="399" t="s">
        <v>967</v>
      </c>
      <c r="B16" s="399" t="s">
        <v>970</v>
      </c>
      <c r="C16" s="450" t="n">
        <v>25.8</v>
      </c>
      <c r="D16" s="450" t="n">
        <v>25.8</v>
      </c>
      <c r="E16" s="450" t="n">
        <v>100</v>
      </c>
    </row>
    <row r="17" customFormat="false" ht="18.75" hidden="false" customHeight="false" outlineLevel="0" collapsed="false">
      <c r="A17" s="399" t="s">
        <v>969</v>
      </c>
      <c r="B17" s="399" t="s">
        <v>972</v>
      </c>
      <c r="C17" s="450" t="n">
        <v>17.1</v>
      </c>
      <c r="D17" s="450" t="n">
        <v>17.1</v>
      </c>
      <c r="E17" s="450" t="n">
        <v>100</v>
      </c>
    </row>
    <row r="18" customFormat="false" ht="18.75" hidden="false" customHeight="false" outlineLevel="0" collapsed="false">
      <c r="A18" s="399" t="s">
        <v>971</v>
      </c>
      <c r="B18" s="399" t="s">
        <v>974</v>
      </c>
      <c r="C18" s="450" t="n">
        <v>10</v>
      </c>
      <c r="D18" s="450" t="n">
        <v>10</v>
      </c>
      <c r="E18" s="450" t="n">
        <v>100</v>
      </c>
    </row>
    <row r="19" customFormat="false" ht="18.75" hidden="false" customHeight="false" outlineLevel="0" collapsed="false">
      <c r="A19" s="399" t="s">
        <v>973</v>
      </c>
      <c r="B19" s="399" t="s">
        <v>976</v>
      </c>
      <c r="C19" s="450" t="n">
        <v>11.2</v>
      </c>
      <c r="D19" s="450" t="n">
        <v>11.2</v>
      </c>
      <c r="E19" s="450" t="n">
        <v>100</v>
      </c>
    </row>
    <row r="20" customFormat="false" ht="18.75" hidden="false" customHeight="false" outlineLevel="0" collapsed="false">
      <c r="A20" s="399" t="s">
        <v>975</v>
      </c>
      <c r="B20" s="399" t="s">
        <v>978</v>
      </c>
      <c r="C20" s="450" t="n">
        <v>39</v>
      </c>
      <c r="D20" s="450" t="n">
        <v>39</v>
      </c>
      <c r="E20" s="450" t="n">
        <v>100</v>
      </c>
    </row>
    <row r="21" customFormat="false" ht="18.75" hidden="false" customHeight="false" outlineLevel="0" collapsed="false">
      <c r="A21" s="399" t="s">
        <v>977</v>
      </c>
      <c r="B21" s="399" t="s">
        <v>1008</v>
      </c>
      <c r="C21" s="450" t="n">
        <v>37.4</v>
      </c>
      <c r="D21" s="450" t="n">
        <v>37.4</v>
      </c>
      <c r="E21" s="450" t="n">
        <v>100</v>
      </c>
    </row>
    <row r="22" customFormat="false" ht="18.75" hidden="false" customHeight="false" outlineLevel="0" collapsed="false">
      <c r="A22" s="399" t="s">
        <v>979</v>
      </c>
      <c r="B22" s="399" t="s">
        <v>982</v>
      </c>
      <c r="C22" s="450" t="n">
        <v>20.9</v>
      </c>
      <c r="D22" s="450" t="n">
        <v>20.9</v>
      </c>
      <c r="E22" s="450" t="n">
        <v>100</v>
      </c>
    </row>
    <row r="23" customFormat="false" ht="18.75" hidden="false" customHeight="false" outlineLevel="0" collapsed="false">
      <c r="A23" s="399" t="s">
        <v>981</v>
      </c>
      <c r="B23" s="399" t="s">
        <v>984</v>
      </c>
      <c r="C23" s="450" t="n">
        <v>24.2</v>
      </c>
      <c r="D23" s="450" t="n">
        <v>24.2</v>
      </c>
      <c r="E23" s="450" t="n">
        <v>100</v>
      </c>
    </row>
    <row r="24" customFormat="false" ht="18.75" hidden="false" customHeight="false" outlineLevel="0" collapsed="false">
      <c r="A24" s="399" t="s">
        <v>983</v>
      </c>
      <c r="B24" s="399" t="s">
        <v>986</v>
      </c>
      <c r="C24" s="450" t="n">
        <v>22.3</v>
      </c>
      <c r="D24" s="450" t="n">
        <v>22.3</v>
      </c>
      <c r="E24" s="450" t="n">
        <v>100</v>
      </c>
    </row>
    <row r="25" customFormat="false" ht="18.75" hidden="false" customHeight="false" outlineLevel="0" collapsed="false">
      <c r="A25" s="399" t="s">
        <v>985</v>
      </c>
      <c r="B25" s="399" t="s">
        <v>988</v>
      </c>
      <c r="C25" s="450" t="n">
        <v>24.9</v>
      </c>
      <c r="D25" s="450" t="n">
        <v>24.9</v>
      </c>
      <c r="E25" s="450" t="n">
        <v>100</v>
      </c>
    </row>
    <row r="26" customFormat="false" ht="18.75" hidden="false" customHeight="false" outlineLevel="0" collapsed="false">
      <c r="A26" s="399" t="s">
        <v>987</v>
      </c>
      <c r="B26" s="399" t="s">
        <v>966</v>
      </c>
      <c r="C26" s="450" t="n">
        <v>180.1</v>
      </c>
      <c r="D26" s="450" t="n">
        <v>180.1</v>
      </c>
      <c r="E26" s="450" t="n">
        <v>100</v>
      </c>
    </row>
    <row r="27" customFormat="false" ht="18.75" hidden="false" customHeight="true" outlineLevel="0" collapsed="false">
      <c r="A27" s="406" t="s">
        <v>989</v>
      </c>
      <c r="B27" s="406"/>
      <c r="C27" s="451" t="n">
        <f aca="false">SUM(C15:C26)</f>
        <v>424.5</v>
      </c>
      <c r="D27" s="451" t="n">
        <f aca="false">SUM(D15:D26)</f>
        <v>424.5</v>
      </c>
      <c r="E27" s="450" t="n">
        <v>100</v>
      </c>
    </row>
    <row r="28" customFormat="false" ht="18.75" hidden="false" customHeight="false" outlineLevel="0" collapsed="false">
      <c r="A28" s="409"/>
      <c r="B28" s="409"/>
      <c r="C28" s="409"/>
      <c r="D28" s="409"/>
      <c r="E28" s="409"/>
    </row>
    <row r="29" customFormat="false" ht="18.75" hidden="false" customHeight="false" outlineLevel="0" collapsed="false">
      <c r="A29" s="410" t="s">
        <v>990</v>
      </c>
      <c r="B29" s="411"/>
      <c r="C29" s="411"/>
      <c r="D29" s="411"/>
      <c r="E29" s="411"/>
    </row>
    <row r="30" customFormat="false" ht="18.75" hidden="false" customHeight="false" outlineLevel="0" collapsed="false">
      <c r="A30" s="410"/>
      <c r="B30" s="411"/>
      <c r="C30" s="411"/>
      <c r="D30" s="411"/>
      <c r="E30" s="411"/>
    </row>
    <row r="31" customFormat="false" ht="18.75" hidden="false" customHeight="false" outlineLevel="0" collapsed="false">
      <c r="A31" s="410"/>
      <c r="B31" s="411"/>
      <c r="C31" s="411"/>
      <c r="D31" s="411"/>
      <c r="E31" s="411"/>
    </row>
  </sheetData>
  <mergeCells count="6">
    <mergeCell ref="A3:E3"/>
    <mergeCell ref="A7:E10"/>
    <mergeCell ref="C13:C14"/>
    <mergeCell ref="D13:D14"/>
    <mergeCell ref="E13:E14"/>
    <mergeCell ref="A27:B27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100" zoomScalePageLayoutView="100" workbookViewId="0">
      <selection pane="topLeft" activeCell="A8" activeCellId="0" sqref="A8:P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3" width="4.99"/>
    <col collapsed="false" customWidth="true" hidden="false" outlineLevel="0" max="3" min="3" style="33" width="3.85"/>
    <col collapsed="false" customWidth="true" hidden="false" outlineLevel="0" max="5" min="4" style="33" width="3.99"/>
    <col collapsed="false" customWidth="true" hidden="false" outlineLevel="0" max="6" min="6" style="33" width="5.13"/>
    <col collapsed="false" customWidth="true" hidden="false" outlineLevel="0" max="7" min="7" style="33" width="5.28"/>
    <col collapsed="false" customWidth="true" hidden="false" outlineLevel="0" max="8" min="8" style="33" width="7.7"/>
    <col collapsed="false" customWidth="true" hidden="false" outlineLevel="0" max="9" min="9" style="33" width="9.56"/>
    <col collapsed="false" customWidth="true" hidden="false" outlineLevel="0" max="10" min="10" style="34" width="69.7"/>
    <col collapsed="false" customWidth="true" hidden="true" outlineLevel="0" max="11" min="11" style="34" width="13.28"/>
    <col collapsed="false" customWidth="true" hidden="false" outlineLevel="0" max="14" min="12" style="35" width="13.7"/>
    <col collapsed="false" customWidth="true" hidden="false" outlineLevel="0" max="15" min="15" style="35" width="12.7"/>
    <col collapsed="false" customWidth="true" hidden="false" outlineLevel="0" max="16" min="16" style="35" width="12.85"/>
    <col collapsed="false" customWidth="true" hidden="true" outlineLevel="0" max="17" min="17" style="36" width="9.06"/>
    <col collapsed="false" customWidth="false" hidden="false" outlineLevel="0" max="257" min="18" style="35" width="9.14"/>
  </cols>
  <sheetData>
    <row r="1" s="6" customFormat="true" ht="15.75" hidden="false" customHeight="false" outlineLevel="0" collapsed="false">
      <c r="A1" s="2"/>
      <c r="B1" s="3"/>
      <c r="C1" s="4"/>
      <c r="D1" s="4"/>
      <c r="E1" s="37"/>
      <c r="F1" s="5"/>
      <c r="P1" s="5" t="s">
        <v>49</v>
      </c>
      <c r="Q1" s="38"/>
    </row>
    <row r="2" s="6" customFormat="true" ht="15.75" hidden="false" customHeight="false" outlineLevel="0" collapsed="false">
      <c r="A2" s="2"/>
      <c r="B2" s="3"/>
      <c r="C2" s="4"/>
      <c r="D2" s="4"/>
      <c r="E2" s="37"/>
      <c r="F2" s="7"/>
      <c r="P2" s="7" t="s">
        <v>1</v>
      </c>
      <c r="Q2" s="38"/>
    </row>
    <row r="3" s="6" customFormat="true" ht="15.75" hidden="false" customHeight="false" outlineLevel="0" collapsed="false">
      <c r="A3" s="2"/>
      <c r="B3" s="3"/>
      <c r="C3" s="4"/>
      <c r="D3" s="4"/>
      <c r="E3" s="37"/>
      <c r="F3" s="8"/>
      <c r="P3" s="8" t="s">
        <v>2</v>
      </c>
      <c r="Q3" s="38"/>
    </row>
    <row r="4" customFormat="false" ht="15.75" hidden="false" customHeight="false" outlineLevel="0" collapsed="false">
      <c r="A4" s="1"/>
      <c r="B4" s="0"/>
      <c r="C4" s="9"/>
      <c r="D4" s="9"/>
      <c r="E4" s="10"/>
      <c r="F4" s="10"/>
      <c r="G4" s="0"/>
      <c r="H4" s="0"/>
      <c r="I4" s="0"/>
      <c r="J4" s="0"/>
      <c r="K4" s="0"/>
      <c r="L4" s="0"/>
      <c r="M4" s="0"/>
      <c r="N4" s="0"/>
      <c r="O4" s="0"/>
      <c r="P4" s="10"/>
      <c r="Q4" s="39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43" customFormat="true" ht="15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2"/>
      <c r="K6" s="42"/>
      <c r="L6" s="43" t="s">
        <v>50</v>
      </c>
      <c r="O6" s="43" t="s">
        <v>50</v>
      </c>
      <c r="P6" s="5" t="s">
        <v>50</v>
      </c>
      <c r="Q6" s="44"/>
    </row>
    <row r="7" s="43" customFormat="true" ht="15.75" hidden="false" customHeight="false" outlineLevel="0" collapsed="false">
      <c r="A7" s="40"/>
      <c r="B7" s="41"/>
      <c r="C7" s="41"/>
      <c r="D7" s="41"/>
      <c r="E7" s="41"/>
      <c r="F7" s="41"/>
      <c r="G7" s="41"/>
      <c r="H7" s="41"/>
      <c r="I7" s="41"/>
      <c r="J7" s="42"/>
      <c r="K7" s="42"/>
      <c r="P7" s="5"/>
      <c r="Q7" s="44"/>
    </row>
    <row r="8" s="43" customFormat="true" ht="27" hidden="false" customHeight="true" outlineLevel="0" collapsed="false">
      <c r="A8" s="45"/>
      <c r="B8" s="46"/>
      <c r="C8" s="46"/>
      <c r="D8" s="46"/>
      <c r="E8" s="46"/>
      <c r="F8" s="46"/>
      <c r="G8" s="46"/>
      <c r="H8" s="47" t="s">
        <v>51</v>
      </c>
      <c r="I8" s="47"/>
      <c r="J8" s="47"/>
      <c r="K8" s="47"/>
      <c r="L8" s="47"/>
      <c r="M8" s="47"/>
      <c r="N8" s="47"/>
      <c r="O8" s="47"/>
      <c r="P8" s="47"/>
      <c r="Q8" s="44"/>
    </row>
    <row r="9" s="43" customFormat="true" ht="15.75" hidden="false" customHeight="fals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8"/>
      <c r="K9" s="48"/>
      <c r="L9" s="49"/>
      <c r="M9" s="49"/>
      <c r="N9" s="49"/>
      <c r="O9" s="49"/>
      <c r="P9" s="50" t="s">
        <v>52</v>
      </c>
      <c r="Q9" s="44"/>
    </row>
    <row r="10" s="56" customFormat="true" ht="15" hidden="false" customHeight="true" outlineLevel="0" collapsed="false">
      <c r="A10" s="51" t="s">
        <v>6</v>
      </c>
      <c r="B10" s="52" t="s">
        <v>53</v>
      </c>
      <c r="C10" s="52"/>
      <c r="D10" s="52"/>
      <c r="E10" s="52"/>
      <c r="F10" s="52"/>
      <c r="G10" s="52"/>
      <c r="H10" s="52"/>
      <c r="I10" s="52"/>
      <c r="J10" s="53" t="s">
        <v>54</v>
      </c>
      <c r="K10" s="53" t="s">
        <v>55</v>
      </c>
      <c r="L10" s="54" t="s">
        <v>56</v>
      </c>
      <c r="M10" s="54" t="s">
        <v>57</v>
      </c>
      <c r="N10" s="54" t="s">
        <v>58</v>
      </c>
      <c r="O10" s="54" t="s">
        <v>59</v>
      </c>
      <c r="P10" s="54" t="s">
        <v>60</v>
      </c>
      <c r="Q10" s="55"/>
    </row>
    <row r="11" s="56" customFormat="true" ht="15" hidden="false" customHeight="true" outlineLevel="0" collapsed="false">
      <c r="A11" s="51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  <c r="N11" s="54"/>
      <c r="O11" s="54"/>
      <c r="P11" s="54"/>
      <c r="Q11" s="55"/>
    </row>
    <row r="12" s="56" customFormat="true" ht="144.75" hidden="false" customHeight="true" outlineLevel="0" collapsed="false">
      <c r="A12" s="51"/>
      <c r="B12" s="51" t="s">
        <v>61</v>
      </c>
      <c r="C12" s="51" t="s">
        <v>62</v>
      </c>
      <c r="D12" s="51" t="s">
        <v>63</v>
      </c>
      <c r="E12" s="51" t="s">
        <v>64</v>
      </c>
      <c r="F12" s="51" t="s">
        <v>65</v>
      </c>
      <c r="G12" s="51" t="s">
        <v>66</v>
      </c>
      <c r="H12" s="51" t="s">
        <v>67</v>
      </c>
      <c r="I12" s="51" t="s">
        <v>68</v>
      </c>
      <c r="J12" s="53"/>
      <c r="K12" s="53"/>
      <c r="L12" s="54" t="s">
        <v>69</v>
      </c>
      <c r="M12" s="54"/>
      <c r="N12" s="54"/>
      <c r="O12" s="54"/>
      <c r="P12" s="54"/>
      <c r="Q12" s="55"/>
    </row>
    <row r="13" s="56" customFormat="true" ht="13.5" hidden="false" customHeight="true" outlineLevel="0" collapsed="false">
      <c r="A13" s="57" t="n">
        <v>1</v>
      </c>
      <c r="B13" s="58" t="n">
        <v>2</v>
      </c>
      <c r="C13" s="58" t="n">
        <v>3</v>
      </c>
      <c r="D13" s="58" t="n">
        <v>4</v>
      </c>
      <c r="E13" s="58" t="n">
        <v>4</v>
      </c>
      <c r="F13" s="58" t="n">
        <v>6</v>
      </c>
      <c r="G13" s="58" t="n">
        <v>7</v>
      </c>
      <c r="H13" s="58" t="n">
        <v>8</v>
      </c>
      <c r="I13" s="58" t="n">
        <v>9</v>
      </c>
      <c r="J13" s="58" t="n">
        <v>10</v>
      </c>
      <c r="K13" s="58" t="n">
        <v>10</v>
      </c>
      <c r="L13" s="58" t="n">
        <v>11</v>
      </c>
      <c r="M13" s="58" t="n">
        <v>12</v>
      </c>
      <c r="N13" s="58" t="n">
        <v>13</v>
      </c>
      <c r="O13" s="58" t="n">
        <v>14</v>
      </c>
      <c r="P13" s="58" t="n">
        <v>15</v>
      </c>
      <c r="Q13" s="55"/>
    </row>
    <row r="14" customFormat="false" ht="15.75" hidden="false" customHeight="false" outlineLevel="0" collapsed="false">
      <c r="A14" s="59" t="n">
        <v>1</v>
      </c>
      <c r="B14" s="60" t="s">
        <v>70</v>
      </c>
      <c r="C14" s="60" t="s">
        <v>11</v>
      </c>
      <c r="D14" s="60" t="s">
        <v>71</v>
      </c>
      <c r="E14" s="60" t="s">
        <v>71</v>
      </c>
      <c r="F14" s="60" t="s">
        <v>70</v>
      </c>
      <c r="G14" s="60" t="s">
        <v>71</v>
      </c>
      <c r="H14" s="60" t="s">
        <v>72</v>
      </c>
      <c r="I14" s="60" t="s">
        <v>70</v>
      </c>
      <c r="J14" s="61" t="s">
        <v>73</v>
      </c>
      <c r="K14" s="62" t="e">
        <f aca="false">K15+K30+K39+K42+K48+K60+K69+K54+K83+#REF!</f>
        <v>#REF!</v>
      </c>
      <c r="L14" s="62" t="n">
        <f aca="false">L15+L30+L39+L42+L48+L60+L69+L54+L24+L83</f>
        <v>59134.4</v>
      </c>
      <c r="M14" s="62" t="n">
        <f aca="false">M15+M30+M39+M42+M48+M60+M69+M54+M24+M83</f>
        <v>61533.4</v>
      </c>
      <c r="N14" s="62" t="n">
        <f aca="false">N15+N30+N39+N42+N48+N60+N69+N54+N24+N83</f>
        <v>61533.4</v>
      </c>
      <c r="O14" s="62" t="n">
        <f aca="false">O15+O30+O39+O42+O48+O60+O69+O54+O24+O83</f>
        <v>62447.7</v>
      </c>
      <c r="P14" s="62" t="n">
        <f aca="false">(O14*100)/N14</f>
        <v>101.485859711961</v>
      </c>
      <c r="R14" s="63"/>
      <c r="S14" s="63"/>
      <c r="T14" s="63"/>
    </row>
    <row r="15" s="65" customFormat="true" ht="15.75" hidden="false" customHeight="false" outlineLevel="0" collapsed="false">
      <c r="A15" s="59" t="n">
        <f aca="false">A14+1</f>
        <v>2</v>
      </c>
      <c r="B15" s="60" t="s">
        <v>74</v>
      </c>
      <c r="C15" s="60" t="s">
        <v>11</v>
      </c>
      <c r="D15" s="60" t="s">
        <v>75</v>
      </c>
      <c r="E15" s="60" t="s">
        <v>71</v>
      </c>
      <c r="F15" s="60" t="s">
        <v>70</v>
      </c>
      <c r="G15" s="60" t="s">
        <v>71</v>
      </c>
      <c r="H15" s="60" t="s">
        <v>72</v>
      </c>
      <c r="I15" s="60" t="s">
        <v>70</v>
      </c>
      <c r="J15" s="61" t="s">
        <v>76</v>
      </c>
      <c r="K15" s="62" t="n">
        <f aca="false">K16+K19</f>
        <v>94860</v>
      </c>
      <c r="L15" s="62" t="n">
        <f aca="false">L16+L19</f>
        <v>39205.2</v>
      </c>
      <c r="M15" s="62" t="n">
        <f aca="false">M16+M19</f>
        <v>40405</v>
      </c>
      <c r="N15" s="62" t="n">
        <f aca="false">N16+N19</f>
        <v>40405</v>
      </c>
      <c r="O15" s="62" t="n">
        <f aca="false">O16+O19</f>
        <v>40625.8</v>
      </c>
      <c r="P15" s="62" t="n">
        <f aca="false">(O15*100)/N15</f>
        <v>100.546467021408</v>
      </c>
      <c r="Q15" s="64" t="e">
        <f aca="false">SUM(Q16,Q19,Q30,Q39,Q42,Q54,Q63,Q67,Q68,Q48,Q83)</f>
        <v>#REF!</v>
      </c>
    </row>
    <row r="16" s="65" customFormat="true" ht="15.75" hidden="false" customHeight="false" outlineLevel="0" collapsed="false">
      <c r="A16" s="59" t="n">
        <f aca="false">A15+1</f>
        <v>3</v>
      </c>
      <c r="B16" s="60" t="s">
        <v>74</v>
      </c>
      <c r="C16" s="60" t="s">
        <v>11</v>
      </c>
      <c r="D16" s="60" t="s">
        <v>75</v>
      </c>
      <c r="E16" s="60" t="s">
        <v>75</v>
      </c>
      <c r="F16" s="60" t="s">
        <v>70</v>
      </c>
      <c r="G16" s="60" t="s">
        <v>71</v>
      </c>
      <c r="H16" s="60" t="s">
        <v>72</v>
      </c>
      <c r="I16" s="60" t="s">
        <v>77</v>
      </c>
      <c r="J16" s="61" t="s">
        <v>78</v>
      </c>
      <c r="K16" s="62" t="n">
        <f aca="false">K17</f>
        <v>220</v>
      </c>
      <c r="L16" s="62" t="n">
        <f aca="false">L17</f>
        <v>650</v>
      </c>
      <c r="M16" s="62" t="n">
        <f aca="false">M17</f>
        <v>120</v>
      </c>
      <c r="N16" s="62" t="n">
        <f aca="false">N17</f>
        <v>120</v>
      </c>
      <c r="O16" s="62" t="n">
        <f aca="false">O17</f>
        <v>134.5</v>
      </c>
      <c r="P16" s="62" t="n">
        <f aca="false">(O16*100)/N16</f>
        <v>112.083333333333</v>
      </c>
      <c r="Q16" s="66" t="n">
        <v>25</v>
      </c>
    </row>
    <row r="17" customFormat="false" ht="25.5" hidden="false" customHeight="false" outlineLevel="0" collapsed="false">
      <c r="A17" s="59" t="n">
        <f aca="false">A16+1</f>
        <v>4</v>
      </c>
      <c r="B17" s="26" t="s">
        <v>74</v>
      </c>
      <c r="C17" s="26" t="s">
        <v>11</v>
      </c>
      <c r="D17" s="26" t="s">
        <v>75</v>
      </c>
      <c r="E17" s="26" t="s">
        <v>75</v>
      </c>
      <c r="F17" s="26" t="s">
        <v>79</v>
      </c>
      <c r="G17" s="26" t="s">
        <v>71</v>
      </c>
      <c r="H17" s="26" t="s">
        <v>72</v>
      </c>
      <c r="I17" s="26" t="s">
        <v>77</v>
      </c>
      <c r="J17" s="27" t="s">
        <v>80</v>
      </c>
      <c r="K17" s="67" t="n">
        <v>220</v>
      </c>
      <c r="L17" s="68" t="n">
        <v>650</v>
      </c>
      <c r="M17" s="68" t="n">
        <v>120</v>
      </c>
      <c r="N17" s="68" t="n">
        <v>120</v>
      </c>
      <c r="O17" s="68" t="n">
        <v>134.5</v>
      </c>
      <c r="P17" s="62" t="n">
        <f aca="false">(O17*100)/N17</f>
        <v>112.083333333333</v>
      </c>
      <c r="Q17" s="36" t="n">
        <v>25</v>
      </c>
    </row>
    <row r="18" customFormat="false" ht="38.25" hidden="false" customHeight="false" outlineLevel="0" collapsed="false">
      <c r="A18" s="59" t="n">
        <f aca="false">A17+1</f>
        <v>5</v>
      </c>
      <c r="B18" s="26" t="s">
        <v>74</v>
      </c>
      <c r="C18" s="26" t="s">
        <v>11</v>
      </c>
      <c r="D18" s="26" t="s">
        <v>75</v>
      </c>
      <c r="E18" s="26" t="s">
        <v>75</v>
      </c>
      <c r="F18" s="26" t="s">
        <v>81</v>
      </c>
      <c r="G18" s="26" t="s">
        <v>82</v>
      </c>
      <c r="H18" s="26" t="s">
        <v>72</v>
      </c>
      <c r="I18" s="26" t="s">
        <v>77</v>
      </c>
      <c r="J18" s="27" t="s">
        <v>83</v>
      </c>
      <c r="K18" s="67" t="n">
        <v>220</v>
      </c>
      <c r="L18" s="68" t="n">
        <v>650</v>
      </c>
      <c r="M18" s="68" t="n">
        <v>120</v>
      </c>
      <c r="N18" s="68" t="n">
        <v>120</v>
      </c>
      <c r="O18" s="68" t="n">
        <v>134.5</v>
      </c>
      <c r="P18" s="62" t="n">
        <f aca="false">(O18*100)/N18</f>
        <v>112.083333333333</v>
      </c>
    </row>
    <row r="19" s="65" customFormat="true" ht="15.75" hidden="false" customHeight="false" outlineLevel="0" collapsed="false">
      <c r="A19" s="59" t="n">
        <f aca="false">A18+1</f>
        <v>6</v>
      </c>
      <c r="B19" s="60" t="s">
        <v>74</v>
      </c>
      <c r="C19" s="60" t="s">
        <v>11</v>
      </c>
      <c r="D19" s="60" t="s">
        <v>75</v>
      </c>
      <c r="E19" s="60" t="s">
        <v>82</v>
      </c>
      <c r="F19" s="60" t="s">
        <v>70</v>
      </c>
      <c r="G19" s="60" t="s">
        <v>75</v>
      </c>
      <c r="H19" s="60" t="s">
        <v>72</v>
      </c>
      <c r="I19" s="60" t="s">
        <v>77</v>
      </c>
      <c r="J19" s="61" t="s">
        <v>84</v>
      </c>
      <c r="K19" s="62" t="n">
        <f aca="false">SUM(K20:K23)</f>
        <v>94640</v>
      </c>
      <c r="L19" s="62" t="n">
        <f aca="false">SUM(L20:L23)</f>
        <v>38555.2</v>
      </c>
      <c r="M19" s="62" t="n">
        <f aca="false">SUM(M20:M23)</f>
        <v>40285</v>
      </c>
      <c r="N19" s="62" t="n">
        <f aca="false">SUM(N20:N23)</f>
        <v>40285</v>
      </c>
      <c r="O19" s="62" t="n">
        <f aca="false">SUM(O20:O23)</f>
        <v>40491.3</v>
      </c>
      <c r="P19" s="62" t="n">
        <f aca="false">(O19*100)/N19</f>
        <v>100.512101278391</v>
      </c>
      <c r="Q19" s="66" t="n">
        <f aca="false">SUM(Q20:Q23)</f>
        <v>-253.8</v>
      </c>
    </row>
    <row r="20" customFormat="false" ht="51" hidden="false" customHeight="false" outlineLevel="0" collapsed="false">
      <c r="A20" s="59" t="n">
        <f aca="false">A19+1</f>
        <v>7</v>
      </c>
      <c r="B20" s="26" t="s">
        <v>74</v>
      </c>
      <c r="C20" s="26" t="s">
        <v>11</v>
      </c>
      <c r="D20" s="26" t="s">
        <v>75</v>
      </c>
      <c r="E20" s="26" t="s">
        <v>82</v>
      </c>
      <c r="F20" s="26" t="s">
        <v>79</v>
      </c>
      <c r="G20" s="26" t="s">
        <v>75</v>
      </c>
      <c r="H20" s="26" t="s">
        <v>72</v>
      </c>
      <c r="I20" s="26" t="s">
        <v>77</v>
      </c>
      <c r="J20" s="27" t="s">
        <v>85</v>
      </c>
      <c r="K20" s="68" t="n">
        <v>92690</v>
      </c>
      <c r="L20" s="68" t="n">
        <v>38225.2</v>
      </c>
      <c r="M20" s="68" t="n">
        <v>40000</v>
      </c>
      <c r="N20" s="68" t="n">
        <v>40000</v>
      </c>
      <c r="O20" s="68" t="n">
        <v>40153.7</v>
      </c>
      <c r="P20" s="62" t="n">
        <f aca="false">(O20*100)/N20</f>
        <v>100.38425</v>
      </c>
      <c r="Q20" s="36" t="n">
        <v>-283.8</v>
      </c>
    </row>
    <row r="21" customFormat="false" ht="76.5" hidden="false" customHeight="false" outlineLevel="0" collapsed="false">
      <c r="A21" s="59" t="n">
        <f aca="false">A20+1</f>
        <v>8</v>
      </c>
      <c r="B21" s="26" t="s">
        <v>74</v>
      </c>
      <c r="C21" s="26" t="s">
        <v>11</v>
      </c>
      <c r="D21" s="26" t="s">
        <v>75</v>
      </c>
      <c r="E21" s="26" t="s">
        <v>82</v>
      </c>
      <c r="F21" s="26" t="s">
        <v>86</v>
      </c>
      <c r="G21" s="26" t="s">
        <v>75</v>
      </c>
      <c r="H21" s="26" t="s">
        <v>72</v>
      </c>
      <c r="I21" s="26" t="s">
        <v>77</v>
      </c>
      <c r="J21" s="69" t="s">
        <v>87</v>
      </c>
      <c r="K21" s="68" t="n">
        <v>650</v>
      </c>
      <c r="L21" s="68" t="n">
        <v>100</v>
      </c>
      <c r="M21" s="68" t="n">
        <v>120</v>
      </c>
      <c r="N21" s="68" t="n">
        <v>120</v>
      </c>
      <c r="O21" s="68" t="n">
        <v>113.2</v>
      </c>
      <c r="P21" s="62" t="n">
        <f aca="false">(O21*100)/N21</f>
        <v>94.3333333333333</v>
      </c>
      <c r="Q21" s="36" t="n">
        <v>25</v>
      </c>
    </row>
    <row r="22" customFormat="false" ht="38.25" hidden="false" customHeight="false" outlineLevel="0" collapsed="false">
      <c r="A22" s="59" t="n">
        <f aca="false">A21+1</f>
        <v>9</v>
      </c>
      <c r="B22" s="26" t="s">
        <v>74</v>
      </c>
      <c r="C22" s="26" t="s">
        <v>11</v>
      </c>
      <c r="D22" s="26" t="s">
        <v>75</v>
      </c>
      <c r="E22" s="26" t="s">
        <v>82</v>
      </c>
      <c r="F22" s="26" t="s">
        <v>88</v>
      </c>
      <c r="G22" s="26" t="s">
        <v>75</v>
      </c>
      <c r="H22" s="26" t="s">
        <v>72</v>
      </c>
      <c r="I22" s="26" t="s">
        <v>77</v>
      </c>
      <c r="J22" s="70" t="s">
        <v>89</v>
      </c>
      <c r="K22" s="68" t="n">
        <v>650</v>
      </c>
      <c r="L22" s="68" t="n">
        <v>170</v>
      </c>
      <c r="M22" s="68" t="n">
        <v>115</v>
      </c>
      <c r="N22" s="68" t="n">
        <v>115</v>
      </c>
      <c r="O22" s="68" t="n">
        <v>162.8</v>
      </c>
      <c r="P22" s="62" t="n">
        <f aca="false">(O22*100)/N22</f>
        <v>141.565217391304</v>
      </c>
      <c r="Q22" s="36" t="n">
        <v>24</v>
      </c>
    </row>
    <row r="23" customFormat="false" ht="96.75" hidden="false" customHeight="true" outlineLevel="0" collapsed="false">
      <c r="A23" s="59" t="n">
        <f aca="false">A22+1</f>
        <v>10</v>
      </c>
      <c r="B23" s="26" t="s">
        <v>74</v>
      </c>
      <c r="C23" s="26" t="s">
        <v>11</v>
      </c>
      <c r="D23" s="26" t="s">
        <v>75</v>
      </c>
      <c r="E23" s="26" t="s">
        <v>82</v>
      </c>
      <c r="F23" s="26" t="s">
        <v>90</v>
      </c>
      <c r="G23" s="26" t="s">
        <v>75</v>
      </c>
      <c r="H23" s="26" t="s">
        <v>72</v>
      </c>
      <c r="I23" s="26" t="s">
        <v>77</v>
      </c>
      <c r="J23" s="69" t="s">
        <v>91</v>
      </c>
      <c r="K23" s="68" t="n">
        <v>650</v>
      </c>
      <c r="L23" s="68" t="n">
        <v>60</v>
      </c>
      <c r="M23" s="68" t="n">
        <v>50</v>
      </c>
      <c r="N23" s="68" t="n">
        <v>50</v>
      </c>
      <c r="O23" s="68" t="n">
        <v>61.6</v>
      </c>
      <c r="P23" s="62" t="n">
        <f aca="false">(O23*100)/N23</f>
        <v>123.2</v>
      </c>
      <c r="Q23" s="36" t="n">
        <v>-19</v>
      </c>
    </row>
    <row r="24" s="65" customFormat="true" ht="25.5" hidden="false" customHeight="false" outlineLevel="0" collapsed="false">
      <c r="A24" s="59" t="n">
        <f aca="false">A23+1</f>
        <v>11</v>
      </c>
      <c r="B24" s="60" t="s">
        <v>92</v>
      </c>
      <c r="C24" s="60" t="s">
        <v>11</v>
      </c>
      <c r="D24" s="60" t="s">
        <v>93</v>
      </c>
      <c r="E24" s="60" t="s">
        <v>71</v>
      </c>
      <c r="F24" s="60" t="s">
        <v>70</v>
      </c>
      <c r="G24" s="60" t="s">
        <v>71</v>
      </c>
      <c r="H24" s="60" t="s">
        <v>72</v>
      </c>
      <c r="I24" s="60" t="s">
        <v>77</v>
      </c>
      <c r="J24" s="71" t="s">
        <v>94</v>
      </c>
      <c r="K24" s="72" t="n">
        <f aca="false">K25</f>
        <v>0</v>
      </c>
      <c r="L24" s="62" t="n">
        <f aca="false">L25</f>
        <v>1271.7</v>
      </c>
      <c r="M24" s="62" t="n">
        <f aca="false">M25</f>
        <v>1271.7</v>
      </c>
      <c r="N24" s="62" t="n">
        <f aca="false">N25</f>
        <v>1271.7</v>
      </c>
      <c r="O24" s="62" t="n">
        <f aca="false">O25</f>
        <v>1374.9</v>
      </c>
      <c r="P24" s="62" t="n">
        <f aca="false">(O24*100)/N24</f>
        <v>108.115121490918</v>
      </c>
      <c r="Q24" s="73"/>
    </row>
    <row r="25" s="65" customFormat="true" ht="25.5" hidden="false" customHeight="false" outlineLevel="0" collapsed="false">
      <c r="A25" s="59" t="n">
        <f aca="false">A24+1</f>
        <v>12</v>
      </c>
      <c r="B25" s="60" t="s">
        <v>92</v>
      </c>
      <c r="C25" s="60" t="s">
        <v>11</v>
      </c>
      <c r="D25" s="60" t="s">
        <v>93</v>
      </c>
      <c r="E25" s="60" t="s">
        <v>82</v>
      </c>
      <c r="F25" s="60" t="s">
        <v>70</v>
      </c>
      <c r="G25" s="60" t="s">
        <v>75</v>
      </c>
      <c r="H25" s="60" t="s">
        <v>72</v>
      </c>
      <c r="I25" s="60" t="s">
        <v>77</v>
      </c>
      <c r="J25" s="71" t="s">
        <v>95</v>
      </c>
      <c r="K25" s="72" t="n">
        <f aca="false">SUM(K26:K29)</f>
        <v>0</v>
      </c>
      <c r="L25" s="62" t="n">
        <f aca="false">SUM(L26:L29)</f>
        <v>1271.7</v>
      </c>
      <c r="M25" s="62" t="n">
        <f aca="false">SUM(M26:M29)</f>
        <v>1271.7</v>
      </c>
      <c r="N25" s="62" t="n">
        <f aca="false">SUM(N26:N29)</f>
        <v>1271.7</v>
      </c>
      <c r="O25" s="62" t="n">
        <f aca="false">SUM(O26:O29)</f>
        <v>1374.9</v>
      </c>
      <c r="P25" s="62" t="n">
        <f aca="false">(O25*100)/N25</f>
        <v>108.115121490918</v>
      </c>
      <c r="Q25" s="73"/>
    </row>
    <row r="26" customFormat="false" ht="51" hidden="false" customHeight="false" outlineLevel="0" collapsed="false">
      <c r="A26" s="59" t="n">
        <f aca="false">A25+1</f>
        <v>13</v>
      </c>
      <c r="B26" s="26" t="s">
        <v>92</v>
      </c>
      <c r="C26" s="26" t="s">
        <v>11</v>
      </c>
      <c r="D26" s="26" t="s">
        <v>93</v>
      </c>
      <c r="E26" s="26" t="s">
        <v>82</v>
      </c>
      <c r="F26" s="26" t="s">
        <v>96</v>
      </c>
      <c r="G26" s="26" t="s">
        <v>75</v>
      </c>
      <c r="H26" s="26" t="s">
        <v>72</v>
      </c>
      <c r="I26" s="26" t="s">
        <v>77</v>
      </c>
      <c r="J26" s="74" t="s">
        <v>97</v>
      </c>
      <c r="K26" s="75" t="n">
        <v>0</v>
      </c>
      <c r="L26" s="68" t="n">
        <v>472.6</v>
      </c>
      <c r="M26" s="68" t="n">
        <v>472.6</v>
      </c>
      <c r="N26" s="68" t="n">
        <v>472.6</v>
      </c>
      <c r="O26" s="68" t="n">
        <v>612.6</v>
      </c>
      <c r="P26" s="62" t="n">
        <f aca="false">(O26*100)/N26</f>
        <v>129.623360135421</v>
      </c>
    </row>
    <row r="27" customFormat="false" ht="63.75" hidden="false" customHeight="false" outlineLevel="0" collapsed="false">
      <c r="A27" s="59" t="n">
        <f aca="false">A26+1</f>
        <v>14</v>
      </c>
      <c r="B27" s="26" t="s">
        <v>92</v>
      </c>
      <c r="C27" s="26" t="s">
        <v>11</v>
      </c>
      <c r="D27" s="26" t="s">
        <v>93</v>
      </c>
      <c r="E27" s="26" t="s">
        <v>82</v>
      </c>
      <c r="F27" s="26" t="s">
        <v>98</v>
      </c>
      <c r="G27" s="26" t="s">
        <v>75</v>
      </c>
      <c r="H27" s="26" t="s">
        <v>72</v>
      </c>
      <c r="I27" s="26" t="s">
        <v>77</v>
      </c>
      <c r="J27" s="74" t="s">
        <v>99</v>
      </c>
      <c r="K27" s="75" t="n">
        <v>0</v>
      </c>
      <c r="L27" s="68" t="n">
        <v>3.7</v>
      </c>
      <c r="M27" s="68" t="n">
        <v>3.7</v>
      </c>
      <c r="N27" s="68" t="n">
        <v>3.7</v>
      </c>
      <c r="O27" s="68" t="n">
        <v>5.9</v>
      </c>
      <c r="P27" s="62" t="n">
        <f aca="false">(O27*100)/N27</f>
        <v>159.459459459459</v>
      </c>
    </row>
    <row r="28" customFormat="false" ht="51" hidden="false" customHeight="false" outlineLevel="0" collapsed="false">
      <c r="A28" s="59" t="n">
        <f aca="false">A27+1</f>
        <v>15</v>
      </c>
      <c r="B28" s="26" t="s">
        <v>92</v>
      </c>
      <c r="C28" s="26" t="s">
        <v>11</v>
      </c>
      <c r="D28" s="26" t="s">
        <v>93</v>
      </c>
      <c r="E28" s="26" t="s">
        <v>82</v>
      </c>
      <c r="F28" s="26" t="s">
        <v>100</v>
      </c>
      <c r="G28" s="26" t="s">
        <v>75</v>
      </c>
      <c r="H28" s="26" t="s">
        <v>72</v>
      </c>
      <c r="I28" s="26" t="s">
        <v>77</v>
      </c>
      <c r="J28" s="74" t="s">
        <v>101</v>
      </c>
      <c r="K28" s="75" t="n">
        <v>0</v>
      </c>
      <c r="L28" s="68" t="n">
        <v>868.9</v>
      </c>
      <c r="M28" s="68" t="n">
        <v>868.9</v>
      </c>
      <c r="N28" s="68" t="n">
        <v>868.9</v>
      </c>
      <c r="O28" s="68" t="n">
        <v>893.6</v>
      </c>
      <c r="P28" s="62" t="n">
        <f aca="false">(O28*100)/N28</f>
        <v>102.842674646104</v>
      </c>
    </row>
    <row r="29" customFormat="false" ht="63.75" hidden="false" customHeight="false" outlineLevel="0" collapsed="false">
      <c r="A29" s="59" t="n">
        <f aca="false">A28+1</f>
        <v>16</v>
      </c>
      <c r="B29" s="26" t="s">
        <v>92</v>
      </c>
      <c r="C29" s="26" t="s">
        <v>11</v>
      </c>
      <c r="D29" s="26" t="s">
        <v>93</v>
      </c>
      <c r="E29" s="26" t="s">
        <v>82</v>
      </c>
      <c r="F29" s="26" t="s">
        <v>102</v>
      </c>
      <c r="G29" s="26" t="s">
        <v>75</v>
      </c>
      <c r="H29" s="26" t="s">
        <v>72</v>
      </c>
      <c r="I29" s="26" t="s">
        <v>77</v>
      </c>
      <c r="J29" s="27" t="s">
        <v>103</v>
      </c>
      <c r="K29" s="75" t="n">
        <v>0</v>
      </c>
      <c r="L29" s="68" t="n">
        <v>-73.5</v>
      </c>
      <c r="M29" s="68" t="n">
        <v>-73.5</v>
      </c>
      <c r="N29" s="68" t="n">
        <v>-73.5</v>
      </c>
      <c r="O29" s="68" t="n">
        <v>-137.2</v>
      </c>
      <c r="P29" s="62" t="n">
        <f aca="false">(O29*100)/N29</f>
        <v>186.666666666667</v>
      </c>
    </row>
    <row r="30" s="65" customFormat="true" ht="15.75" hidden="false" customHeight="false" outlineLevel="0" collapsed="false">
      <c r="A30" s="59" t="n">
        <f aca="false">A29+1</f>
        <v>17</v>
      </c>
      <c r="B30" s="60" t="s">
        <v>74</v>
      </c>
      <c r="C30" s="60" t="s">
        <v>11</v>
      </c>
      <c r="D30" s="60" t="s">
        <v>104</v>
      </c>
      <c r="E30" s="60" t="s">
        <v>71</v>
      </c>
      <c r="F30" s="60" t="s">
        <v>70</v>
      </c>
      <c r="G30" s="60" t="s">
        <v>71</v>
      </c>
      <c r="H30" s="60" t="s">
        <v>72</v>
      </c>
      <c r="I30" s="60" t="s">
        <v>70</v>
      </c>
      <c r="J30" s="61" t="s">
        <v>105</v>
      </c>
      <c r="K30" s="62" t="n">
        <f aca="false">K31+K34+K37</f>
        <v>7500</v>
      </c>
      <c r="L30" s="62" t="n">
        <f aca="false">L31+L34+L37</f>
        <v>6037.5</v>
      </c>
      <c r="M30" s="62" t="n">
        <f aca="false">M31+M34+M37</f>
        <v>5370</v>
      </c>
      <c r="N30" s="62" t="n">
        <f aca="false">N31+N34+N37</f>
        <v>5370</v>
      </c>
      <c r="O30" s="62" t="n">
        <f aca="false">O31+O34+O37</f>
        <v>5203.5</v>
      </c>
      <c r="P30" s="62" t="n">
        <f aca="false">(O30*100)/N30</f>
        <v>96.8994413407821</v>
      </c>
      <c r="Q30" s="66" t="n">
        <f aca="false">Q32+Q35+Q38</f>
        <v>-980</v>
      </c>
    </row>
    <row r="31" s="65" customFormat="true" ht="25.5" hidden="false" customHeight="false" outlineLevel="0" collapsed="false">
      <c r="A31" s="59" t="n">
        <f aca="false">A30+1</f>
        <v>18</v>
      </c>
      <c r="B31" s="60" t="s">
        <v>74</v>
      </c>
      <c r="C31" s="60" t="s">
        <v>11</v>
      </c>
      <c r="D31" s="60" t="s">
        <v>104</v>
      </c>
      <c r="E31" s="60" t="s">
        <v>82</v>
      </c>
      <c r="F31" s="60" t="s">
        <v>70</v>
      </c>
      <c r="G31" s="60" t="s">
        <v>82</v>
      </c>
      <c r="H31" s="60" t="s">
        <v>72</v>
      </c>
      <c r="I31" s="60" t="s">
        <v>77</v>
      </c>
      <c r="J31" s="61" t="s">
        <v>106</v>
      </c>
      <c r="K31" s="62" t="n">
        <f aca="false">K32+K33</f>
        <v>7200</v>
      </c>
      <c r="L31" s="62" t="n">
        <f aca="false">L32+L33</f>
        <v>5600</v>
      </c>
      <c r="M31" s="62" t="n">
        <f aca="false">M32+M33</f>
        <v>5000</v>
      </c>
      <c r="N31" s="62" t="n">
        <f aca="false">N32+N33</f>
        <v>5000</v>
      </c>
      <c r="O31" s="62" t="n">
        <f aca="false">O32+O33</f>
        <v>4720.3</v>
      </c>
      <c r="P31" s="62" t="n">
        <f aca="false">(O31*100)/N31</f>
        <v>94.406</v>
      </c>
      <c r="Q31" s="73"/>
    </row>
    <row r="32" s="65" customFormat="true" ht="15.75" hidden="false" customHeight="false" outlineLevel="0" collapsed="false">
      <c r="A32" s="59" t="n">
        <f aca="false">A31+1</f>
        <v>19</v>
      </c>
      <c r="B32" s="26" t="s">
        <v>74</v>
      </c>
      <c r="C32" s="26" t="s">
        <v>11</v>
      </c>
      <c r="D32" s="26" t="s">
        <v>104</v>
      </c>
      <c r="E32" s="26" t="s">
        <v>82</v>
      </c>
      <c r="F32" s="26" t="s">
        <v>79</v>
      </c>
      <c r="G32" s="26" t="s">
        <v>82</v>
      </c>
      <c r="H32" s="26" t="s">
        <v>72</v>
      </c>
      <c r="I32" s="26" t="s">
        <v>77</v>
      </c>
      <c r="J32" s="27" t="s">
        <v>107</v>
      </c>
      <c r="K32" s="68" t="n">
        <v>7199</v>
      </c>
      <c r="L32" s="68" t="n">
        <v>5599</v>
      </c>
      <c r="M32" s="68" t="n">
        <v>4999</v>
      </c>
      <c r="N32" s="68" t="n">
        <v>4999</v>
      </c>
      <c r="O32" s="68" t="n">
        <v>4719.5</v>
      </c>
      <c r="P32" s="62" t="n">
        <f aca="false">(O32*100)/N32</f>
        <v>94.4088817763553</v>
      </c>
      <c r="Q32" s="73" t="n">
        <v>-1000</v>
      </c>
    </row>
    <row r="33" s="65" customFormat="true" ht="25.5" hidden="false" customHeight="false" outlineLevel="0" collapsed="false">
      <c r="A33" s="59" t="n">
        <f aca="false">A32+1</f>
        <v>20</v>
      </c>
      <c r="B33" s="26" t="s">
        <v>74</v>
      </c>
      <c r="C33" s="26" t="s">
        <v>11</v>
      </c>
      <c r="D33" s="26" t="s">
        <v>104</v>
      </c>
      <c r="E33" s="26" t="s">
        <v>82</v>
      </c>
      <c r="F33" s="26" t="s">
        <v>86</v>
      </c>
      <c r="G33" s="26" t="s">
        <v>82</v>
      </c>
      <c r="H33" s="26" t="s">
        <v>72</v>
      </c>
      <c r="I33" s="26" t="s">
        <v>77</v>
      </c>
      <c r="J33" s="27" t="s">
        <v>108</v>
      </c>
      <c r="K33" s="68" t="n">
        <v>1</v>
      </c>
      <c r="L33" s="68" t="n">
        <v>1</v>
      </c>
      <c r="M33" s="68" t="n">
        <v>1</v>
      </c>
      <c r="N33" s="68" t="n">
        <v>1</v>
      </c>
      <c r="O33" s="76" t="n">
        <v>0.8</v>
      </c>
      <c r="P33" s="62" t="n">
        <f aca="false">(O33*100)/N33</f>
        <v>80</v>
      </c>
      <c r="Q33" s="73"/>
    </row>
    <row r="34" s="65" customFormat="true" ht="15.75" hidden="false" customHeight="false" outlineLevel="0" collapsed="false">
      <c r="A34" s="59" t="n">
        <f aca="false">A33+1</f>
        <v>21</v>
      </c>
      <c r="B34" s="60" t="s">
        <v>74</v>
      </c>
      <c r="C34" s="60" t="s">
        <v>11</v>
      </c>
      <c r="D34" s="60" t="s">
        <v>104</v>
      </c>
      <c r="E34" s="60" t="s">
        <v>93</v>
      </c>
      <c r="F34" s="60" t="s">
        <v>70</v>
      </c>
      <c r="G34" s="60" t="s">
        <v>75</v>
      </c>
      <c r="H34" s="60" t="s">
        <v>72</v>
      </c>
      <c r="I34" s="60" t="s">
        <v>77</v>
      </c>
      <c r="J34" s="61" t="s">
        <v>109</v>
      </c>
      <c r="K34" s="62" t="n">
        <f aca="false">K35+K36</f>
        <v>250</v>
      </c>
      <c r="L34" s="62" t="n">
        <f aca="false">L35+L36</f>
        <v>272.5</v>
      </c>
      <c r="M34" s="62" t="n">
        <f aca="false">M35+M36</f>
        <v>255</v>
      </c>
      <c r="N34" s="62" t="n">
        <f aca="false">N35+N36</f>
        <v>255</v>
      </c>
      <c r="O34" s="62" t="n">
        <v>254.3</v>
      </c>
      <c r="P34" s="62" t="n">
        <f aca="false">(O34*100)/N34</f>
        <v>99.7254901960784</v>
      </c>
      <c r="Q34" s="73"/>
    </row>
    <row r="35" s="65" customFormat="true" ht="15.75" hidden="false" customHeight="false" outlineLevel="0" collapsed="false">
      <c r="A35" s="59" t="n">
        <f aca="false">A34+1</f>
        <v>22</v>
      </c>
      <c r="B35" s="26" t="s">
        <v>74</v>
      </c>
      <c r="C35" s="26" t="s">
        <v>11</v>
      </c>
      <c r="D35" s="26" t="s">
        <v>104</v>
      </c>
      <c r="E35" s="26" t="s">
        <v>93</v>
      </c>
      <c r="F35" s="26" t="s">
        <v>79</v>
      </c>
      <c r="G35" s="26" t="s">
        <v>75</v>
      </c>
      <c r="H35" s="26" t="s">
        <v>72</v>
      </c>
      <c r="I35" s="26" t="s">
        <v>77</v>
      </c>
      <c r="J35" s="27" t="s">
        <v>109</v>
      </c>
      <c r="K35" s="67" t="n">
        <v>225</v>
      </c>
      <c r="L35" s="68" t="n">
        <v>272</v>
      </c>
      <c r="M35" s="68" t="n">
        <v>255</v>
      </c>
      <c r="N35" s="68" t="n">
        <v>255</v>
      </c>
      <c r="O35" s="68" t="n">
        <v>254.3</v>
      </c>
      <c r="P35" s="62" t="n">
        <f aca="false">(O35*100)/N35</f>
        <v>99.7254901960784</v>
      </c>
      <c r="Q35" s="73" t="n">
        <v>5</v>
      </c>
    </row>
    <row r="36" s="65" customFormat="true" ht="25.5" hidden="false" customHeight="false" outlineLevel="0" collapsed="false">
      <c r="A36" s="59" t="n">
        <f aca="false">A35+1</f>
        <v>23</v>
      </c>
      <c r="B36" s="26" t="s">
        <v>74</v>
      </c>
      <c r="C36" s="26" t="s">
        <v>11</v>
      </c>
      <c r="D36" s="26" t="s">
        <v>104</v>
      </c>
      <c r="E36" s="26" t="s">
        <v>93</v>
      </c>
      <c r="F36" s="26" t="s">
        <v>86</v>
      </c>
      <c r="G36" s="26" t="s">
        <v>75</v>
      </c>
      <c r="H36" s="26" t="s">
        <v>72</v>
      </c>
      <c r="I36" s="26" t="s">
        <v>77</v>
      </c>
      <c r="J36" s="27" t="s">
        <v>110</v>
      </c>
      <c r="K36" s="67" t="n">
        <v>25</v>
      </c>
      <c r="L36" s="75" t="n">
        <v>0.5</v>
      </c>
      <c r="M36" s="75" t="n">
        <v>0</v>
      </c>
      <c r="N36" s="75" t="n">
        <v>0</v>
      </c>
      <c r="O36" s="76" t="n">
        <v>0</v>
      </c>
      <c r="P36" s="77"/>
      <c r="Q36" s="73"/>
    </row>
    <row r="37" s="65" customFormat="true" ht="25.5" hidden="false" customHeight="false" outlineLevel="0" collapsed="false">
      <c r="A37" s="59" t="n">
        <f aca="false">A36+1</f>
        <v>24</v>
      </c>
      <c r="B37" s="60" t="s">
        <v>74</v>
      </c>
      <c r="C37" s="60" t="s">
        <v>11</v>
      </c>
      <c r="D37" s="60" t="s">
        <v>104</v>
      </c>
      <c r="E37" s="60" t="s">
        <v>111</v>
      </c>
      <c r="F37" s="60" t="s">
        <v>70</v>
      </c>
      <c r="G37" s="60" t="s">
        <v>82</v>
      </c>
      <c r="H37" s="60" t="s">
        <v>72</v>
      </c>
      <c r="I37" s="60" t="s">
        <v>77</v>
      </c>
      <c r="J37" s="61" t="s">
        <v>112</v>
      </c>
      <c r="K37" s="78" t="n">
        <v>50</v>
      </c>
      <c r="L37" s="62" t="n">
        <v>165</v>
      </c>
      <c r="M37" s="62" t="n">
        <v>115</v>
      </c>
      <c r="N37" s="62" t="n">
        <v>115</v>
      </c>
      <c r="O37" s="62" t="n">
        <v>228.9</v>
      </c>
      <c r="P37" s="62" t="n">
        <f aca="false">(O37*100)/N37</f>
        <v>199.04347826087</v>
      </c>
      <c r="Q37" s="73"/>
    </row>
    <row r="38" s="65" customFormat="true" ht="25.5" hidden="false" customHeight="false" outlineLevel="0" collapsed="false">
      <c r="A38" s="59" t="n">
        <f aca="false">A37+1</f>
        <v>25</v>
      </c>
      <c r="B38" s="26" t="s">
        <v>74</v>
      </c>
      <c r="C38" s="26" t="s">
        <v>11</v>
      </c>
      <c r="D38" s="26" t="s">
        <v>104</v>
      </c>
      <c r="E38" s="26" t="s">
        <v>111</v>
      </c>
      <c r="F38" s="26" t="s">
        <v>86</v>
      </c>
      <c r="G38" s="26" t="s">
        <v>82</v>
      </c>
      <c r="H38" s="26" t="s">
        <v>72</v>
      </c>
      <c r="I38" s="26" t="s">
        <v>77</v>
      </c>
      <c r="J38" s="27" t="s">
        <v>113</v>
      </c>
      <c r="K38" s="67" t="n">
        <v>50</v>
      </c>
      <c r="L38" s="68" t="n">
        <v>165</v>
      </c>
      <c r="M38" s="68" t="n">
        <v>115</v>
      </c>
      <c r="N38" s="68" t="n">
        <v>115</v>
      </c>
      <c r="O38" s="68" t="n">
        <v>228.9</v>
      </c>
      <c r="P38" s="62" t="n">
        <f aca="false">(O38*100)/N38</f>
        <v>199.04347826087</v>
      </c>
      <c r="Q38" s="73" t="n">
        <v>15</v>
      </c>
    </row>
    <row r="39" s="65" customFormat="true" ht="15.75" hidden="false" customHeight="false" outlineLevel="0" collapsed="false">
      <c r="A39" s="59" t="n">
        <f aca="false">A38+1</f>
        <v>26</v>
      </c>
      <c r="B39" s="60" t="s">
        <v>70</v>
      </c>
      <c r="C39" s="60" t="s">
        <v>11</v>
      </c>
      <c r="D39" s="60" t="s">
        <v>114</v>
      </c>
      <c r="E39" s="60" t="s">
        <v>71</v>
      </c>
      <c r="F39" s="60" t="s">
        <v>70</v>
      </c>
      <c r="G39" s="60" t="s">
        <v>71</v>
      </c>
      <c r="H39" s="60" t="s">
        <v>72</v>
      </c>
      <c r="I39" s="60" t="s">
        <v>70</v>
      </c>
      <c r="J39" s="61" t="s">
        <v>115</v>
      </c>
      <c r="K39" s="62" t="e">
        <f aca="false">#REF!</f>
        <v>#REF!</v>
      </c>
      <c r="L39" s="62" t="n">
        <f aca="false">L40</f>
        <v>1950</v>
      </c>
      <c r="M39" s="62" t="n">
        <f aca="false">M40</f>
        <v>2250</v>
      </c>
      <c r="N39" s="62" t="n">
        <f aca="false">N40</f>
        <v>2250</v>
      </c>
      <c r="O39" s="62" t="n">
        <f aca="false">O40</f>
        <v>2248.9</v>
      </c>
      <c r="P39" s="62" t="n">
        <f aca="false">P40</f>
        <v>99.9511111111111</v>
      </c>
      <c r="Q39" s="66" t="e">
        <f aca="false">Q41+#REF!</f>
        <v>#REF!</v>
      </c>
    </row>
    <row r="40" customFormat="false" ht="25.5" hidden="false" customHeight="false" outlineLevel="0" collapsed="false">
      <c r="A40" s="59" t="n">
        <f aca="false">A39+1</f>
        <v>27</v>
      </c>
      <c r="B40" s="26" t="s">
        <v>74</v>
      </c>
      <c r="C40" s="26" t="s">
        <v>11</v>
      </c>
      <c r="D40" s="26" t="s">
        <v>114</v>
      </c>
      <c r="E40" s="26" t="s">
        <v>93</v>
      </c>
      <c r="F40" s="26" t="s">
        <v>70</v>
      </c>
      <c r="G40" s="26" t="s">
        <v>75</v>
      </c>
      <c r="H40" s="26" t="s">
        <v>72</v>
      </c>
      <c r="I40" s="26" t="s">
        <v>77</v>
      </c>
      <c r="J40" s="27" t="s">
        <v>116</v>
      </c>
      <c r="K40" s="68"/>
      <c r="L40" s="68" t="n">
        <v>1950</v>
      </c>
      <c r="M40" s="68" t="n">
        <v>2250</v>
      </c>
      <c r="N40" s="68" t="n">
        <v>2250</v>
      </c>
      <c r="O40" s="68" t="n">
        <v>2248.9</v>
      </c>
      <c r="P40" s="62" t="n">
        <f aca="false">(O40*100)/N40</f>
        <v>99.9511111111111</v>
      </c>
    </row>
    <row r="41" customFormat="false" ht="38.25" hidden="false" customHeight="false" outlineLevel="0" collapsed="false">
      <c r="A41" s="59" t="n">
        <f aca="false">A40+1</f>
        <v>28</v>
      </c>
      <c r="B41" s="26" t="s">
        <v>74</v>
      </c>
      <c r="C41" s="26" t="s">
        <v>11</v>
      </c>
      <c r="D41" s="26" t="s">
        <v>114</v>
      </c>
      <c r="E41" s="26" t="s">
        <v>93</v>
      </c>
      <c r="F41" s="26" t="s">
        <v>79</v>
      </c>
      <c r="G41" s="26" t="s">
        <v>75</v>
      </c>
      <c r="H41" s="26" t="s">
        <v>72</v>
      </c>
      <c r="I41" s="26" t="s">
        <v>77</v>
      </c>
      <c r="J41" s="27" t="s">
        <v>117</v>
      </c>
      <c r="K41" s="68" t="n">
        <v>1350</v>
      </c>
      <c r="L41" s="68" t="n">
        <v>1950</v>
      </c>
      <c r="M41" s="68" t="n">
        <v>2250</v>
      </c>
      <c r="N41" s="68" t="n">
        <v>2250</v>
      </c>
      <c r="O41" s="68" t="n">
        <v>2248.9</v>
      </c>
      <c r="P41" s="62" t="n">
        <f aca="false">(O41*100)/N41</f>
        <v>99.9511111111111</v>
      </c>
      <c r="Q41" s="36" t="n">
        <v>-195</v>
      </c>
    </row>
    <row r="42" s="65" customFormat="true" ht="25.5" hidden="false" customHeight="false" outlineLevel="0" collapsed="false">
      <c r="A42" s="59" t="n">
        <f aca="false">A41+1</f>
        <v>29</v>
      </c>
      <c r="B42" s="60" t="s">
        <v>70</v>
      </c>
      <c r="C42" s="60" t="s">
        <v>11</v>
      </c>
      <c r="D42" s="60" t="s">
        <v>118</v>
      </c>
      <c r="E42" s="60" t="s">
        <v>71</v>
      </c>
      <c r="F42" s="60" t="s">
        <v>70</v>
      </c>
      <c r="G42" s="60" t="s">
        <v>71</v>
      </c>
      <c r="H42" s="60" t="s">
        <v>72</v>
      </c>
      <c r="I42" s="60" t="s">
        <v>70</v>
      </c>
      <c r="J42" s="61" t="s">
        <v>119</v>
      </c>
      <c r="K42" s="62" t="e">
        <f aca="false">K43</f>
        <v>#REF!</v>
      </c>
      <c r="L42" s="62" t="n">
        <f aca="false">L43</f>
        <v>4940</v>
      </c>
      <c r="M42" s="62" t="n">
        <f aca="false">M43</f>
        <v>4875.1</v>
      </c>
      <c r="N42" s="62" t="n">
        <f aca="false">N43</f>
        <v>4875.1</v>
      </c>
      <c r="O42" s="62" t="n">
        <f aca="false">O43</f>
        <v>5521.3</v>
      </c>
      <c r="P42" s="62" t="n">
        <f aca="false">P43+P47</f>
        <v>251.052477894293</v>
      </c>
      <c r="Q42" s="66" t="e">
        <f aca="false">#REF!+Q43</f>
        <v>#REF!</v>
      </c>
    </row>
    <row r="43" customFormat="false" ht="63.75" hidden="false" customHeight="false" outlineLevel="0" collapsed="false">
      <c r="A43" s="59" t="n">
        <f aca="false">A42+1</f>
        <v>30</v>
      </c>
      <c r="B43" s="26" t="s">
        <v>120</v>
      </c>
      <c r="C43" s="26" t="s">
        <v>11</v>
      </c>
      <c r="D43" s="26" t="s">
        <v>118</v>
      </c>
      <c r="E43" s="26" t="s">
        <v>104</v>
      </c>
      <c r="F43" s="26" t="s">
        <v>70</v>
      </c>
      <c r="G43" s="26" t="s">
        <v>71</v>
      </c>
      <c r="H43" s="26" t="s">
        <v>72</v>
      </c>
      <c r="I43" s="26" t="s">
        <v>121</v>
      </c>
      <c r="J43" s="27" t="s">
        <v>122</v>
      </c>
      <c r="K43" s="68" t="e">
        <f aca="false">K45+#REF!+#REF!</f>
        <v>#REF!</v>
      </c>
      <c r="L43" s="75" t="n">
        <v>4940</v>
      </c>
      <c r="M43" s="75" t="n">
        <f aca="false">M44+M45+M46+M47</f>
        <v>4875.1</v>
      </c>
      <c r="N43" s="75" t="n">
        <f aca="false">N44+N45+N46+N47</f>
        <v>4875.1</v>
      </c>
      <c r="O43" s="75" t="n">
        <f aca="false">O44+O45+O46+O47</f>
        <v>5521.3</v>
      </c>
      <c r="P43" s="62" t="n">
        <f aca="false">(O43*100)/N43</f>
        <v>113.255112715637</v>
      </c>
      <c r="Q43" s="36" t="e">
        <f aca="false">Q44+Q45+#REF!+Q46+Q47</f>
        <v>#REF!</v>
      </c>
    </row>
    <row r="44" customFormat="false" ht="63.75" hidden="false" customHeight="false" outlineLevel="0" collapsed="false">
      <c r="A44" s="59" t="n">
        <f aca="false">A43+1</f>
        <v>31</v>
      </c>
      <c r="B44" s="26" t="s">
        <v>120</v>
      </c>
      <c r="C44" s="26" t="s">
        <v>11</v>
      </c>
      <c r="D44" s="26" t="s">
        <v>118</v>
      </c>
      <c r="E44" s="26" t="s">
        <v>104</v>
      </c>
      <c r="F44" s="26" t="s">
        <v>123</v>
      </c>
      <c r="G44" s="26" t="s">
        <v>104</v>
      </c>
      <c r="H44" s="26" t="s">
        <v>72</v>
      </c>
      <c r="I44" s="26" t="s">
        <v>121</v>
      </c>
      <c r="J44" s="27" t="s">
        <v>124</v>
      </c>
      <c r="K44" s="68"/>
      <c r="L44" s="75" t="n">
        <v>2211.8</v>
      </c>
      <c r="M44" s="75" t="n">
        <v>1970</v>
      </c>
      <c r="N44" s="75" t="n">
        <v>1970</v>
      </c>
      <c r="O44" s="75" t="n">
        <v>2108.2</v>
      </c>
      <c r="P44" s="62" t="n">
        <f aca="false">(O44*100)/N44</f>
        <v>107.015228426396</v>
      </c>
      <c r="Q44" s="36" t="n">
        <v>2000</v>
      </c>
    </row>
    <row r="45" customFormat="false" ht="51" hidden="false" customHeight="false" outlineLevel="0" collapsed="false">
      <c r="A45" s="59" t="n">
        <f aca="false">A44+1</f>
        <v>32</v>
      </c>
      <c r="B45" s="26" t="s">
        <v>120</v>
      </c>
      <c r="C45" s="26" t="s">
        <v>11</v>
      </c>
      <c r="D45" s="26" t="s">
        <v>118</v>
      </c>
      <c r="E45" s="26" t="s">
        <v>104</v>
      </c>
      <c r="F45" s="26" t="s">
        <v>123</v>
      </c>
      <c r="G45" s="26" t="s">
        <v>125</v>
      </c>
      <c r="H45" s="26" t="s">
        <v>72</v>
      </c>
      <c r="I45" s="26" t="s">
        <v>121</v>
      </c>
      <c r="J45" s="27" t="s">
        <v>126</v>
      </c>
      <c r="K45" s="68" t="n">
        <v>1216</v>
      </c>
      <c r="L45" s="76" t="n">
        <v>788.2</v>
      </c>
      <c r="M45" s="76" t="n">
        <v>860</v>
      </c>
      <c r="N45" s="76" t="n">
        <v>860</v>
      </c>
      <c r="O45" s="76" t="n">
        <v>956.2</v>
      </c>
      <c r="P45" s="62" t="s">
        <v>50</v>
      </c>
      <c r="Q45" s="36" t="n">
        <v>-1600</v>
      </c>
    </row>
    <row r="46" customFormat="false" ht="51" hidden="false" customHeight="false" outlineLevel="0" collapsed="false">
      <c r="A46" s="59" t="n">
        <f aca="false">A45+1</f>
        <v>33</v>
      </c>
      <c r="B46" s="26" t="s">
        <v>120</v>
      </c>
      <c r="C46" s="26" t="s">
        <v>11</v>
      </c>
      <c r="D46" s="26" t="s">
        <v>118</v>
      </c>
      <c r="E46" s="26" t="s">
        <v>104</v>
      </c>
      <c r="F46" s="26" t="s">
        <v>127</v>
      </c>
      <c r="G46" s="26" t="s">
        <v>104</v>
      </c>
      <c r="H46" s="26" t="s">
        <v>72</v>
      </c>
      <c r="I46" s="26" t="s">
        <v>121</v>
      </c>
      <c r="J46" s="79" t="s">
        <v>128</v>
      </c>
      <c r="K46" s="68" t="n">
        <v>200</v>
      </c>
      <c r="L46" s="68" t="n">
        <v>440</v>
      </c>
      <c r="M46" s="68" t="n">
        <v>990</v>
      </c>
      <c r="N46" s="68" t="n">
        <v>990</v>
      </c>
      <c r="O46" s="68" t="n">
        <v>1003</v>
      </c>
      <c r="P46" s="62" t="n">
        <f aca="false">(O46*100)/N46</f>
        <v>101.313131313131</v>
      </c>
      <c r="Q46" s="36" t="n">
        <v>350</v>
      </c>
    </row>
    <row r="47" customFormat="false" ht="51" hidden="false" customHeight="false" outlineLevel="0" collapsed="false">
      <c r="A47" s="59" t="n">
        <f aca="false">A46+1</f>
        <v>34</v>
      </c>
      <c r="B47" s="26" t="s">
        <v>120</v>
      </c>
      <c r="C47" s="26" t="s">
        <v>11</v>
      </c>
      <c r="D47" s="26" t="s">
        <v>118</v>
      </c>
      <c r="E47" s="26" t="s">
        <v>104</v>
      </c>
      <c r="F47" s="26" t="s">
        <v>129</v>
      </c>
      <c r="G47" s="26" t="s">
        <v>104</v>
      </c>
      <c r="H47" s="26" t="s">
        <v>72</v>
      </c>
      <c r="I47" s="26" t="s">
        <v>121</v>
      </c>
      <c r="J47" s="27" t="s">
        <v>130</v>
      </c>
      <c r="K47" s="68" t="n">
        <v>1300</v>
      </c>
      <c r="L47" s="68" t="n">
        <v>1500</v>
      </c>
      <c r="M47" s="68" t="n">
        <v>1055.1</v>
      </c>
      <c r="N47" s="68" t="n">
        <v>1055.1</v>
      </c>
      <c r="O47" s="68" t="n">
        <v>1453.9</v>
      </c>
      <c r="P47" s="62" t="n">
        <f aca="false">(O47*100)/N47</f>
        <v>137.797365178656</v>
      </c>
      <c r="Q47" s="36" t="n">
        <v>100</v>
      </c>
    </row>
    <row r="48" s="65" customFormat="true" ht="15.75" hidden="false" customHeight="false" outlineLevel="0" collapsed="false">
      <c r="A48" s="59" t="n">
        <f aca="false">A47+1</f>
        <v>35</v>
      </c>
      <c r="B48" s="60" t="s">
        <v>131</v>
      </c>
      <c r="C48" s="60" t="s">
        <v>11</v>
      </c>
      <c r="D48" s="60" t="s">
        <v>132</v>
      </c>
      <c r="E48" s="60" t="s">
        <v>71</v>
      </c>
      <c r="F48" s="60" t="s">
        <v>70</v>
      </c>
      <c r="G48" s="60" t="s">
        <v>71</v>
      </c>
      <c r="H48" s="60" t="s">
        <v>72</v>
      </c>
      <c r="I48" s="60" t="s">
        <v>70</v>
      </c>
      <c r="J48" s="61" t="s">
        <v>133</v>
      </c>
      <c r="K48" s="62" t="n">
        <f aca="false">K49</f>
        <v>280</v>
      </c>
      <c r="L48" s="62" t="n">
        <f aca="false">L49</f>
        <v>300</v>
      </c>
      <c r="M48" s="62" t="n">
        <f aca="false">M49</f>
        <v>325</v>
      </c>
      <c r="N48" s="62" t="n">
        <f aca="false">N49</f>
        <v>325</v>
      </c>
      <c r="O48" s="62" t="n">
        <f aca="false">O49</f>
        <v>318.1</v>
      </c>
      <c r="P48" s="62" t="n">
        <f aca="false">(O48*100)/N48</f>
        <v>97.8769230769231</v>
      </c>
      <c r="Q48" s="66" t="n">
        <f aca="false">Q50+Q51+Q52+Q53</f>
        <v>30</v>
      </c>
    </row>
    <row r="49" customFormat="false" ht="15.75" hidden="false" customHeight="false" outlineLevel="0" collapsed="false">
      <c r="A49" s="59" t="n">
        <f aca="false">A48+1</f>
        <v>36</v>
      </c>
      <c r="B49" s="26" t="s">
        <v>131</v>
      </c>
      <c r="C49" s="26" t="s">
        <v>11</v>
      </c>
      <c r="D49" s="26" t="s">
        <v>132</v>
      </c>
      <c r="E49" s="26" t="s">
        <v>75</v>
      </c>
      <c r="F49" s="26" t="s">
        <v>70</v>
      </c>
      <c r="G49" s="26" t="s">
        <v>75</v>
      </c>
      <c r="H49" s="26" t="s">
        <v>72</v>
      </c>
      <c r="I49" s="26" t="s">
        <v>121</v>
      </c>
      <c r="J49" s="27" t="s">
        <v>134</v>
      </c>
      <c r="K49" s="68" t="n">
        <f aca="false">SUM(K50:K53)</f>
        <v>280</v>
      </c>
      <c r="L49" s="68" t="n">
        <f aca="false">SUM(L50:L53)</f>
        <v>300</v>
      </c>
      <c r="M49" s="68" t="n">
        <f aca="false">SUM(M50:M53)</f>
        <v>325</v>
      </c>
      <c r="N49" s="68" t="n">
        <f aca="false">SUM(N50:N53)</f>
        <v>325</v>
      </c>
      <c r="O49" s="68" t="n">
        <f aca="false">SUM(O50:O53)</f>
        <v>318.1</v>
      </c>
      <c r="P49" s="62" t="n">
        <f aca="false">(O49*100)/N49</f>
        <v>97.8769230769231</v>
      </c>
    </row>
    <row r="50" customFormat="false" ht="25.5" hidden="false" customHeight="false" outlineLevel="0" collapsed="false">
      <c r="A50" s="59" t="n">
        <f aca="false">A49+1</f>
        <v>37</v>
      </c>
      <c r="B50" s="26" t="s">
        <v>131</v>
      </c>
      <c r="C50" s="26" t="s">
        <v>11</v>
      </c>
      <c r="D50" s="26" t="s">
        <v>132</v>
      </c>
      <c r="E50" s="26" t="s">
        <v>75</v>
      </c>
      <c r="F50" s="26" t="s">
        <v>79</v>
      </c>
      <c r="G50" s="26" t="s">
        <v>75</v>
      </c>
      <c r="H50" s="26" t="s">
        <v>72</v>
      </c>
      <c r="I50" s="26" t="s">
        <v>121</v>
      </c>
      <c r="J50" s="80" t="s">
        <v>135</v>
      </c>
      <c r="K50" s="68" t="n">
        <v>95</v>
      </c>
      <c r="L50" s="68" t="n">
        <v>105</v>
      </c>
      <c r="M50" s="68" t="n">
        <v>105</v>
      </c>
      <c r="N50" s="68" t="n">
        <v>105</v>
      </c>
      <c r="O50" s="68" t="n">
        <v>100.6</v>
      </c>
      <c r="P50" s="62" t="n">
        <f aca="false">(O50*100)/N50</f>
        <v>95.8095238095238</v>
      </c>
      <c r="Q50" s="36" t="n">
        <v>17</v>
      </c>
    </row>
    <row r="51" customFormat="false" ht="25.5" hidden="false" customHeight="false" outlineLevel="0" collapsed="false">
      <c r="A51" s="59" t="n">
        <f aca="false">A50+1</f>
        <v>38</v>
      </c>
      <c r="B51" s="26" t="s">
        <v>131</v>
      </c>
      <c r="C51" s="26" t="s">
        <v>11</v>
      </c>
      <c r="D51" s="26" t="s">
        <v>132</v>
      </c>
      <c r="E51" s="26" t="s">
        <v>75</v>
      </c>
      <c r="F51" s="26" t="s">
        <v>86</v>
      </c>
      <c r="G51" s="26" t="s">
        <v>75</v>
      </c>
      <c r="H51" s="26" t="s">
        <v>72</v>
      </c>
      <c r="I51" s="26" t="s">
        <v>121</v>
      </c>
      <c r="J51" s="80" t="s">
        <v>136</v>
      </c>
      <c r="K51" s="68" t="n">
        <v>5</v>
      </c>
      <c r="L51" s="68" t="n">
        <v>5</v>
      </c>
      <c r="M51" s="75" t="n">
        <v>0</v>
      </c>
      <c r="N51" s="75" t="n">
        <v>0</v>
      </c>
      <c r="O51" s="75" t="n">
        <v>0</v>
      </c>
      <c r="P51" s="62"/>
      <c r="Q51" s="36" t="n">
        <v>-1</v>
      </c>
    </row>
    <row r="52" customFormat="false" ht="15.75" hidden="false" customHeight="false" outlineLevel="0" collapsed="false">
      <c r="A52" s="59" t="n">
        <f aca="false">A51+1</f>
        <v>39</v>
      </c>
      <c r="B52" s="26" t="s">
        <v>131</v>
      </c>
      <c r="C52" s="26" t="s">
        <v>11</v>
      </c>
      <c r="D52" s="26" t="s">
        <v>132</v>
      </c>
      <c r="E52" s="26" t="s">
        <v>75</v>
      </c>
      <c r="F52" s="26" t="s">
        <v>88</v>
      </c>
      <c r="G52" s="26" t="s">
        <v>75</v>
      </c>
      <c r="H52" s="26" t="s">
        <v>72</v>
      </c>
      <c r="I52" s="26" t="s">
        <v>121</v>
      </c>
      <c r="J52" s="80" t="s">
        <v>137</v>
      </c>
      <c r="K52" s="68" t="n">
        <v>5</v>
      </c>
      <c r="L52" s="68" t="n">
        <v>5</v>
      </c>
      <c r="M52" s="68" t="n">
        <v>2</v>
      </c>
      <c r="N52" s="68" t="n">
        <v>2</v>
      </c>
      <c r="O52" s="68" t="n">
        <v>2.1</v>
      </c>
      <c r="P52" s="62" t="n">
        <f aca="false">(O52*100)/N52</f>
        <v>105</v>
      </c>
      <c r="Q52" s="36" t="n">
        <v>-2</v>
      </c>
    </row>
    <row r="53" customFormat="false" ht="15.75" hidden="false" customHeight="false" outlineLevel="0" collapsed="false">
      <c r="A53" s="59" t="n">
        <f aca="false">A52+1</f>
        <v>40</v>
      </c>
      <c r="B53" s="26" t="s">
        <v>131</v>
      </c>
      <c r="C53" s="26" t="s">
        <v>11</v>
      </c>
      <c r="D53" s="26" t="s">
        <v>132</v>
      </c>
      <c r="E53" s="26" t="s">
        <v>75</v>
      </c>
      <c r="F53" s="26" t="s">
        <v>90</v>
      </c>
      <c r="G53" s="26" t="s">
        <v>75</v>
      </c>
      <c r="H53" s="26" t="s">
        <v>72</v>
      </c>
      <c r="I53" s="26" t="s">
        <v>121</v>
      </c>
      <c r="J53" s="80" t="s">
        <v>138</v>
      </c>
      <c r="K53" s="68" t="n">
        <v>175</v>
      </c>
      <c r="L53" s="68" t="n">
        <v>185</v>
      </c>
      <c r="M53" s="68" t="n">
        <v>218</v>
      </c>
      <c r="N53" s="68" t="n">
        <v>218</v>
      </c>
      <c r="O53" s="68" t="n">
        <v>215.4</v>
      </c>
      <c r="P53" s="62" t="n">
        <f aca="false">(O53*100)/N53</f>
        <v>98.8073394495413</v>
      </c>
      <c r="Q53" s="36" t="n">
        <v>16</v>
      </c>
    </row>
    <row r="54" s="65" customFormat="true" ht="25.5" hidden="false" customHeight="false" outlineLevel="0" collapsed="false">
      <c r="A54" s="59" t="n">
        <f aca="false">A53+1</f>
        <v>41</v>
      </c>
      <c r="B54" s="60" t="s">
        <v>70</v>
      </c>
      <c r="C54" s="60" t="s">
        <v>11</v>
      </c>
      <c r="D54" s="60" t="s">
        <v>125</v>
      </c>
      <c r="E54" s="60" t="s">
        <v>71</v>
      </c>
      <c r="F54" s="60" t="s">
        <v>70</v>
      </c>
      <c r="G54" s="60" t="s">
        <v>71</v>
      </c>
      <c r="H54" s="60" t="s">
        <v>72</v>
      </c>
      <c r="I54" s="60" t="s">
        <v>70</v>
      </c>
      <c r="J54" s="61" t="s">
        <v>139</v>
      </c>
      <c r="K54" s="62" t="n">
        <f aca="false">K56+K57</f>
        <v>2122</v>
      </c>
      <c r="L54" s="62" t="n">
        <f aca="false">L56+L57</f>
        <v>3360</v>
      </c>
      <c r="M54" s="62" t="n">
        <f aca="false">M56+M57</f>
        <v>4400</v>
      </c>
      <c r="N54" s="62" t="n">
        <f aca="false">N56+N57</f>
        <v>4400</v>
      </c>
      <c r="O54" s="62" t="n">
        <f aca="false">O56+O57</f>
        <v>4450.8</v>
      </c>
      <c r="P54" s="62" t="n">
        <f aca="false">(O54*100)/N54</f>
        <v>101.154545454545</v>
      </c>
      <c r="Q54" s="66" t="n">
        <f aca="false">Q56+Q59</f>
        <v>605.8</v>
      </c>
    </row>
    <row r="55" s="65" customFormat="true" ht="15.75" hidden="false" customHeight="false" outlineLevel="0" collapsed="false">
      <c r="A55" s="59" t="n">
        <f aca="false">A54+1</f>
        <v>42</v>
      </c>
      <c r="B55" s="26" t="s">
        <v>140</v>
      </c>
      <c r="C55" s="26" t="s">
        <v>11</v>
      </c>
      <c r="D55" s="26" t="s">
        <v>125</v>
      </c>
      <c r="E55" s="26" t="s">
        <v>75</v>
      </c>
      <c r="F55" s="26" t="s">
        <v>70</v>
      </c>
      <c r="G55" s="26" t="s">
        <v>71</v>
      </c>
      <c r="H55" s="26" t="s">
        <v>72</v>
      </c>
      <c r="I55" s="26" t="s">
        <v>141</v>
      </c>
      <c r="J55" s="27" t="s">
        <v>142</v>
      </c>
      <c r="K55" s="68" t="n">
        <v>1222</v>
      </c>
      <c r="L55" s="68" t="n">
        <v>2500</v>
      </c>
      <c r="M55" s="68" t="n">
        <v>3400</v>
      </c>
      <c r="N55" s="68" t="n">
        <v>3400</v>
      </c>
      <c r="O55" s="68" t="n">
        <v>3344.9</v>
      </c>
      <c r="P55" s="62" t="n">
        <f aca="false">(O55*100)/N55</f>
        <v>98.3794117647059</v>
      </c>
      <c r="Q55" s="73"/>
    </row>
    <row r="56" customFormat="false" ht="25.5" hidden="false" customHeight="false" outlineLevel="0" collapsed="false">
      <c r="A56" s="59" t="n">
        <f aca="false">A55+1</f>
        <v>43</v>
      </c>
      <c r="B56" s="26" t="s">
        <v>140</v>
      </c>
      <c r="C56" s="26" t="s">
        <v>11</v>
      </c>
      <c r="D56" s="26" t="s">
        <v>125</v>
      </c>
      <c r="E56" s="26" t="s">
        <v>75</v>
      </c>
      <c r="F56" s="26" t="s">
        <v>143</v>
      </c>
      <c r="G56" s="26" t="s">
        <v>104</v>
      </c>
      <c r="H56" s="26" t="s">
        <v>72</v>
      </c>
      <c r="I56" s="26" t="s">
        <v>141</v>
      </c>
      <c r="J56" s="27" t="s">
        <v>144</v>
      </c>
      <c r="K56" s="68" t="n">
        <v>1222</v>
      </c>
      <c r="L56" s="68" t="n">
        <v>2500</v>
      </c>
      <c r="M56" s="68" t="n">
        <v>3400</v>
      </c>
      <c r="N56" s="68" t="n">
        <v>3400</v>
      </c>
      <c r="O56" s="68" t="n">
        <v>3344.9</v>
      </c>
      <c r="P56" s="62" t="n">
        <f aca="false">(O56*100)/N56</f>
        <v>98.3794117647059</v>
      </c>
      <c r="Q56" s="81" t="n">
        <v>350</v>
      </c>
    </row>
    <row r="57" customFormat="false" ht="15.75" hidden="false" customHeight="false" outlineLevel="0" collapsed="false">
      <c r="A57" s="59" t="n">
        <f aca="false">A56+1</f>
        <v>44</v>
      </c>
      <c r="B57" s="26" t="s">
        <v>120</v>
      </c>
      <c r="C57" s="26" t="s">
        <v>11</v>
      </c>
      <c r="D57" s="26" t="s">
        <v>125</v>
      </c>
      <c r="E57" s="26" t="s">
        <v>82</v>
      </c>
      <c r="F57" s="26" t="s">
        <v>70</v>
      </c>
      <c r="G57" s="26" t="s">
        <v>71</v>
      </c>
      <c r="H57" s="26" t="s">
        <v>72</v>
      </c>
      <c r="I57" s="26" t="s">
        <v>141</v>
      </c>
      <c r="J57" s="27" t="s">
        <v>145</v>
      </c>
      <c r="K57" s="68" t="n">
        <v>900</v>
      </c>
      <c r="L57" s="68" t="n">
        <v>860</v>
      </c>
      <c r="M57" s="68" t="n">
        <f aca="false">M59+M58</f>
        <v>1000</v>
      </c>
      <c r="N57" s="68" t="n">
        <f aca="false">N59+N58</f>
        <v>1000</v>
      </c>
      <c r="O57" s="68" t="n">
        <f aca="false">O59+O58</f>
        <v>1105.9</v>
      </c>
      <c r="P57" s="62" t="n">
        <f aca="false">(O57*100)/N57</f>
        <v>110.59</v>
      </c>
    </row>
    <row r="58" customFormat="false" ht="25.5" hidden="false" customHeight="false" outlineLevel="0" collapsed="false">
      <c r="A58" s="59" t="n">
        <f aca="false">A57+1</f>
        <v>45</v>
      </c>
      <c r="B58" s="26" t="s">
        <v>120</v>
      </c>
      <c r="C58" s="26" t="s">
        <v>11</v>
      </c>
      <c r="D58" s="26" t="s">
        <v>125</v>
      </c>
      <c r="E58" s="26" t="s">
        <v>82</v>
      </c>
      <c r="F58" s="26" t="s">
        <v>146</v>
      </c>
      <c r="G58" s="26" t="s">
        <v>104</v>
      </c>
      <c r="H58" s="26" t="s">
        <v>72</v>
      </c>
      <c r="I58" s="26" t="s">
        <v>141</v>
      </c>
      <c r="J58" s="27" t="s">
        <v>147</v>
      </c>
      <c r="K58" s="68" t="n">
        <v>900</v>
      </c>
      <c r="L58" s="68" t="n">
        <v>860</v>
      </c>
      <c r="M58" s="68" t="n">
        <v>931.1</v>
      </c>
      <c r="N58" s="68" t="n">
        <v>931.1</v>
      </c>
      <c r="O58" s="68" t="n">
        <v>1037</v>
      </c>
      <c r="P58" s="62" t="n">
        <f aca="false">(O58*100)/N58</f>
        <v>111.373644076898</v>
      </c>
      <c r="Q58" s="36" t="n">
        <v>255.8</v>
      </c>
    </row>
    <row r="59" customFormat="false" ht="15.75" hidden="false" customHeight="false" outlineLevel="0" collapsed="false">
      <c r="A59" s="59" t="n">
        <f aca="false">A58+1</f>
        <v>46</v>
      </c>
      <c r="B59" s="26" t="s">
        <v>120</v>
      </c>
      <c r="C59" s="26" t="s">
        <v>11</v>
      </c>
      <c r="D59" s="26" t="s">
        <v>125</v>
      </c>
      <c r="E59" s="26" t="s">
        <v>82</v>
      </c>
      <c r="F59" s="26" t="s">
        <v>143</v>
      </c>
      <c r="G59" s="26" t="s">
        <v>104</v>
      </c>
      <c r="H59" s="26" t="s">
        <v>72</v>
      </c>
      <c r="I59" s="26" t="s">
        <v>141</v>
      </c>
      <c r="J59" s="27" t="s">
        <v>148</v>
      </c>
      <c r="K59" s="68" t="n">
        <v>900</v>
      </c>
      <c r="L59" s="75" t="n">
        <v>0</v>
      </c>
      <c r="M59" s="68" t="n">
        <v>68.9</v>
      </c>
      <c r="N59" s="68" t="n">
        <v>68.9</v>
      </c>
      <c r="O59" s="68" t="n">
        <v>68.9</v>
      </c>
      <c r="P59" s="62" t="n">
        <f aca="false">(O59*100)/N59</f>
        <v>100</v>
      </c>
      <c r="Q59" s="36" t="n">
        <v>255.8</v>
      </c>
    </row>
    <row r="60" customFormat="false" ht="25.5" hidden="false" customHeight="false" outlineLevel="0" collapsed="false">
      <c r="A60" s="59" t="n">
        <f aca="false">A59+1</f>
        <v>47</v>
      </c>
      <c r="B60" s="60" t="s">
        <v>120</v>
      </c>
      <c r="C60" s="60" t="s">
        <v>11</v>
      </c>
      <c r="D60" s="60" t="s">
        <v>149</v>
      </c>
      <c r="E60" s="60" t="s">
        <v>71</v>
      </c>
      <c r="F60" s="60" t="s">
        <v>70</v>
      </c>
      <c r="G60" s="60" t="s">
        <v>71</v>
      </c>
      <c r="H60" s="60" t="s">
        <v>72</v>
      </c>
      <c r="I60" s="60" t="s">
        <v>70</v>
      </c>
      <c r="J60" s="61" t="s">
        <v>150</v>
      </c>
      <c r="K60" s="62" t="e">
        <f aca="false">#REF!+K65</f>
        <v>#REF!</v>
      </c>
      <c r="L60" s="62" t="n">
        <f aca="false">L61+L63</f>
        <v>1320</v>
      </c>
      <c r="M60" s="62" t="n">
        <f aca="false">M61+M63</f>
        <v>1871.6</v>
      </c>
      <c r="N60" s="62" t="n">
        <f aca="false">N61+N63</f>
        <v>1871.6</v>
      </c>
      <c r="O60" s="62" t="n">
        <f aca="false">O61+O63</f>
        <v>1869.8</v>
      </c>
      <c r="P60" s="62" t="n">
        <f aca="false">(O60*100)/N60</f>
        <v>99.9038256037615</v>
      </c>
    </row>
    <row r="61" customFormat="false" ht="80.25" hidden="false" customHeight="true" outlineLevel="0" collapsed="false">
      <c r="A61" s="59" t="n">
        <f aca="false">A60+1</f>
        <v>48</v>
      </c>
      <c r="B61" s="26" t="s">
        <v>120</v>
      </c>
      <c r="C61" s="26" t="s">
        <v>11</v>
      </c>
      <c r="D61" s="26" t="s">
        <v>149</v>
      </c>
      <c r="E61" s="26" t="s">
        <v>82</v>
      </c>
      <c r="F61" s="26" t="s">
        <v>70</v>
      </c>
      <c r="G61" s="26" t="s">
        <v>71</v>
      </c>
      <c r="H61" s="26" t="s">
        <v>72</v>
      </c>
      <c r="I61" s="26" t="s">
        <v>70</v>
      </c>
      <c r="J61" s="82" t="s">
        <v>151</v>
      </c>
      <c r="K61" s="68" t="n">
        <v>263</v>
      </c>
      <c r="L61" s="68" t="n">
        <f aca="false">L62</f>
        <v>50</v>
      </c>
      <c r="M61" s="68" t="n">
        <f aca="false">M62</f>
        <v>965</v>
      </c>
      <c r="N61" s="68" t="n">
        <v>965</v>
      </c>
      <c r="O61" s="76" t="n">
        <f aca="false">O62</f>
        <v>965.4</v>
      </c>
      <c r="P61" s="77" t="n">
        <f aca="false">(O61*100)/N61</f>
        <v>100.041450777202</v>
      </c>
    </row>
    <row r="62" customFormat="false" ht="63.75" hidden="false" customHeight="false" outlineLevel="0" collapsed="false">
      <c r="A62" s="59" t="n">
        <f aca="false">A61+1</f>
        <v>49</v>
      </c>
      <c r="B62" s="26" t="s">
        <v>120</v>
      </c>
      <c r="C62" s="26" t="s">
        <v>11</v>
      </c>
      <c r="D62" s="26" t="s">
        <v>149</v>
      </c>
      <c r="E62" s="26" t="s">
        <v>82</v>
      </c>
      <c r="F62" s="26" t="s">
        <v>152</v>
      </c>
      <c r="G62" s="26" t="s">
        <v>104</v>
      </c>
      <c r="H62" s="26" t="s">
        <v>72</v>
      </c>
      <c r="I62" s="26" t="s">
        <v>153</v>
      </c>
      <c r="J62" s="74" t="s">
        <v>154</v>
      </c>
      <c r="K62" s="68" t="n">
        <v>263</v>
      </c>
      <c r="L62" s="68" t="n">
        <v>50</v>
      </c>
      <c r="M62" s="68" t="n">
        <v>965</v>
      </c>
      <c r="N62" s="68" t="n">
        <v>965</v>
      </c>
      <c r="O62" s="76" t="n">
        <v>965.4</v>
      </c>
      <c r="P62" s="77" t="n">
        <f aca="false">(O62*100)/N62</f>
        <v>100.041450777202</v>
      </c>
    </row>
    <row r="63" customFormat="false" ht="25.5" hidden="false" customHeight="false" outlineLevel="0" collapsed="false">
      <c r="A63" s="59" t="n">
        <f aca="false">A62+1</f>
        <v>50</v>
      </c>
      <c r="B63" s="26" t="s">
        <v>120</v>
      </c>
      <c r="C63" s="26" t="s">
        <v>11</v>
      </c>
      <c r="D63" s="26" t="s">
        <v>149</v>
      </c>
      <c r="E63" s="26" t="s">
        <v>155</v>
      </c>
      <c r="F63" s="26" t="s">
        <v>70</v>
      </c>
      <c r="G63" s="26" t="s">
        <v>71</v>
      </c>
      <c r="H63" s="26" t="s">
        <v>70</v>
      </c>
      <c r="I63" s="26" t="s">
        <v>156</v>
      </c>
      <c r="J63" s="27" t="s">
        <v>157</v>
      </c>
      <c r="K63" s="75" t="e">
        <f aca="false">K65+#REF!</f>
        <v>#REF!</v>
      </c>
      <c r="L63" s="75" t="n">
        <f aca="false">SUM(L64:L68)</f>
        <v>1270</v>
      </c>
      <c r="M63" s="75" t="n">
        <f aca="false">SUM(M64:M68)</f>
        <v>906.6</v>
      </c>
      <c r="N63" s="75" t="n">
        <f aca="false">SUM(N64:N68)</f>
        <v>906.6</v>
      </c>
      <c r="O63" s="75" t="n">
        <f aca="false">SUM(O64:O68)</f>
        <v>904.4</v>
      </c>
      <c r="P63" s="62" t="n">
        <f aca="false">(O63*100)/N63</f>
        <v>99.757335098169</v>
      </c>
      <c r="Q63" s="66" t="e">
        <f aca="false">Q64+Q65+#REF!+Q66</f>
        <v>#REF!</v>
      </c>
    </row>
    <row r="64" customFormat="false" ht="38.25" hidden="false" customHeight="false" outlineLevel="0" collapsed="false">
      <c r="A64" s="59" t="n">
        <f aca="false">A63+1</f>
        <v>51</v>
      </c>
      <c r="B64" s="26" t="s">
        <v>120</v>
      </c>
      <c r="C64" s="26" t="s">
        <v>11</v>
      </c>
      <c r="D64" s="26" t="s">
        <v>149</v>
      </c>
      <c r="E64" s="26" t="s">
        <v>155</v>
      </c>
      <c r="F64" s="26" t="s">
        <v>123</v>
      </c>
      <c r="G64" s="26" t="s">
        <v>104</v>
      </c>
      <c r="H64" s="26" t="s">
        <v>70</v>
      </c>
      <c r="I64" s="26" t="s">
        <v>156</v>
      </c>
      <c r="J64" s="27" t="s">
        <v>158</v>
      </c>
      <c r="K64" s="75"/>
      <c r="L64" s="75" t="n">
        <v>498.5</v>
      </c>
      <c r="M64" s="75" t="n">
        <v>140</v>
      </c>
      <c r="N64" s="75" t="n">
        <v>140</v>
      </c>
      <c r="O64" s="75" t="n">
        <v>137.1</v>
      </c>
      <c r="P64" s="62" t="n">
        <f aca="false">(O64*100)/N64</f>
        <v>97.9285714285714</v>
      </c>
      <c r="Q64" s="36" t="n">
        <v>439</v>
      </c>
    </row>
    <row r="65" customFormat="false" ht="38.25" hidden="false" customHeight="false" outlineLevel="0" collapsed="false">
      <c r="A65" s="59" t="n">
        <f aca="false">A64+1</f>
        <v>52</v>
      </c>
      <c r="B65" s="26" t="s">
        <v>120</v>
      </c>
      <c r="C65" s="26" t="s">
        <v>11</v>
      </c>
      <c r="D65" s="26" t="s">
        <v>149</v>
      </c>
      <c r="E65" s="26" t="s">
        <v>155</v>
      </c>
      <c r="F65" s="26" t="s">
        <v>123</v>
      </c>
      <c r="G65" s="26" t="s">
        <v>125</v>
      </c>
      <c r="H65" s="26" t="s">
        <v>72</v>
      </c>
      <c r="I65" s="26" t="s">
        <v>156</v>
      </c>
      <c r="J65" s="27" t="s">
        <v>159</v>
      </c>
      <c r="K65" s="68" t="n">
        <v>246.5</v>
      </c>
      <c r="L65" s="68" t="n">
        <v>750</v>
      </c>
      <c r="M65" s="76" t="n">
        <v>710</v>
      </c>
      <c r="N65" s="76" t="n">
        <v>710</v>
      </c>
      <c r="O65" s="76" t="n">
        <v>711.1</v>
      </c>
      <c r="P65" s="62" t="n">
        <f aca="false">(O65*100)/N65</f>
        <v>100.154929577465</v>
      </c>
      <c r="Q65" s="36" t="n">
        <v>-550</v>
      </c>
    </row>
    <row r="66" customFormat="false" ht="38.25" hidden="false" customHeight="false" outlineLevel="0" collapsed="false">
      <c r="A66" s="59" t="n">
        <f aca="false">A65+1</f>
        <v>53</v>
      </c>
      <c r="B66" s="26" t="s">
        <v>120</v>
      </c>
      <c r="C66" s="26" t="s">
        <v>11</v>
      </c>
      <c r="D66" s="26" t="s">
        <v>149</v>
      </c>
      <c r="E66" s="26" t="s">
        <v>155</v>
      </c>
      <c r="F66" s="26" t="s">
        <v>127</v>
      </c>
      <c r="G66" s="26" t="s">
        <v>104</v>
      </c>
      <c r="H66" s="26" t="s">
        <v>72</v>
      </c>
      <c r="I66" s="26" t="s">
        <v>156</v>
      </c>
      <c r="J66" s="27" t="s">
        <v>160</v>
      </c>
      <c r="K66" s="68" t="n">
        <v>246.5</v>
      </c>
      <c r="L66" s="76" t="n">
        <v>1.5</v>
      </c>
      <c r="M66" s="75" t="n">
        <v>0</v>
      </c>
      <c r="N66" s="75" t="n">
        <v>0</v>
      </c>
      <c r="O66" s="75" t="n">
        <v>0</v>
      </c>
      <c r="P66" s="62"/>
      <c r="Q66" s="36" t="n">
        <v>3.5</v>
      </c>
    </row>
    <row r="67" customFormat="false" ht="81.75" hidden="false" customHeight="true" outlineLevel="0" collapsed="false">
      <c r="A67" s="59" t="n">
        <f aca="false">A66+1</f>
        <v>54</v>
      </c>
      <c r="B67" s="26" t="s">
        <v>120</v>
      </c>
      <c r="C67" s="26" t="s">
        <v>11</v>
      </c>
      <c r="D67" s="26" t="s">
        <v>149</v>
      </c>
      <c r="E67" s="26" t="s">
        <v>155</v>
      </c>
      <c r="F67" s="26" t="s">
        <v>161</v>
      </c>
      <c r="G67" s="26" t="s">
        <v>162</v>
      </c>
      <c r="H67" s="26" t="s">
        <v>72</v>
      </c>
      <c r="I67" s="26" t="s">
        <v>156</v>
      </c>
      <c r="J67" s="27" t="s">
        <v>163</v>
      </c>
      <c r="K67" s="68"/>
      <c r="L67" s="68" t="n">
        <v>15</v>
      </c>
      <c r="M67" s="68" t="n">
        <v>55</v>
      </c>
      <c r="N67" s="68" t="n">
        <v>55</v>
      </c>
      <c r="O67" s="68" t="n">
        <v>54.6</v>
      </c>
      <c r="P67" s="62" t="n">
        <f aca="false">(O67*100)/N67</f>
        <v>99.2727272727273</v>
      </c>
      <c r="Q67" s="83" t="n">
        <v>8</v>
      </c>
    </row>
    <row r="68" customFormat="false" ht="79.5" hidden="false" customHeight="true" outlineLevel="0" collapsed="false">
      <c r="A68" s="59" t="n">
        <f aca="false">A67+1</f>
        <v>55</v>
      </c>
      <c r="B68" s="26" t="s">
        <v>120</v>
      </c>
      <c r="C68" s="26" t="s">
        <v>11</v>
      </c>
      <c r="D68" s="26" t="s">
        <v>149</v>
      </c>
      <c r="E68" s="26" t="s">
        <v>155</v>
      </c>
      <c r="F68" s="26" t="s">
        <v>161</v>
      </c>
      <c r="G68" s="26" t="s">
        <v>125</v>
      </c>
      <c r="H68" s="26" t="s">
        <v>72</v>
      </c>
      <c r="I68" s="26" t="s">
        <v>156</v>
      </c>
      <c r="J68" s="84" t="s">
        <v>164</v>
      </c>
      <c r="K68" s="68" t="n">
        <v>3.5</v>
      </c>
      <c r="L68" s="68" t="n">
        <v>5</v>
      </c>
      <c r="M68" s="68" t="n">
        <v>1.6</v>
      </c>
      <c r="N68" s="68" t="n">
        <v>1.6</v>
      </c>
      <c r="O68" s="68" t="n">
        <v>1.6</v>
      </c>
      <c r="P68" s="62" t="n">
        <f aca="false">(O68*100)/N68</f>
        <v>100</v>
      </c>
      <c r="Q68" s="83" t="n">
        <v>-3</v>
      </c>
    </row>
    <row r="69" customFormat="false" ht="15.75" hidden="false" customHeight="false" outlineLevel="0" collapsed="false">
      <c r="A69" s="59" t="n">
        <f aca="false">A68+1</f>
        <v>56</v>
      </c>
      <c r="B69" s="60" t="s">
        <v>70</v>
      </c>
      <c r="C69" s="60" t="s">
        <v>11</v>
      </c>
      <c r="D69" s="60" t="s">
        <v>165</v>
      </c>
      <c r="E69" s="60" t="s">
        <v>71</v>
      </c>
      <c r="F69" s="60" t="s">
        <v>70</v>
      </c>
      <c r="G69" s="60" t="s">
        <v>71</v>
      </c>
      <c r="H69" s="60" t="s">
        <v>72</v>
      </c>
      <c r="I69" s="60" t="s">
        <v>70</v>
      </c>
      <c r="J69" s="61" t="s">
        <v>166</v>
      </c>
      <c r="K69" s="85" t="e">
        <f aca="false">#REF!+K74+#REF!+K81+#REF!+#REF!+K76+#REF!</f>
        <v>#REF!</v>
      </c>
      <c r="L69" s="77" t="n">
        <f aca="false">SUM(L70,L73,L74,L76,L81,L71,L77,L80)</f>
        <v>700</v>
      </c>
      <c r="M69" s="77" t="n">
        <f aca="false">SUM(M70,M73,M74,M76,M81,M71,M77,M80)</f>
        <v>750</v>
      </c>
      <c r="N69" s="77" t="n">
        <f aca="false">SUM(N70,N73,N74,N76,N81,N71,N77,N80)</f>
        <v>750</v>
      </c>
      <c r="O69" s="77" t="n">
        <f aca="false">SUM(O70,O73,O74,O76,O81,O71,O77,O80)</f>
        <v>819.5</v>
      </c>
      <c r="P69" s="62" t="n">
        <f aca="false">(O69*100)/N69</f>
        <v>109.266666666667</v>
      </c>
      <c r="Q69" s="86" t="n">
        <f aca="false">SUM(Q70:Q82)</f>
        <v>-15</v>
      </c>
    </row>
    <row r="70" customFormat="false" ht="51" hidden="false" customHeight="false" outlineLevel="0" collapsed="false">
      <c r="A70" s="59" t="n">
        <f aca="false">A69+1</f>
        <v>57</v>
      </c>
      <c r="B70" s="26" t="s">
        <v>74</v>
      </c>
      <c r="C70" s="26" t="s">
        <v>11</v>
      </c>
      <c r="D70" s="26" t="s">
        <v>165</v>
      </c>
      <c r="E70" s="26" t="s">
        <v>93</v>
      </c>
      <c r="F70" s="26" t="s">
        <v>79</v>
      </c>
      <c r="G70" s="26" t="s">
        <v>75</v>
      </c>
      <c r="H70" s="26" t="s">
        <v>72</v>
      </c>
      <c r="I70" s="26" t="s">
        <v>167</v>
      </c>
      <c r="J70" s="27" t="s">
        <v>168</v>
      </c>
      <c r="K70" s="87"/>
      <c r="L70" s="76" t="n">
        <v>2</v>
      </c>
      <c r="M70" s="76" t="n">
        <v>-0.6</v>
      </c>
      <c r="N70" s="76" t="n">
        <v>-0.6</v>
      </c>
      <c r="O70" s="76" t="n">
        <v>-0.6</v>
      </c>
      <c r="P70" s="62" t="n">
        <f aca="false">(O70*100)/N70</f>
        <v>100</v>
      </c>
      <c r="Q70" s="88" t="n">
        <v>0.6</v>
      </c>
    </row>
    <row r="71" customFormat="false" ht="38.25" hidden="false" customHeight="false" outlineLevel="0" collapsed="false">
      <c r="A71" s="59" t="n">
        <f aca="false">A70+1</f>
        <v>58</v>
      </c>
      <c r="B71" s="26" t="s">
        <v>74</v>
      </c>
      <c r="C71" s="26" t="s">
        <v>11</v>
      </c>
      <c r="D71" s="26" t="s">
        <v>165</v>
      </c>
      <c r="E71" s="26" t="s">
        <v>93</v>
      </c>
      <c r="F71" s="26" t="s">
        <v>88</v>
      </c>
      <c r="G71" s="26" t="s">
        <v>75</v>
      </c>
      <c r="H71" s="26" t="s">
        <v>72</v>
      </c>
      <c r="I71" s="26" t="s">
        <v>167</v>
      </c>
      <c r="J71" s="27" t="s">
        <v>169</v>
      </c>
      <c r="K71" s="87"/>
      <c r="L71" s="76" t="n">
        <v>2</v>
      </c>
      <c r="M71" s="76" t="n">
        <v>4.3</v>
      </c>
      <c r="N71" s="76" t="n">
        <v>4.3</v>
      </c>
      <c r="O71" s="76" t="n">
        <v>4.4</v>
      </c>
      <c r="P71" s="62" t="n">
        <f aca="false">(O71*100)/N71</f>
        <v>102.325581395349</v>
      </c>
      <c r="Q71" s="88" t="n">
        <v>3</v>
      </c>
    </row>
    <row r="72" customFormat="false" ht="38.25" hidden="false" customHeight="false" outlineLevel="0" collapsed="false">
      <c r="A72" s="59" t="n">
        <f aca="false">A70+1</f>
        <v>58</v>
      </c>
      <c r="B72" s="26" t="s">
        <v>170</v>
      </c>
      <c r="C72" s="26" t="s">
        <v>11</v>
      </c>
      <c r="D72" s="26" t="s">
        <v>165</v>
      </c>
      <c r="E72" s="26" t="s">
        <v>114</v>
      </c>
      <c r="F72" s="26" t="s">
        <v>70</v>
      </c>
      <c r="G72" s="26" t="s">
        <v>75</v>
      </c>
      <c r="H72" s="26" t="s">
        <v>72</v>
      </c>
      <c r="I72" s="26" t="s">
        <v>167</v>
      </c>
      <c r="J72" s="82" t="s">
        <v>171</v>
      </c>
      <c r="K72" s="87"/>
      <c r="L72" s="76" t="n">
        <v>40</v>
      </c>
      <c r="M72" s="76" t="n">
        <v>197</v>
      </c>
      <c r="N72" s="76" t="n">
        <v>197</v>
      </c>
      <c r="O72" s="76" t="n">
        <v>197.3</v>
      </c>
      <c r="P72" s="62" t="n">
        <f aca="false">(O72*100)/N72</f>
        <v>100.152284263959</v>
      </c>
      <c r="Q72" s="88"/>
    </row>
    <row r="73" customFormat="false" ht="38.25" hidden="false" customHeight="false" outlineLevel="0" collapsed="false">
      <c r="A73" s="59" t="n">
        <f aca="false">A72+1</f>
        <v>59</v>
      </c>
      <c r="B73" s="26" t="s">
        <v>170</v>
      </c>
      <c r="C73" s="26" t="s">
        <v>11</v>
      </c>
      <c r="D73" s="26" t="s">
        <v>165</v>
      </c>
      <c r="E73" s="26" t="s">
        <v>114</v>
      </c>
      <c r="F73" s="26" t="s">
        <v>79</v>
      </c>
      <c r="G73" s="26" t="s">
        <v>75</v>
      </c>
      <c r="H73" s="26" t="s">
        <v>72</v>
      </c>
      <c r="I73" s="26" t="s">
        <v>167</v>
      </c>
      <c r="J73" s="27" t="s">
        <v>172</v>
      </c>
      <c r="K73" s="87"/>
      <c r="L73" s="76" t="n">
        <v>40</v>
      </c>
      <c r="M73" s="76" t="n">
        <v>197</v>
      </c>
      <c r="N73" s="76" t="n">
        <v>197</v>
      </c>
      <c r="O73" s="76" t="n">
        <v>197.3</v>
      </c>
      <c r="P73" s="62" t="n">
        <f aca="false">(O73*100)/N73</f>
        <v>100.152284263959</v>
      </c>
      <c r="Q73" s="88" t="n">
        <v>30</v>
      </c>
    </row>
    <row r="74" customFormat="false" ht="114" hidden="false" customHeight="true" outlineLevel="0" collapsed="false">
      <c r="A74" s="59" t="n">
        <f aca="false">A73+1</f>
        <v>60</v>
      </c>
      <c r="B74" s="26" t="s">
        <v>173</v>
      </c>
      <c r="C74" s="26" t="s">
        <v>11</v>
      </c>
      <c r="D74" s="26" t="s">
        <v>165</v>
      </c>
      <c r="E74" s="26" t="s">
        <v>174</v>
      </c>
      <c r="F74" s="26" t="s">
        <v>70</v>
      </c>
      <c r="G74" s="26" t="s">
        <v>75</v>
      </c>
      <c r="H74" s="26" t="s">
        <v>72</v>
      </c>
      <c r="I74" s="26" t="s">
        <v>167</v>
      </c>
      <c r="J74" s="79" t="s">
        <v>175</v>
      </c>
      <c r="K74" s="68" t="n">
        <v>35</v>
      </c>
      <c r="L74" s="68" t="n">
        <v>100</v>
      </c>
      <c r="M74" s="68" t="n">
        <v>106</v>
      </c>
      <c r="N74" s="68" t="n">
        <v>106</v>
      </c>
      <c r="O74" s="68" t="n">
        <v>105.2</v>
      </c>
      <c r="P74" s="62" t="n">
        <f aca="false">(O74*100)/N74</f>
        <v>99.2452830188679</v>
      </c>
    </row>
    <row r="75" customFormat="false" ht="15.75" hidden="false" customHeight="false" outlineLevel="0" collapsed="false">
      <c r="A75" s="59" t="n">
        <f aca="false">A74+1</f>
        <v>61</v>
      </c>
      <c r="B75" s="26" t="s">
        <v>173</v>
      </c>
      <c r="C75" s="26" t="s">
        <v>11</v>
      </c>
      <c r="D75" s="26" t="s">
        <v>165</v>
      </c>
      <c r="E75" s="26" t="s">
        <v>174</v>
      </c>
      <c r="F75" s="26" t="s">
        <v>176</v>
      </c>
      <c r="G75" s="26" t="s">
        <v>75</v>
      </c>
      <c r="H75" s="26" t="s">
        <v>72</v>
      </c>
      <c r="I75" s="26" t="s">
        <v>167</v>
      </c>
      <c r="J75" s="27" t="s">
        <v>177</v>
      </c>
      <c r="K75" s="68" t="n">
        <v>35</v>
      </c>
      <c r="L75" s="68" t="n">
        <v>100</v>
      </c>
      <c r="M75" s="68" t="n">
        <v>106</v>
      </c>
      <c r="N75" s="68" t="n">
        <v>106</v>
      </c>
      <c r="O75" s="68" t="n">
        <v>105.2</v>
      </c>
      <c r="P75" s="62" t="n">
        <f aca="false">(O75*100)/N75</f>
        <v>99.2452830188679</v>
      </c>
      <c r="Q75" s="36" t="n">
        <v>70</v>
      </c>
    </row>
    <row r="76" customFormat="false" ht="38.25" hidden="false" customHeight="false" outlineLevel="0" collapsed="false">
      <c r="A76" s="59" t="n">
        <f aca="false">A75+1</f>
        <v>62</v>
      </c>
      <c r="B76" s="26" t="s">
        <v>170</v>
      </c>
      <c r="C76" s="26" t="s">
        <v>11</v>
      </c>
      <c r="D76" s="26" t="s">
        <v>165</v>
      </c>
      <c r="E76" s="26" t="s">
        <v>178</v>
      </c>
      <c r="F76" s="26" t="s">
        <v>70</v>
      </c>
      <c r="G76" s="26" t="s">
        <v>75</v>
      </c>
      <c r="H76" s="26" t="s">
        <v>72</v>
      </c>
      <c r="I76" s="26" t="s">
        <v>167</v>
      </c>
      <c r="J76" s="80" t="s">
        <v>179</v>
      </c>
      <c r="K76" s="68" t="n">
        <v>0</v>
      </c>
      <c r="L76" s="75" t="n">
        <v>0</v>
      </c>
      <c r="M76" s="75" t="n">
        <v>1.8</v>
      </c>
      <c r="N76" s="75" t="n">
        <v>1.8</v>
      </c>
      <c r="O76" s="75" t="n">
        <v>1.8</v>
      </c>
      <c r="P76" s="62" t="n">
        <f aca="false">(O76*100)/N76</f>
        <v>100</v>
      </c>
    </row>
    <row r="77" customFormat="false" ht="25.5" hidden="false" customHeight="false" outlineLevel="0" collapsed="false">
      <c r="A77" s="59" t="n">
        <f aca="false">A76+1</f>
        <v>63</v>
      </c>
      <c r="B77" s="26" t="s">
        <v>70</v>
      </c>
      <c r="C77" s="26" t="s">
        <v>11</v>
      </c>
      <c r="D77" s="26" t="s">
        <v>165</v>
      </c>
      <c r="E77" s="26" t="s">
        <v>180</v>
      </c>
      <c r="F77" s="26" t="s">
        <v>70</v>
      </c>
      <c r="G77" s="26" t="s">
        <v>75</v>
      </c>
      <c r="H77" s="26" t="s">
        <v>72</v>
      </c>
      <c r="I77" s="26" t="s">
        <v>167</v>
      </c>
      <c r="J77" s="80" t="s">
        <v>181</v>
      </c>
      <c r="K77" s="68"/>
      <c r="L77" s="75" t="n">
        <v>265</v>
      </c>
      <c r="M77" s="75" t="n">
        <f aca="false">M78+M79</f>
        <v>7.5</v>
      </c>
      <c r="N77" s="75" t="n">
        <f aca="false">N78+N79</f>
        <v>7.5</v>
      </c>
      <c r="O77" s="75" t="n">
        <v>7.5</v>
      </c>
      <c r="P77" s="62" t="n">
        <f aca="false">(O77*100)/N77</f>
        <v>100</v>
      </c>
    </row>
    <row r="78" customFormat="false" ht="38.25" hidden="false" customHeight="false" outlineLevel="0" collapsed="false">
      <c r="A78" s="59" t="n">
        <f aca="false">A77+1</f>
        <v>64</v>
      </c>
      <c r="B78" s="26" t="s">
        <v>70</v>
      </c>
      <c r="C78" s="26" t="s">
        <v>11</v>
      </c>
      <c r="D78" s="26" t="s">
        <v>165</v>
      </c>
      <c r="E78" s="26" t="s">
        <v>180</v>
      </c>
      <c r="F78" s="26" t="s">
        <v>79</v>
      </c>
      <c r="G78" s="26" t="s">
        <v>75</v>
      </c>
      <c r="H78" s="26" t="s">
        <v>72</v>
      </c>
      <c r="I78" s="26" t="s">
        <v>167</v>
      </c>
      <c r="J78" s="80" t="s">
        <v>182</v>
      </c>
      <c r="K78" s="68"/>
      <c r="L78" s="75" t="n">
        <v>250</v>
      </c>
      <c r="M78" s="75" t="n">
        <v>0</v>
      </c>
      <c r="N78" s="75" t="n">
        <v>0</v>
      </c>
      <c r="O78" s="75" t="n">
        <v>0</v>
      </c>
      <c r="P78" s="62"/>
      <c r="Q78" s="36" t="n">
        <v>414.4</v>
      </c>
    </row>
    <row r="79" customFormat="false" ht="25.5" hidden="false" customHeight="false" outlineLevel="0" collapsed="false">
      <c r="A79" s="59" t="n">
        <f aca="false">A78+1</f>
        <v>65</v>
      </c>
      <c r="B79" s="26"/>
      <c r="C79" s="26" t="s">
        <v>11</v>
      </c>
      <c r="D79" s="26" t="s">
        <v>165</v>
      </c>
      <c r="E79" s="26" t="s">
        <v>180</v>
      </c>
      <c r="F79" s="26" t="s">
        <v>88</v>
      </c>
      <c r="G79" s="26" t="s">
        <v>75</v>
      </c>
      <c r="H79" s="26" t="s">
        <v>72</v>
      </c>
      <c r="I79" s="26" t="s">
        <v>167</v>
      </c>
      <c r="J79" s="80" t="s">
        <v>183</v>
      </c>
      <c r="K79" s="68"/>
      <c r="L79" s="75" t="n">
        <v>15</v>
      </c>
      <c r="M79" s="75" t="n">
        <v>7.5</v>
      </c>
      <c r="N79" s="75" t="n">
        <v>7.5</v>
      </c>
      <c r="O79" s="75" t="n">
        <v>7.6</v>
      </c>
      <c r="P79" s="62" t="n">
        <f aca="false">(O79*100)/N79</f>
        <v>101.333333333333</v>
      </c>
      <c r="Q79" s="36" t="n">
        <v>25</v>
      </c>
    </row>
    <row r="80" customFormat="false" ht="51" hidden="false" customHeight="false" outlineLevel="0" collapsed="false">
      <c r="A80" s="59" t="n">
        <f aca="false">A79+1</f>
        <v>66</v>
      </c>
      <c r="B80" s="26"/>
      <c r="C80" s="26" t="s">
        <v>11</v>
      </c>
      <c r="D80" s="26" t="s">
        <v>165</v>
      </c>
      <c r="E80" s="26" t="s">
        <v>184</v>
      </c>
      <c r="F80" s="26" t="s">
        <v>70</v>
      </c>
      <c r="G80" s="26" t="s">
        <v>75</v>
      </c>
      <c r="H80" s="26" t="s">
        <v>72</v>
      </c>
      <c r="I80" s="26" t="s">
        <v>167</v>
      </c>
      <c r="J80" s="80" t="s">
        <v>185</v>
      </c>
      <c r="K80" s="68"/>
      <c r="L80" s="75" t="n">
        <v>20</v>
      </c>
      <c r="M80" s="75" t="n">
        <v>8.3</v>
      </c>
      <c r="N80" s="75" t="n">
        <v>8.3</v>
      </c>
      <c r="O80" s="75" t="n">
        <v>8.3</v>
      </c>
      <c r="P80" s="62" t="n">
        <f aca="false">(O80*100)/N80</f>
        <v>100</v>
      </c>
      <c r="Q80" s="36" t="n">
        <v>33</v>
      </c>
    </row>
    <row r="81" customFormat="false" ht="25.5" hidden="false" customHeight="false" outlineLevel="0" collapsed="false">
      <c r="A81" s="59" t="n">
        <f aca="false">A80+1</f>
        <v>67</v>
      </c>
      <c r="B81" s="26" t="s">
        <v>70</v>
      </c>
      <c r="C81" s="26" t="s">
        <v>11</v>
      </c>
      <c r="D81" s="26" t="s">
        <v>165</v>
      </c>
      <c r="E81" s="26" t="s">
        <v>186</v>
      </c>
      <c r="F81" s="26" t="s">
        <v>70</v>
      </c>
      <c r="G81" s="26" t="s">
        <v>71</v>
      </c>
      <c r="H81" s="26" t="s">
        <v>72</v>
      </c>
      <c r="I81" s="26" t="s">
        <v>167</v>
      </c>
      <c r="J81" s="27" t="s">
        <v>187</v>
      </c>
      <c r="K81" s="68" t="n">
        <v>385</v>
      </c>
      <c r="L81" s="68" t="n">
        <f aca="false">L82</f>
        <v>271</v>
      </c>
      <c r="M81" s="68" t="n">
        <v>425.7</v>
      </c>
      <c r="N81" s="68" t="n">
        <v>425.7</v>
      </c>
      <c r="O81" s="68" t="n">
        <v>495.6</v>
      </c>
      <c r="P81" s="62" t="n">
        <f aca="false">(O81*100)/N81</f>
        <v>116.420014094433</v>
      </c>
    </row>
    <row r="82" customFormat="false" ht="25.5" hidden="false" customHeight="false" outlineLevel="0" collapsed="false">
      <c r="A82" s="59" t="n">
        <f aca="false">A81+1</f>
        <v>68</v>
      </c>
      <c r="B82" s="26" t="s">
        <v>70</v>
      </c>
      <c r="C82" s="26" t="s">
        <v>11</v>
      </c>
      <c r="D82" s="26" t="s">
        <v>165</v>
      </c>
      <c r="E82" s="26" t="s">
        <v>186</v>
      </c>
      <c r="F82" s="26" t="s">
        <v>188</v>
      </c>
      <c r="G82" s="26" t="s">
        <v>104</v>
      </c>
      <c r="H82" s="26" t="s">
        <v>72</v>
      </c>
      <c r="I82" s="26" t="s">
        <v>167</v>
      </c>
      <c r="J82" s="27" t="s">
        <v>189</v>
      </c>
      <c r="K82" s="68" t="n">
        <v>385</v>
      </c>
      <c r="L82" s="68" t="n">
        <v>271</v>
      </c>
      <c r="M82" s="68" t="n">
        <v>425.7</v>
      </c>
      <c r="N82" s="68" t="n">
        <v>425.7</v>
      </c>
      <c r="O82" s="68" t="n">
        <v>495.6</v>
      </c>
      <c r="P82" s="62" t="n">
        <f aca="false">(O82*100)/N82</f>
        <v>116.420014094433</v>
      </c>
      <c r="Q82" s="36" t="n">
        <v>-591</v>
      </c>
    </row>
    <row r="83" customFormat="false" ht="15.75" hidden="false" customHeight="false" outlineLevel="0" collapsed="false">
      <c r="A83" s="59" t="n">
        <f aca="false">A82+1</f>
        <v>69</v>
      </c>
      <c r="B83" s="26" t="s">
        <v>70</v>
      </c>
      <c r="C83" s="26" t="s">
        <v>11</v>
      </c>
      <c r="D83" s="26" t="s">
        <v>190</v>
      </c>
      <c r="E83" s="26" t="s">
        <v>71</v>
      </c>
      <c r="F83" s="26" t="s">
        <v>70</v>
      </c>
      <c r="G83" s="26" t="s">
        <v>71</v>
      </c>
      <c r="H83" s="26" t="s">
        <v>72</v>
      </c>
      <c r="I83" s="26" t="s">
        <v>70</v>
      </c>
      <c r="J83" s="89" t="s">
        <v>191</v>
      </c>
      <c r="K83" s="62" t="n">
        <v>25</v>
      </c>
      <c r="L83" s="62" t="n">
        <v>50</v>
      </c>
      <c r="M83" s="62" t="n">
        <v>15</v>
      </c>
      <c r="N83" s="62" t="n">
        <v>15</v>
      </c>
      <c r="O83" s="62" t="n">
        <v>15.1</v>
      </c>
      <c r="P83" s="62" t="n">
        <f aca="false">(O83*100)/N83</f>
        <v>100.666666666667</v>
      </c>
      <c r="Q83" s="83" t="n">
        <v>-25</v>
      </c>
    </row>
    <row r="84" customFormat="false" ht="25.5" hidden="false" customHeight="false" outlineLevel="0" collapsed="false">
      <c r="A84" s="59" t="n">
        <f aca="false">A83+1</f>
        <v>70</v>
      </c>
      <c r="B84" s="26" t="s">
        <v>70</v>
      </c>
      <c r="C84" s="26" t="s">
        <v>11</v>
      </c>
      <c r="D84" s="26" t="s">
        <v>190</v>
      </c>
      <c r="E84" s="26" t="s">
        <v>75</v>
      </c>
      <c r="F84" s="26" t="s">
        <v>188</v>
      </c>
      <c r="G84" s="26" t="s">
        <v>104</v>
      </c>
      <c r="H84" s="26" t="s">
        <v>72</v>
      </c>
      <c r="I84" s="26" t="s">
        <v>192</v>
      </c>
      <c r="J84" s="27" t="s">
        <v>193</v>
      </c>
      <c r="K84" s="68" t="n">
        <v>25</v>
      </c>
      <c r="L84" s="75" t="n">
        <v>0</v>
      </c>
      <c r="M84" s="75" t="n">
        <v>0</v>
      </c>
      <c r="N84" s="75" t="n">
        <v>0</v>
      </c>
      <c r="O84" s="75" t="n">
        <v>0.7</v>
      </c>
      <c r="P84" s="62"/>
    </row>
    <row r="85" customFormat="false" ht="15.75" hidden="false" customHeight="false" outlineLevel="0" collapsed="false">
      <c r="A85" s="59" t="n">
        <f aca="false">A84+1</f>
        <v>71</v>
      </c>
      <c r="B85" s="26" t="s">
        <v>70</v>
      </c>
      <c r="C85" s="26" t="s">
        <v>11</v>
      </c>
      <c r="D85" s="26" t="s">
        <v>190</v>
      </c>
      <c r="E85" s="26" t="s">
        <v>104</v>
      </c>
      <c r="F85" s="26" t="s">
        <v>188</v>
      </c>
      <c r="G85" s="26" t="s">
        <v>104</v>
      </c>
      <c r="H85" s="26" t="s">
        <v>72</v>
      </c>
      <c r="I85" s="26" t="s">
        <v>192</v>
      </c>
      <c r="J85" s="90" t="s">
        <v>194</v>
      </c>
      <c r="K85" s="68" t="n">
        <v>25</v>
      </c>
      <c r="L85" s="68" t="n">
        <v>50</v>
      </c>
      <c r="M85" s="68" t="n">
        <v>15</v>
      </c>
      <c r="N85" s="68" t="n">
        <v>15</v>
      </c>
      <c r="O85" s="68" t="n">
        <v>14.4</v>
      </c>
      <c r="P85" s="62" t="n">
        <f aca="false">(O85*100)/N85</f>
        <v>96</v>
      </c>
      <c r="Q85" s="36" t="n">
        <v>-25</v>
      </c>
    </row>
    <row r="86" customFormat="false" ht="15.75" hidden="false" customHeight="false" outlineLevel="0" collapsed="false">
      <c r="A86" s="59" t="n">
        <f aca="false">A85+1</f>
        <v>72</v>
      </c>
      <c r="B86" s="60" t="s">
        <v>195</v>
      </c>
      <c r="C86" s="60" t="s">
        <v>12</v>
      </c>
      <c r="D86" s="60" t="s">
        <v>71</v>
      </c>
      <c r="E86" s="60" t="s">
        <v>71</v>
      </c>
      <c r="F86" s="60" t="s">
        <v>70</v>
      </c>
      <c r="G86" s="60" t="s">
        <v>71</v>
      </c>
      <c r="H86" s="60" t="s">
        <v>72</v>
      </c>
      <c r="I86" s="60" t="s">
        <v>70</v>
      </c>
      <c r="J86" s="61" t="s">
        <v>196</v>
      </c>
      <c r="K86" s="91" t="n">
        <f aca="false">SUM(K87:K94)</f>
        <v>534789.6</v>
      </c>
      <c r="L86" s="77" t="n">
        <f aca="false">SUM(L87:L94)</f>
        <v>520070.3</v>
      </c>
      <c r="M86" s="77" t="n">
        <f aca="false">SUM(M87:M94)</f>
        <v>669283.6</v>
      </c>
      <c r="N86" s="77" t="n">
        <f aca="false">SUM(N87:N94)</f>
        <v>670129.8</v>
      </c>
      <c r="O86" s="77" t="n">
        <f aca="false">SUM(O87:O94)</f>
        <v>663913.1</v>
      </c>
      <c r="P86" s="62" t="n">
        <f aca="false">(O86*100)/N86</f>
        <v>99.0723140502034</v>
      </c>
    </row>
    <row r="87" customFormat="false" ht="22.5" hidden="false" customHeight="true" outlineLevel="0" collapsed="false">
      <c r="A87" s="59" t="n">
        <f aca="false">A86+1</f>
        <v>73</v>
      </c>
      <c r="B87" s="26" t="s">
        <v>195</v>
      </c>
      <c r="C87" s="26" t="s">
        <v>12</v>
      </c>
      <c r="D87" s="26" t="s">
        <v>82</v>
      </c>
      <c r="E87" s="26" t="s">
        <v>162</v>
      </c>
      <c r="F87" s="26" t="s">
        <v>70</v>
      </c>
      <c r="G87" s="26" t="s">
        <v>71</v>
      </c>
      <c r="H87" s="26" t="s">
        <v>72</v>
      </c>
      <c r="I87" s="26" t="s">
        <v>197</v>
      </c>
      <c r="J87" s="27" t="s">
        <v>198</v>
      </c>
      <c r="K87" s="68" t="n">
        <v>84842.8</v>
      </c>
      <c r="L87" s="68" t="n">
        <v>205863.3</v>
      </c>
      <c r="M87" s="68" t="n">
        <v>207205.8</v>
      </c>
      <c r="N87" s="68" t="n">
        <v>207205.8</v>
      </c>
      <c r="O87" s="68" t="n">
        <v>207205.8</v>
      </c>
      <c r="P87" s="62" t="n">
        <f aca="false">(O87*100)/N87</f>
        <v>100</v>
      </c>
    </row>
    <row r="88" customFormat="false" ht="38.25" hidden="false" customHeight="false" outlineLevel="0" collapsed="false">
      <c r="A88" s="59" t="n">
        <f aca="false">A87+1</f>
        <v>74</v>
      </c>
      <c r="B88" s="26" t="s">
        <v>195</v>
      </c>
      <c r="C88" s="26" t="s">
        <v>12</v>
      </c>
      <c r="D88" s="26" t="s">
        <v>82</v>
      </c>
      <c r="E88" s="26" t="s">
        <v>199</v>
      </c>
      <c r="F88" s="26" t="s">
        <v>70</v>
      </c>
      <c r="G88" s="26" t="s">
        <v>71</v>
      </c>
      <c r="H88" s="26" t="s">
        <v>72</v>
      </c>
      <c r="I88" s="26" t="s">
        <v>197</v>
      </c>
      <c r="J88" s="27" t="s">
        <v>200</v>
      </c>
      <c r="K88" s="68" t="n">
        <f aca="false">69206.8+80.7</f>
        <v>69287.5</v>
      </c>
      <c r="L88" s="68" t="n">
        <v>7921.5</v>
      </c>
      <c r="M88" s="68" t="n">
        <v>113839.9</v>
      </c>
      <c r="N88" s="68" t="n">
        <v>113839.9</v>
      </c>
      <c r="O88" s="68" t="n">
        <v>110470.8</v>
      </c>
      <c r="P88" s="62" t="n">
        <f aca="false">(O88*100)/N88</f>
        <v>97.0404928324779</v>
      </c>
    </row>
    <row r="89" customFormat="false" ht="35.25" hidden="false" customHeight="true" outlineLevel="0" collapsed="false">
      <c r="A89" s="59" t="n">
        <f aca="false">A88+1</f>
        <v>75</v>
      </c>
      <c r="B89" s="26" t="s">
        <v>195</v>
      </c>
      <c r="C89" s="26" t="s">
        <v>12</v>
      </c>
      <c r="D89" s="26" t="s">
        <v>82</v>
      </c>
      <c r="E89" s="26" t="s">
        <v>180</v>
      </c>
      <c r="F89" s="26" t="s">
        <v>70</v>
      </c>
      <c r="G89" s="26" t="s">
        <v>71</v>
      </c>
      <c r="H89" s="26" t="s">
        <v>72</v>
      </c>
      <c r="I89" s="26" t="s">
        <v>197</v>
      </c>
      <c r="J89" s="92" t="s">
        <v>201</v>
      </c>
      <c r="K89" s="68" t="n">
        <v>322931.5</v>
      </c>
      <c r="L89" s="68" t="n">
        <v>295365.5</v>
      </c>
      <c r="M89" s="68" t="n">
        <v>337481</v>
      </c>
      <c r="N89" s="68" t="n">
        <v>338327.2</v>
      </c>
      <c r="O89" s="68" t="n">
        <v>336845.6</v>
      </c>
      <c r="P89" s="62" t="n">
        <f aca="false">(O89*100)/N89</f>
        <v>99.5620807313157</v>
      </c>
    </row>
    <row r="90" s="65" customFormat="true" ht="15.75" hidden="false" customHeight="false" outlineLevel="0" collapsed="false">
      <c r="A90" s="59" t="n">
        <f aca="false">A89+1</f>
        <v>76</v>
      </c>
      <c r="B90" s="26" t="s">
        <v>195</v>
      </c>
      <c r="C90" s="26" t="s">
        <v>12</v>
      </c>
      <c r="D90" s="26" t="s">
        <v>82</v>
      </c>
      <c r="E90" s="26" t="s">
        <v>202</v>
      </c>
      <c r="F90" s="26" t="s">
        <v>70</v>
      </c>
      <c r="G90" s="26" t="s">
        <v>71</v>
      </c>
      <c r="H90" s="26" t="s">
        <v>72</v>
      </c>
      <c r="I90" s="26" t="s">
        <v>197</v>
      </c>
      <c r="J90" s="27" t="s">
        <v>203</v>
      </c>
      <c r="K90" s="68" t="n">
        <v>19242.6</v>
      </c>
      <c r="L90" s="68" t="n">
        <v>10920</v>
      </c>
      <c r="M90" s="68" t="n">
        <v>11693.7</v>
      </c>
      <c r="N90" s="68" t="n">
        <v>11693.7</v>
      </c>
      <c r="O90" s="68" t="n">
        <v>10337.1</v>
      </c>
      <c r="P90" s="62" t="n">
        <f aca="false">(O90*100)/N90</f>
        <v>88.3988814489854</v>
      </c>
      <c r="Q90" s="73"/>
    </row>
    <row r="91" s="94" customFormat="true" ht="15" hidden="false" customHeight="false" outlineLevel="0" collapsed="false">
      <c r="A91" s="59" t="n">
        <f aca="false">A90+1</f>
        <v>77</v>
      </c>
      <c r="B91" s="26" t="s">
        <v>70</v>
      </c>
      <c r="C91" s="26" t="s">
        <v>12</v>
      </c>
      <c r="D91" s="26" t="s">
        <v>204</v>
      </c>
      <c r="E91" s="26" t="s">
        <v>104</v>
      </c>
      <c r="F91" s="26" t="s">
        <v>70</v>
      </c>
      <c r="G91" s="26" t="s">
        <v>104</v>
      </c>
      <c r="H91" s="26" t="s">
        <v>72</v>
      </c>
      <c r="I91" s="26" t="s">
        <v>197</v>
      </c>
      <c r="J91" s="27" t="s">
        <v>205</v>
      </c>
      <c r="K91" s="68" t="n">
        <v>19242.6</v>
      </c>
      <c r="L91" s="75" t="n">
        <v>0</v>
      </c>
      <c r="M91" s="75" t="n">
        <v>0</v>
      </c>
      <c r="N91" s="75" t="n">
        <v>0</v>
      </c>
      <c r="O91" s="75" t="n">
        <v>5</v>
      </c>
      <c r="P91" s="62"/>
      <c r="Q91" s="93"/>
    </row>
    <row r="92" s="94" customFormat="true" ht="25.5" hidden="false" customHeight="false" outlineLevel="0" collapsed="false">
      <c r="A92" s="59" t="n">
        <f aca="false">A91+1</f>
        <v>78</v>
      </c>
      <c r="B92" s="26" t="s">
        <v>195</v>
      </c>
      <c r="C92" s="26" t="s">
        <v>12</v>
      </c>
      <c r="D92" s="26" t="s">
        <v>206</v>
      </c>
      <c r="E92" s="26" t="s">
        <v>104</v>
      </c>
      <c r="F92" s="26" t="s">
        <v>79</v>
      </c>
      <c r="G92" s="26" t="s">
        <v>104</v>
      </c>
      <c r="H92" s="26" t="s">
        <v>72</v>
      </c>
      <c r="I92" s="26" t="s">
        <v>197</v>
      </c>
      <c r="J92" s="27" t="s">
        <v>207</v>
      </c>
      <c r="K92" s="68"/>
      <c r="L92" s="75" t="n">
        <v>0</v>
      </c>
      <c r="M92" s="75" t="n">
        <v>872.1</v>
      </c>
      <c r="N92" s="75" t="n">
        <v>872.1</v>
      </c>
      <c r="O92" s="75" t="n">
        <v>872.1</v>
      </c>
      <c r="P92" s="62" t="n">
        <f aca="false">(O92*100)/N92</f>
        <v>100</v>
      </c>
      <c r="Q92" s="93"/>
    </row>
    <row r="93" s="96" customFormat="true" ht="38.25" hidden="false" customHeight="false" outlineLevel="0" collapsed="false">
      <c r="A93" s="59" t="n">
        <f aca="false">A92+1</f>
        <v>79</v>
      </c>
      <c r="B93" s="26" t="s">
        <v>195</v>
      </c>
      <c r="C93" s="26" t="s">
        <v>12</v>
      </c>
      <c r="D93" s="26" t="s">
        <v>206</v>
      </c>
      <c r="E93" s="26" t="s">
        <v>208</v>
      </c>
      <c r="F93" s="26" t="s">
        <v>79</v>
      </c>
      <c r="G93" s="26" t="s">
        <v>104</v>
      </c>
      <c r="H93" s="26" t="s">
        <v>72</v>
      </c>
      <c r="I93" s="26" t="s">
        <v>197</v>
      </c>
      <c r="J93" s="27" t="s">
        <v>209</v>
      </c>
      <c r="K93" s="68"/>
      <c r="L93" s="75" t="n">
        <v>0</v>
      </c>
      <c r="M93" s="75" t="n">
        <v>2</v>
      </c>
      <c r="N93" s="75" t="n">
        <v>2</v>
      </c>
      <c r="O93" s="75" t="n">
        <v>2</v>
      </c>
      <c r="P93" s="62" t="n">
        <f aca="false">(O93*100)/N93</f>
        <v>100</v>
      </c>
      <c r="Q93" s="95"/>
    </row>
    <row r="94" customFormat="false" ht="25.5" hidden="false" customHeight="false" outlineLevel="0" collapsed="false">
      <c r="A94" s="59" t="n">
        <f aca="false">A93+1</f>
        <v>80</v>
      </c>
      <c r="B94" s="26" t="s">
        <v>195</v>
      </c>
      <c r="C94" s="26" t="s">
        <v>12</v>
      </c>
      <c r="D94" s="26" t="s">
        <v>210</v>
      </c>
      <c r="E94" s="26" t="s">
        <v>211</v>
      </c>
      <c r="F94" s="26" t="s">
        <v>79</v>
      </c>
      <c r="G94" s="26" t="s">
        <v>104</v>
      </c>
      <c r="H94" s="26" t="s">
        <v>72</v>
      </c>
      <c r="I94" s="26" t="s">
        <v>197</v>
      </c>
      <c r="J94" s="27" t="s">
        <v>212</v>
      </c>
      <c r="K94" s="68" t="n">
        <v>19242.6</v>
      </c>
      <c r="L94" s="76" t="n">
        <v>0</v>
      </c>
      <c r="M94" s="68" t="n">
        <v>-1810.9</v>
      </c>
      <c r="N94" s="68" t="n">
        <v>-1810.9</v>
      </c>
      <c r="O94" s="68" t="n">
        <v>-1825.3</v>
      </c>
      <c r="P94" s="62" t="n">
        <f aca="false">(O94*100)/N94</f>
        <v>100.795184714783</v>
      </c>
    </row>
    <row r="95" customFormat="false" ht="15.75" hidden="false" customHeight="false" outlineLevel="0" collapsed="false">
      <c r="A95" s="97" t="s">
        <v>213</v>
      </c>
      <c r="B95" s="97"/>
      <c r="C95" s="97"/>
      <c r="D95" s="97"/>
      <c r="E95" s="97"/>
      <c r="F95" s="97"/>
      <c r="G95" s="97"/>
      <c r="H95" s="97"/>
      <c r="I95" s="97"/>
      <c r="J95" s="97"/>
      <c r="K95" s="62" t="e">
        <f aca="false">K14+K86</f>
        <v>#REF!</v>
      </c>
      <c r="L95" s="62" t="n">
        <f aca="false">L14+L86</f>
        <v>579204.7</v>
      </c>
      <c r="M95" s="62" t="n">
        <f aca="false">M14+M86</f>
        <v>730817</v>
      </c>
      <c r="N95" s="62" t="n">
        <f aca="false">N14+N86</f>
        <v>731663.2</v>
      </c>
      <c r="O95" s="62" t="n">
        <f aca="false">O14+O86</f>
        <v>726360.8</v>
      </c>
      <c r="P95" s="62" t="n">
        <f aca="false">(O95*100)/N95</f>
        <v>99.2752949717848</v>
      </c>
    </row>
  </sheetData>
  <mergeCells count="11">
    <mergeCell ref="H8:P8"/>
    <mergeCell ref="A10:A12"/>
    <mergeCell ref="B10:I11"/>
    <mergeCell ref="J10:J12"/>
    <mergeCell ref="K10:K12"/>
    <mergeCell ref="L10:L12"/>
    <mergeCell ref="M10:M12"/>
    <mergeCell ref="N10:N12"/>
    <mergeCell ref="O10:O12"/>
    <mergeCell ref="P10:P12"/>
    <mergeCell ref="A95:J95"/>
  </mergeCells>
  <printOptions headings="false" gridLines="false" gridLinesSet="true" horizontalCentered="false" verticalCentered="false"/>
  <pageMargins left="1.02361111111111" right="0" top="0.315277777777778" bottom="0.511805555555556" header="0.511811023622047" footer="0.511811023622047"/>
  <pageSetup paperSize="9" scale="100" fitToWidth="1" fitToHeight="3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7.56"/>
    <col collapsed="false" customWidth="true" hidden="false" outlineLevel="0" max="2" min="2" style="99" width="45.56"/>
    <col collapsed="false" customWidth="true" hidden="false" outlineLevel="0" max="3" min="3" style="98" width="10.85"/>
    <col collapsed="false" customWidth="true" hidden="false" outlineLevel="0" max="7" min="4" style="98" width="14.28"/>
    <col collapsed="false" customWidth="true" hidden="false" outlineLevel="0" max="8" min="8" style="98" width="14.56"/>
    <col collapsed="false" customWidth="false" hidden="false" outlineLevel="0" max="257" min="9" style="98" width="9.14"/>
  </cols>
  <sheetData>
    <row r="1" s="6" customFormat="true" ht="15.75" hidden="false" customHeight="false" outlineLevel="0" collapsed="false">
      <c r="A1" s="2"/>
      <c r="B1" s="100"/>
      <c r="C1" s="101"/>
      <c r="D1" s="101"/>
      <c r="E1" s="101"/>
      <c r="F1" s="101"/>
      <c r="G1" s="102"/>
      <c r="H1" s="103" t="s">
        <v>214</v>
      </c>
    </row>
    <row r="2" s="6" customFormat="true" ht="15.75" hidden="false" customHeight="false" outlineLevel="0" collapsed="false">
      <c r="A2" s="2"/>
      <c r="B2" s="100"/>
      <c r="C2" s="101"/>
      <c r="D2" s="101"/>
      <c r="E2" s="101"/>
      <c r="F2" s="101"/>
      <c r="G2" s="102"/>
      <c r="H2" s="104" t="s">
        <v>1</v>
      </c>
    </row>
    <row r="3" s="6" customFormat="true" ht="15.75" hidden="false" customHeight="false" outlineLevel="0" collapsed="false">
      <c r="A3" s="2"/>
      <c r="B3" s="100"/>
      <c r="C3" s="101"/>
      <c r="D3" s="101"/>
      <c r="E3" s="101"/>
      <c r="F3" s="101"/>
      <c r="G3" s="102"/>
      <c r="H3" s="8" t="s">
        <v>2</v>
      </c>
    </row>
    <row r="4" s="6" customFormat="true" ht="15.75" hidden="false" customHeight="false" outlineLevel="0" collapsed="false">
      <c r="A4" s="2"/>
      <c r="B4" s="100"/>
      <c r="C4" s="101"/>
      <c r="D4" s="101"/>
      <c r="E4" s="101"/>
      <c r="F4" s="101"/>
      <c r="G4" s="102"/>
      <c r="H4" s="105"/>
    </row>
    <row r="5" customFormat="false" ht="15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7" customFormat="false" ht="78" hidden="false" customHeight="true" outlineLevel="0" collapsed="false">
      <c r="A7" s="107" t="s">
        <v>215</v>
      </c>
      <c r="B7" s="107"/>
      <c r="C7" s="107"/>
      <c r="D7" s="107"/>
      <c r="E7" s="107"/>
      <c r="F7" s="107"/>
      <c r="G7" s="107"/>
      <c r="H7" s="107"/>
    </row>
    <row r="8" customFormat="false" ht="15.75" hidden="false" customHeight="false" outlineLevel="0" collapsed="false">
      <c r="A8" s="40"/>
      <c r="B8" s="108"/>
      <c r="C8" s="109"/>
      <c r="D8" s="109"/>
      <c r="E8" s="109"/>
      <c r="F8" s="109"/>
      <c r="G8" s="109"/>
      <c r="H8" s="109"/>
    </row>
    <row r="9" customFormat="false" ht="15.75" hidden="false" customHeight="false" outlineLevel="0" collapsed="false">
      <c r="A9" s="110"/>
      <c r="B9" s="34"/>
      <c r="C9" s="35"/>
      <c r="D9" s="111"/>
      <c r="E9" s="111"/>
      <c r="F9" s="111"/>
      <c r="G9" s="111"/>
      <c r="H9" s="111" t="s">
        <v>5</v>
      </c>
    </row>
    <row r="10" customFormat="false" ht="85.5" hidden="false" customHeight="false" outlineLevel="0" collapsed="false">
      <c r="A10" s="112" t="s">
        <v>6</v>
      </c>
      <c r="B10" s="112" t="s">
        <v>216</v>
      </c>
      <c r="C10" s="113" t="s">
        <v>217</v>
      </c>
      <c r="D10" s="114" t="s">
        <v>218</v>
      </c>
      <c r="E10" s="114" t="s">
        <v>57</v>
      </c>
      <c r="F10" s="115" t="s">
        <v>219</v>
      </c>
      <c r="G10" s="115" t="s">
        <v>220</v>
      </c>
      <c r="H10" s="115" t="s">
        <v>221</v>
      </c>
    </row>
    <row r="11" customFormat="false" ht="15.75" hidden="false" customHeight="false" outlineLevel="0" collapsed="false">
      <c r="A11" s="116" t="s">
        <v>11</v>
      </c>
      <c r="B11" s="117" t="n">
        <v>2</v>
      </c>
      <c r="C11" s="118" t="s">
        <v>13</v>
      </c>
      <c r="D11" s="118" t="s">
        <v>31</v>
      </c>
      <c r="E11" s="118"/>
      <c r="F11" s="118"/>
      <c r="G11" s="118" t="s">
        <v>14</v>
      </c>
      <c r="H11" s="118" t="s">
        <v>36</v>
      </c>
    </row>
    <row r="12" customFormat="false" ht="15.75" hidden="false" customHeight="false" outlineLevel="0" collapsed="false">
      <c r="A12" s="119" t="s">
        <v>11</v>
      </c>
      <c r="B12" s="120" t="s">
        <v>222</v>
      </c>
      <c r="C12" s="121" t="s">
        <v>223</v>
      </c>
      <c r="D12" s="122" t="n">
        <f aca="false">D13+D14+D15+D17+D18+D19+D16</f>
        <v>41213.5</v>
      </c>
      <c r="E12" s="122" t="n">
        <f aca="false">E13+E14+E15+E17+E18+E19+E16</f>
        <v>42863.3</v>
      </c>
      <c r="F12" s="122" t="n">
        <f aca="false">E12</f>
        <v>42863.3</v>
      </c>
      <c r="G12" s="122" t="n">
        <f aca="false">G13+G14+G15+G17+G18+G19+G16</f>
        <v>42228.4</v>
      </c>
      <c r="H12" s="122" t="n">
        <f aca="false">G12/F12*100</f>
        <v>98.518779468683</v>
      </c>
    </row>
    <row r="13" customFormat="false" ht="47.25" hidden="false" customHeight="false" outlineLevel="0" collapsed="false">
      <c r="A13" s="123" t="n">
        <f aca="false">A12+1</f>
        <v>2</v>
      </c>
      <c r="B13" s="120" t="s">
        <v>224</v>
      </c>
      <c r="C13" s="121" t="s">
        <v>225</v>
      </c>
      <c r="D13" s="122" t="n">
        <v>983</v>
      </c>
      <c r="E13" s="122" t="n">
        <v>1072.7</v>
      </c>
      <c r="F13" s="122" t="n">
        <f aca="false">E13</f>
        <v>1072.7</v>
      </c>
      <c r="G13" s="122" t="n">
        <v>1072.6</v>
      </c>
      <c r="H13" s="122" t="n">
        <f aca="false">G13/F13*100</f>
        <v>99.9906777290948</v>
      </c>
    </row>
    <row r="14" customFormat="false" ht="78.75" hidden="false" customHeight="false" outlineLevel="0" collapsed="false">
      <c r="A14" s="123" t="n">
        <f aca="false">A13+1</f>
        <v>3</v>
      </c>
      <c r="B14" s="120" t="s">
        <v>226</v>
      </c>
      <c r="C14" s="121" t="s">
        <v>227</v>
      </c>
      <c r="D14" s="122" t="n">
        <v>1793.3</v>
      </c>
      <c r="E14" s="122" t="n">
        <v>1538.1</v>
      </c>
      <c r="F14" s="122" t="n">
        <f aca="false">E14</f>
        <v>1538.1</v>
      </c>
      <c r="G14" s="122" t="n">
        <v>1517.6</v>
      </c>
      <c r="H14" s="122" t="n">
        <f aca="false">G14/F14*100</f>
        <v>98.6671867888954</v>
      </c>
    </row>
    <row r="15" customFormat="false" ht="78.75" hidden="false" customHeight="false" outlineLevel="0" collapsed="false">
      <c r="A15" s="123" t="n">
        <f aca="false">A14+1</f>
        <v>4</v>
      </c>
      <c r="B15" s="120" t="s">
        <v>228</v>
      </c>
      <c r="C15" s="121" t="s">
        <v>229</v>
      </c>
      <c r="D15" s="122" t="n">
        <v>30251</v>
      </c>
      <c r="E15" s="122" t="n">
        <v>32556.1</v>
      </c>
      <c r="F15" s="122" t="n">
        <f aca="false">E15</f>
        <v>32556.1</v>
      </c>
      <c r="G15" s="122" t="n">
        <v>31998.2</v>
      </c>
      <c r="H15" s="122" t="n">
        <f aca="false">G15/F15*100</f>
        <v>98.2863426516075</v>
      </c>
    </row>
    <row r="16" customFormat="false" ht="15.75" hidden="false" customHeight="false" outlineLevel="0" collapsed="false">
      <c r="A16" s="123" t="n">
        <f aca="false">A15+1</f>
        <v>5</v>
      </c>
      <c r="B16" s="120" t="s">
        <v>230</v>
      </c>
      <c r="C16" s="121" t="s">
        <v>231</v>
      </c>
      <c r="D16" s="122" t="n">
        <v>26.7</v>
      </c>
      <c r="E16" s="122" t="n">
        <v>84.5</v>
      </c>
      <c r="F16" s="122" t="n">
        <f aca="false">E16</f>
        <v>84.5</v>
      </c>
      <c r="G16" s="122" t="n">
        <v>84.5</v>
      </c>
      <c r="H16" s="122" t="n">
        <f aca="false">G16/F16*100</f>
        <v>100</v>
      </c>
    </row>
    <row r="17" customFormat="false" ht="63" hidden="false" customHeight="false" outlineLevel="0" collapsed="false">
      <c r="A17" s="123" t="n">
        <f aca="false">A16+1</f>
        <v>6</v>
      </c>
      <c r="B17" s="120" t="s">
        <v>232</v>
      </c>
      <c r="C17" s="121" t="s">
        <v>233</v>
      </c>
      <c r="D17" s="122" t="n">
        <v>7631.7</v>
      </c>
      <c r="E17" s="122" t="n">
        <v>7351.6</v>
      </c>
      <c r="F17" s="122" t="n">
        <f aca="false">E17</f>
        <v>7351.6</v>
      </c>
      <c r="G17" s="122" t="n">
        <v>7327.9</v>
      </c>
      <c r="H17" s="122" t="n">
        <f aca="false">G17/F17*100</f>
        <v>99.6776211981065</v>
      </c>
    </row>
    <row r="18" customFormat="false" ht="15.75" hidden="false" customHeight="false" outlineLevel="0" collapsed="false">
      <c r="A18" s="123" t="n">
        <f aca="false">A17+1</f>
        <v>7</v>
      </c>
      <c r="B18" s="120" t="s">
        <v>234</v>
      </c>
      <c r="C18" s="121" t="s">
        <v>235</v>
      </c>
      <c r="D18" s="122" t="n">
        <v>300</v>
      </c>
      <c r="E18" s="122" t="n">
        <v>31.6</v>
      </c>
      <c r="F18" s="122" t="n">
        <f aca="false">E18</f>
        <v>31.6</v>
      </c>
      <c r="G18" s="122" t="n">
        <v>0</v>
      </c>
      <c r="H18" s="122" t="n">
        <f aca="false">G18/F18*100</f>
        <v>0</v>
      </c>
    </row>
    <row r="19" customFormat="false" ht="15.75" hidden="false" customHeight="false" outlineLevel="0" collapsed="false">
      <c r="A19" s="123" t="n">
        <f aca="false">A18+1</f>
        <v>8</v>
      </c>
      <c r="B19" s="120" t="s">
        <v>236</v>
      </c>
      <c r="C19" s="121" t="s">
        <v>237</v>
      </c>
      <c r="D19" s="122" t="n">
        <v>227.8</v>
      </c>
      <c r="E19" s="122" t="n">
        <v>228.7</v>
      </c>
      <c r="F19" s="122" t="n">
        <f aca="false">E19</f>
        <v>228.7</v>
      </c>
      <c r="G19" s="122" t="n">
        <v>227.6</v>
      </c>
      <c r="H19" s="122" t="n">
        <f aca="false">G19/F19*100</f>
        <v>99.5190205509401</v>
      </c>
    </row>
    <row r="20" customFormat="false" ht="15.75" hidden="false" customHeight="false" outlineLevel="0" collapsed="false">
      <c r="A20" s="123" t="n">
        <f aca="false">A19+1</f>
        <v>9</v>
      </c>
      <c r="B20" s="120" t="s">
        <v>238</v>
      </c>
      <c r="C20" s="121" t="s">
        <v>239</v>
      </c>
      <c r="D20" s="122" t="n">
        <f aca="false">D21</f>
        <v>792.9</v>
      </c>
      <c r="E20" s="122" t="n">
        <f aca="false">E21</f>
        <v>797.4</v>
      </c>
      <c r="F20" s="122" t="n">
        <f aca="false">E20</f>
        <v>797.4</v>
      </c>
      <c r="G20" s="122" t="n">
        <f aca="false">G21</f>
        <v>700.5</v>
      </c>
      <c r="H20" s="122" t="n">
        <f aca="false">G20/F20*100</f>
        <v>87.8480060195636</v>
      </c>
    </row>
    <row r="21" customFormat="false" ht="31.5" hidden="false" customHeight="false" outlineLevel="0" collapsed="false">
      <c r="A21" s="123" t="n">
        <f aca="false">A20+1</f>
        <v>10</v>
      </c>
      <c r="B21" s="120" t="s">
        <v>240</v>
      </c>
      <c r="C21" s="121" t="s">
        <v>241</v>
      </c>
      <c r="D21" s="122" t="n">
        <v>792.9</v>
      </c>
      <c r="E21" s="122" t="n">
        <v>797.4</v>
      </c>
      <c r="F21" s="122" t="n">
        <f aca="false">E21</f>
        <v>797.4</v>
      </c>
      <c r="G21" s="122" t="n">
        <v>700.5</v>
      </c>
      <c r="H21" s="122" t="n">
        <f aca="false">G21/F21*100</f>
        <v>87.8480060195636</v>
      </c>
    </row>
    <row r="22" customFormat="false" ht="51" hidden="false" customHeight="true" outlineLevel="0" collapsed="false">
      <c r="A22" s="123" t="n">
        <f aca="false">A21+1</f>
        <v>11</v>
      </c>
      <c r="B22" s="120" t="s">
        <v>242</v>
      </c>
      <c r="C22" s="121" t="s">
        <v>243</v>
      </c>
      <c r="D22" s="122" t="n">
        <f aca="false">D23+D24</f>
        <v>2034.3</v>
      </c>
      <c r="E22" s="122" t="n">
        <f aca="false">E23+E24</f>
        <v>4977.3</v>
      </c>
      <c r="F22" s="122" t="n">
        <f aca="false">E22</f>
        <v>4977.3</v>
      </c>
      <c r="G22" s="122" t="n">
        <f aca="false">G23+G24</f>
        <v>4944.3</v>
      </c>
      <c r="H22" s="122" t="n">
        <f aca="false">G22/F22*100</f>
        <v>99.3369899343017</v>
      </c>
    </row>
    <row r="23" customFormat="false" ht="51" hidden="false" customHeight="true" outlineLevel="0" collapsed="false">
      <c r="A23" s="123" t="n">
        <f aca="false">A22+1</f>
        <v>12</v>
      </c>
      <c r="B23" s="120" t="s">
        <v>244</v>
      </c>
      <c r="C23" s="121" t="s">
        <v>245</v>
      </c>
      <c r="D23" s="122" t="n">
        <v>2034.3</v>
      </c>
      <c r="E23" s="122" t="n">
        <v>1742.8</v>
      </c>
      <c r="F23" s="122" t="n">
        <f aca="false">E23</f>
        <v>1742.8</v>
      </c>
      <c r="G23" s="122" t="n">
        <v>1742.2</v>
      </c>
      <c r="H23" s="122" t="n">
        <f aca="false">G23/F23*100</f>
        <v>99.965572641726</v>
      </c>
    </row>
    <row r="24" customFormat="false" ht="19.5" hidden="false" customHeight="true" outlineLevel="0" collapsed="false">
      <c r="A24" s="123" t="n">
        <f aca="false">A23+1</f>
        <v>13</v>
      </c>
      <c r="B24" s="120" t="s">
        <v>246</v>
      </c>
      <c r="C24" s="121" t="s">
        <v>247</v>
      </c>
      <c r="D24" s="122" t="n">
        <v>0</v>
      </c>
      <c r="E24" s="122" t="n">
        <v>3234.5</v>
      </c>
      <c r="F24" s="122" t="n">
        <f aca="false">E24</f>
        <v>3234.5</v>
      </c>
      <c r="G24" s="122" t="n">
        <v>3202.1</v>
      </c>
      <c r="H24" s="122" t="n">
        <f aca="false">G24/F24*100</f>
        <v>98.9982995826248</v>
      </c>
    </row>
    <row r="25" customFormat="false" ht="15.75" hidden="false" customHeight="false" outlineLevel="0" collapsed="false">
      <c r="A25" s="123" t="n">
        <f aca="false">A24+1</f>
        <v>14</v>
      </c>
      <c r="B25" s="120" t="s">
        <v>248</v>
      </c>
      <c r="C25" s="121" t="s">
        <v>249</v>
      </c>
      <c r="D25" s="122" t="n">
        <f aca="false">D26+D27+D28+D30+D29</f>
        <v>19021.9</v>
      </c>
      <c r="E25" s="122" t="n">
        <f aca="false">E26+E27+E28+E30+E29</f>
        <v>48100.8</v>
      </c>
      <c r="F25" s="122" t="n">
        <f aca="false">E25</f>
        <v>48100.8</v>
      </c>
      <c r="G25" s="122" t="n">
        <f aca="false">G26+G27+G28+G30+G29</f>
        <v>47892.9</v>
      </c>
      <c r="H25" s="122" t="n">
        <f aca="false">G25/F25*100</f>
        <v>99.5677826564215</v>
      </c>
    </row>
    <row r="26" customFormat="false" ht="15.75" hidden="false" customHeight="false" outlineLevel="0" collapsed="false">
      <c r="A26" s="123" t="n">
        <f aca="false">A25+1</f>
        <v>15</v>
      </c>
      <c r="B26" s="120" t="s">
        <v>250</v>
      </c>
      <c r="C26" s="121" t="s">
        <v>251</v>
      </c>
      <c r="D26" s="122" t="n">
        <v>2543.9</v>
      </c>
      <c r="E26" s="122" t="n">
        <v>2811.8</v>
      </c>
      <c r="F26" s="122" t="n">
        <f aca="false">E26</f>
        <v>2811.8</v>
      </c>
      <c r="G26" s="122" t="n">
        <v>2811.8</v>
      </c>
      <c r="H26" s="122" t="n">
        <f aca="false">G26/F26*100</f>
        <v>100</v>
      </c>
    </row>
    <row r="27" customFormat="false" ht="15.75" hidden="false" customHeight="false" outlineLevel="0" collapsed="false">
      <c r="A27" s="123" t="n">
        <f aca="false">A26+1</f>
        <v>16</v>
      </c>
      <c r="B27" s="120" t="s">
        <v>252</v>
      </c>
      <c r="C27" s="121" t="s">
        <v>253</v>
      </c>
      <c r="D27" s="122" t="n">
        <v>13990.9</v>
      </c>
      <c r="E27" s="122" t="n">
        <v>15070.9</v>
      </c>
      <c r="F27" s="122" t="n">
        <f aca="false">E27</f>
        <v>15070.9</v>
      </c>
      <c r="G27" s="122" t="n">
        <v>14904.2</v>
      </c>
      <c r="H27" s="122" t="n">
        <f aca="false">G27/F27*100</f>
        <v>98.893894856976</v>
      </c>
    </row>
    <row r="28" customFormat="false" ht="15.75" hidden="false" customHeight="false" outlineLevel="0" collapsed="false">
      <c r="A28" s="123" t="n">
        <f aca="false">A27+1</f>
        <v>17</v>
      </c>
      <c r="B28" s="120" t="s">
        <v>254</v>
      </c>
      <c r="C28" s="121" t="s">
        <v>255</v>
      </c>
      <c r="D28" s="122" t="n">
        <v>1576.7</v>
      </c>
      <c r="E28" s="122" t="n">
        <v>20382.9</v>
      </c>
      <c r="F28" s="122" t="n">
        <f aca="false">E28</f>
        <v>20382.9</v>
      </c>
      <c r="G28" s="122" t="n">
        <v>20377.8</v>
      </c>
      <c r="H28" s="122" t="n">
        <f aca="false">G28/F28*100</f>
        <v>99.9749790265369</v>
      </c>
    </row>
    <row r="29" customFormat="false" ht="15.75" hidden="false" customHeight="false" outlineLevel="0" collapsed="false">
      <c r="A29" s="123" t="n">
        <f aca="false">A28+1</f>
        <v>18</v>
      </c>
      <c r="B29" s="120" t="s">
        <v>256</v>
      </c>
      <c r="C29" s="121" t="s">
        <v>257</v>
      </c>
      <c r="D29" s="122" t="n">
        <v>0</v>
      </c>
      <c r="E29" s="122" t="n">
        <v>7700.2</v>
      </c>
      <c r="F29" s="122" t="n">
        <f aca="false">E29</f>
        <v>7700.2</v>
      </c>
      <c r="G29" s="122" t="n">
        <v>7664.4</v>
      </c>
      <c r="H29" s="122" t="n">
        <f aca="false">G29/F29*100</f>
        <v>99.5350770109867</v>
      </c>
    </row>
    <row r="30" customFormat="false" ht="31.5" hidden="false" customHeight="false" outlineLevel="0" collapsed="false">
      <c r="A30" s="123" t="n">
        <f aca="false">A29+1</f>
        <v>19</v>
      </c>
      <c r="B30" s="120" t="s">
        <v>258</v>
      </c>
      <c r="C30" s="121" t="s">
        <v>259</v>
      </c>
      <c r="D30" s="122" t="n">
        <v>910.4</v>
      </c>
      <c r="E30" s="122" t="n">
        <v>2135</v>
      </c>
      <c r="F30" s="122" t="n">
        <f aca="false">E30</f>
        <v>2135</v>
      </c>
      <c r="G30" s="122" t="n">
        <v>2134.7</v>
      </c>
      <c r="H30" s="122" t="n">
        <f aca="false">G30/F30*100</f>
        <v>99.9859484777518</v>
      </c>
    </row>
    <row r="31" customFormat="false" ht="31.5" hidden="false" customHeight="false" outlineLevel="0" collapsed="false">
      <c r="A31" s="123" t="n">
        <f aca="false">A30+1</f>
        <v>20</v>
      </c>
      <c r="B31" s="120" t="s">
        <v>260</v>
      </c>
      <c r="C31" s="121" t="s">
        <v>261</v>
      </c>
      <c r="D31" s="122" t="n">
        <f aca="false">D33+D35+D32+D34</f>
        <v>19262.9</v>
      </c>
      <c r="E31" s="122" t="n">
        <f aca="false">E33+E35+E32+E34</f>
        <v>34694.6</v>
      </c>
      <c r="F31" s="122" t="n">
        <f aca="false">E31</f>
        <v>34694.6</v>
      </c>
      <c r="G31" s="122" t="n">
        <f aca="false">G33+G35+G32+G34</f>
        <v>30123.8</v>
      </c>
      <c r="H31" s="122" t="n">
        <f aca="false">G31/F31*100</f>
        <v>86.8256155136534</v>
      </c>
    </row>
    <row r="32" customFormat="false" ht="15.75" hidden="false" customHeight="false" outlineLevel="0" collapsed="false">
      <c r="A32" s="123" t="n">
        <f aca="false">A31+1</f>
        <v>21</v>
      </c>
      <c r="B32" s="120" t="s">
        <v>262</v>
      </c>
      <c r="C32" s="121" t="s">
        <v>263</v>
      </c>
      <c r="D32" s="122" t="n">
        <v>2050</v>
      </c>
      <c r="E32" s="122" t="n">
        <v>2204.4</v>
      </c>
      <c r="F32" s="122" t="n">
        <f aca="false">E32</f>
        <v>2204.4</v>
      </c>
      <c r="G32" s="122" t="n">
        <v>1283</v>
      </c>
      <c r="H32" s="122" t="n">
        <f aca="false">G32/F32*100</f>
        <v>58.2017782616585</v>
      </c>
    </row>
    <row r="33" customFormat="false" ht="15.75" hidden="false" customHeight="false" outlineLevel="0" collapsed="false">
      <c r="A33" s="123" t="n">
        <f aca="false">A32+1</f>
        <v>22</v>
      </c>
      <c r="B33" s="120" t="s">
        <v>264</v>
      </c>
      <c r="C33" s="121" t="s">
        <v>265</v>
      </c>
      <c r="D33" s="122" t="n">
        <v>17162.9</v>
      </c>
      <c r="E33" s="122" t="n">
        <v>24699.9</v>
      </c>
      <c r="F33" s="122" t="n">
        <f aca="false">E33</f>
        <v>24699.9</v>
      </c>
      <c r="G33" s="122" t="n">
        <v>23785.7</v>
      </c>
      <c r="H33" s="122" t="n">
        <f aca="false">G33/F33*100</f>
        <v>96.2987704403662</v>
      </c>
    </row>
    <row r="34" customFormat="false" ht="15.75" hidden="false" customHeight="false" outlineLevel="0" collapsed="false">
      <c r="A34" s="123" t="n">
        <f aca="false">A33+1</f>
        <v>23</v>
      </c>
      <c r="B34" s="120" t="s">
        <v>266</v>
      </c>
      <c r="C34" s="121" t="s">
        <v>267</v>
      </c>
      <c r="D34" s="122" t="n">
        <v>0</v>
      </c>
      <c r="E34" s="122" t="n">
        <v>3443</v>
      </c>
      <c r="F34" s="122" t="n">
        <f aca="false">E34</f>
        <v>3443</v>
      </c>
      <c r="G34" s="122" t="n">
        <v>3341.6</v>
      </c>
      <c r="H34" s="122" t="n">
        <f aca="false">G34/F34*100</f>
        <v>97.0548939878013</v>
      </c>
    </row>
    <row r="35" customFormat="false" ht="30" hidden="false" customHeight="false" outlineLevel="0" collapsed="false">
      <c r="A35" s="123" t="n">
        <f aca="false">A34+1</f>
        <v>24</v>
      </c>
      <c r="B35" s="124" t="s">
        <v>268</v>
      </c>
      <c r="C35" s="121" t="s">
        <v>269</v>
      </c>
      <c r="D35" s="122" t="n">
        <v>50</v>
      </c>
      <c r="E35" s="122" t="n">
        <v>4347.3</v>
      </c>
      <c r="F35" s="122" t="n">
        <f aca="false">E35</f>
        <v>4347.3</v>
      </c>
      <c r="G35" s="122" t="n">
        <v>1713.5</v>
      </c>
      <c r="H35" s="122" t="n">
        <f aca="false">G35/F35*100</f>
        <v>39.415269247579</v>
      </c>
    </row>
    <row r="36" customFormat="false" ht="15.75" hidden="false" customHeight="false" outlineLevel="0" collapsed="false">
      <c r="A36" s="123" t="n">
        <f aca="false">A35+1</f>
        <v>25</v>
      </c>
      <c r="B36" s="120" t="s">
        <v>270</v>
      </c>
      <c r="C36" s="121" t="s">
        <v>271</v>
      </c>
      <c r="D36" s="122" t="n">
        <f aca="false">D37+D38+D39+D40+D41</f>
        <v>334256.6</v>
      </c>
      <c r="E36" s="122" t="n">
        <f aca="false">E37+E38+E39+E40+E41</f>
        <v>370577.8</v>
      </c>
      <c r="F36" s="122" t="n">
        <f aca="false">F37+F38+F39+F40+F41</f>
        <v>370744.7</v>
      </c>
      <c r="G36" s="122" t="n">
        <f aca="false">G37+G38+G39+G40+G41</f>
        <v>366391.7</v>
      </c>
      <c r="H36" s="122" t="n">
        <f aca="false">G36/F36*100</f>
        <v>98.8258766747037</v>
      </c>
    </row>
    <row r="37" customFormat="false" ht="15.75" hidden="false" customHeight="false" outlineLevel="0" collapsed="false">
      <c r="A37" s="123" t="n">
        <f aca="false">A36+1</f>
        <v>26</v>
      </c>
      <c r="B37" s="120" t="s">
        <v>272</v>
      </c>
      <c r="C37" s="121" t="s">
        <v>273</v>
      </c>
      <c r="D37" s="122" t="n">
        <v>60644.7</v>
      </c>
      <c r="E37" s="122" t="n">
        <v>66210</v>
      </c>
      <c r="F37" s="122" t="n">
        <v>66458.3</v>
      </c>
      <c r="G37" s="122" t="n">
        <v>64911</v>
      </c>
      <c r="H37" s="122" t="n">
        <f aca="false">G37/F37*100</f>
        <v>97.6717731269082</v>
      </c>
    </row>
    <row r="38" customFormat="false" ht="15.75" hidden="false" customHeight="false" outlineLevel="0" collapsed="false">
      <c r="A38" s="123" t="n">
        <f aca="false">A37+1</f>
        <v>27</v>
      </c>
      <c r="B38" s="120" t="s">
        <v>274</v>
      </c>
      <c r="C38" s="121" t="s">
        <v>275</v>
      </c>
      <c r="D38" s="122" t="n">
        <v>238152.7</v>
      </c>
      <c r="E38" s="122" t="n">
        <v>266277.7</v>
      </c>
      <c r="F38" s="122" t="n">
        <v>266484.8</v>
      </c>
      <c r="G38" s="122" t="n">
        <v>264211.4</v>
      </c>
      <c r="H38" s="122" t="n">
        <f aca="false">G38/F38*100</f>
        <v>99.1468931811496</v>
      </c>
    </row>
    <row r="39" customFormat="false" ht="15.75" hidden="false" customHeight="false" outlineLevel="0" collapsed="false">
      <c r="A39" s="123" t="n">
        <f aca="false">A38+1</f>
        <v>28</v>
      </c>
      <c r="B39" s="120" t="s">
        <v>276</v>
      </c>
      <c r="C39" s="121" t="s">
        <v>277</v>
      </c>
      <c r="D39" s="122" t="n">
        <v>9017</v>
      </c>
      <c r="E39" s="122" t="n">
        <v>10452.1</v>
      </c>
      <c r="F39" s="122" t="n">
        <f aca="false">E39</f>
        <v>10452.1</v>
      </c>
      <c r="G39" s="122" t="n">
        <v>10389.3</v>
      </c>
      <c r="H39" s="122" t="n">
        <f aca="false">G39/F39*100</f>
        <v>99.3991638044029</v>
      </c>
    </row>
    <row r="40" customFormat="false" ht="17.25" hidden="false" customHeight="true" outlineLevel="0" collapsed="false">
      <c r="A40" s="123" t="n">
        <f aca="false">A39+1</f>
        <v>29</v>
      </c>
      <c r="B40" s="120" t="s">
        <v>278</v>
      </c>
      <c r="C40" s="121" t="s">
        <v>279</v>
      </c>
      <c r="D40" s="122" t="n">
        <v>5678.9</v>
      </c>
      <c r="E40" s="122" t="n">
        <v>5901.5</v>
      </c>
      <c r="F40" s="122" t="n">
        <v>5613</v>
      </c>
      <c r="G40" s="122" t="n">
        <v>5455.7</v>
      </c>
      <c r="H40" s="122" t="n">
        <f aca="false">G40/F40*100</f>
        <v>97.1975770532692</v>
      </c>
    </row>
    <row r="41" customFormat="false" ht="15.75" hidden="false" customHeight="false" outlineLevel="0" collapsed="false">
      <c r="A41" s="123" t="n">
        <f aca="false">A40+1</f>
        <v>30</v>
      </c>
      <c r="B41" s="120" t="s">
        <v>280</v>
      </c>
      <c r="C41" s="121" t="s">
        <v>281</v>
      </c>
      <c r="D41" s="122" t="n">
        <v>20763.3</v>
      </c>
      <c r="E41" s="122" t="n">
        <v>21736.5</v>
      </c>
      <c r="F41" s="122" t="n">
        <f aca="false">E41</f>
        <v>21736.5</v>
      </c>
      <c r="G41" s="122" t="n">
        <v>21424.3</v>
      </c>
      <c r="H41" s="122" t="n">
        <f aca="false">G41/F41*100</f>
        <v>98.5637062084512</v>
      </c>
    </row>
    <row r="42" customFormat="false" ht="15.75" hidden="false" customHeight="false" outlineLevel="0" collapsed="false">
      <c r="A42" s="123" t="n">
        <f aca="false">A41+1</f>
        <v>31</v>
      </c>
      <c r="B42" s="120" t="s">
        <v>282</v>
      </c>
      <c r="C42" s="121" t="s">
        <v>283</v>
      </c>
      <c r="D42" s="122" t="n">
        <f aca="false">D43+D44</f>
        <v>50862.5</v>
      </c>
      <c r="E42" s="122" t="n">
        <f aca="false">E43+E44</f>
        <v>77575.9</v>
      </c>
      <c r="F42" s="122" t="n">
        <f aca="false">E42</f>
        <v>77575.9</v>
      </c>
      <c r="G42" s="122" t="n">
        <f aca="false">G43+G44</f>
        <v>75521.6</v>
      </c>
      <c r="H42" s="122" t="n">
        <f aca="false">G42/F42*100</f>
        <v>97.3518837680259</v>
      </c>
    </row>
    <row r="43" customFormat="false" ht="15.75" hidden="false" customHeight="false" outlineLevel="0" collapsed="false">
      <c r="A43" s="123" t="n">
        <f aca="false">A42+1</f>
        <v>32</v>
      </c>
      <c r="B43" s="120" t="s">
        <v>284</v>
      </c>
      <c r="C43" s="121" t="s">
        <v>285</v>
      </c>
      <c r="D43" s="122" t="n">
        <v>33867.4</v>
      </c>
      <c r="E43" s="122" t="n">
        <v>59295.1</v>
      </c>
      <c r="F43" s="122" t="n">
        <f aca="false">E43</f>
        <v>59295.1</v>
      </c>
      <c r="G43" s="122" t="n">
        <v>57256.9</v>
      </c>
      <c r="H43" s="122" t="n">
        <f aca="false">G43/F43*100</f>
        <v>96.5626164725247</v>
      </c>
    </row>
    <row r="44" customFormat="false" ht="31.5" hidden="false" customHeight="false" outlineLevel="0" collapsed="false">
      <c r="A44" s="123" t="n">
        <f aca="false">A43+1</f>
        <v>33</v>
      </c>
      <c r="B44" s="120" t="s">
        <v>286</v>
      </c>
      <c r="C44" s="121" t="s">
        <v>287</v>
      </c>
      <c r="D44" s="122" t="n">
        <v>16995.1</v>
      </c>
      <c r="E44" s="122" t="n">
        <v>18280.8</v>
      </c>
      <c r="F44" s="122" t="n">
        <f aca="false">E44</f>
        <v>18280.8</v>
      </c>
      <c r="G44" s="122" t="n">
        <v>18264.7</v>
      </c>
      <c r="H44" s="122" t="n">
        <f aca="false">G44/F44*100</f>
        <v>99.9119294560413</v>
      </c>
    </row>
    <row r="45" customFormat="false" ht="15.75" hidden="false" customHeight="false" outlineLevel="0" collapsed="false">
      <c r="A45" s="123" t="n">
        <f aca="false">A44+1</f>
        <v>34</v>
      </c>
      <c r="B45" s="120" t="s">
        <v>288</v>
      </c>
      <c r="C45" s="121" t="s">
        <v>289</v>
      </c>
      <c r="D45" s="122" t="n">
        <f aca="false">D46</f>
        <v>420</v>
      </c>
      <c r="E45" s="122" t="n">
        <f aca="false">E46</f>
        <v>420</v>
      </c>
      <c r="F45" s="122" t="n">
        <f aca="false">E45</f>
        <v>420</v>
      </c>
      <c r="G45" s="122" t="n">
        <f aca="false">G46</f>
        <v>420</v>
      </c>
      <c r="H45" s="122" t="n">
        <f aca="false">G45/F45*100</f>
        <v>100</v>
      </c>
    </row>
    <row r="46" customFormat="false" ht="15.75" hidden="false" customHeight="false" outlineLevel="0" collapsed="false">
      <c r="A46" s="123" t="n">
        <f aca="false">A45+1</f>
        <v>35</v>
      </c>
      <c r="B46" s="120" t="s">
        <v>290</v>
      </c>
      <c r="C46" s="121" t="s">
        <v>291</v>
      </c>
      <c r="D46" s="122" t="n">
        <v>420</v>
      </c>
      <c r="E46" s="122" t="n">
        <v>420</v>
      </c>
      <c r="F46" s="122" t="n">
        <f aca="false">E46</f>
        <v>420</v>
      </c>
      <c r="G46" s="122" t="n">
        <v>420</v>
      </c>
      <c r="H46" s="122" t="n">
        <f aca="false">G46/F46*100</f>
        <v>100</v>
      </c>
    </row>
    <row r="47" customFormat="false" ht="15.75" hidden="false" customHeight="false" outlineLevel="0" collapsed="false">
      <c r="A47" s="123" t="n">
        <f aca="false">A46+1</f>
        <v>36</v>
      </c>
      <c r="B47" s="120" t="s">
        <v>292</v>
      </c>
      <c r="C47" s="121" t="s">
        <v>293</v>
      </c>
      <c r="D47" s="122" t="n">
        <f aca="false">D48+D49+D50+D51+D52</f>
        <v>62160.1</v>
      </c>
      <c r="E47" s="122" t="n">
        <f aca="false">E48+E49+E50+E51+E52</f>
        <v>85343.3</v>
      </c>
      <c r="F47" s="122" t="n">
        <f aca="false">F48+F49+F50+F51+F52</f>
        <v>86022.7</v>
      </c>
      <c r="G47" s="122" t="n">
        <f aca="false">G48+G49+G50+G51+G52</f>
        <v>85450.2</v>
      </c>
      <c r="H47" s="122" t="n">
        <f aca="false">G47/F47*100</f>
        <v>99.3344779924369</v>
      </c>
    </row>
    <row r="48" customFormat="false" ht="15.75" hidden="false" customHeight="false" outlineLevel="0" collapsed="false">
      <c r="A48" s="123" t="n">
        <f aca="false">A47+1</f>
        <v>37</v>
      </c>
      <c r="B48" s="120" t="s">
        <v>294</v>
      </c>
      <c r="C48" s="121" t="s">
        <v>295</v>
      </c>
      <c r="D48" s="122" t="n">
        <v>1490</v>
      </c>
      <c r="E48" s="122" t="n">
        <v>1646.3</v>
      </c>
      <c r="F48" s="122" t="n">
        <f aca="false">E48</f>
        <v>1646.3</v>
      </c>
      <c r="G48" s="122" t="n">
        <v>1646.3</v>
      </c>
      <c r="H48" s="122" t="n">
        <f aca="false">G48/F48*100</f>
        <v>100</v>
      </c>
    </row>
    <row r="49" customFormat="false" ht="15.75" hidden="false" customHeight="false" outlineLevel="0" collapsed="false">
      <c r="A49" s="123" t="n">
        <f aca="false">A48+1</f>
        <v>38</v>
      </c>
      <c r="B49" s="120" t="s">
        <v>296</v>
      </c>
      <c r="C49" s="121" t="s">
        <v>297</v>
      </c>
      <c r="D49" s="122" t="n">
        <v>35633.9</v>
      </c>
      <c r="E49" s="122" t="n">
        <v>62045.8</v>
      </c>
      <c r="F49" s="122" t="n">
        <v>62719.5</v>
      </c>
      <c r="G49" s="122" t="n">
        <v>62719.5</v>
      </c>
      <c r="H49" s="122" t="n">
        <f aca="false">G49/F49*100</f>
        <v>100</v>
      </c>
    </row>
    <row r="50" customFormat="false" ht="15.75" hidden="false" customHeight="false" outlineLevel="0" collapsed="false">
      <c r="A50" s="123" t="n">
        <f aca="false">A49+1</f>
        <v>39</v>
      </c>
      <c r="B50" s="120" t="s">
        <v>298</v>
      </c>
      <c r="C50" s="121" t="s">
        <v>299</v>
      </c>
      <c r="D50" s="122" t="n">
        <v>9786.7</v>
      </c>
      <c r="E50" s="122" t="n">
        <v>12950.6</v>
      </c>
      <c r="F50" s="122" t="n">
        <f aca="false">E50</f>
        <v>12950.6</v>
      </c>
      <c r="G50" s="122" t="n">
        <v>12499.5</v>
      </c>
      <c r="H50" s="122" t="n">
        <f aca="false">G50/F50*100</f>
        <v>96.5167637020679</v>
      </c>
    </row>
    <row r="51" customFormat="false" ht="15.75" hidden="false" customHeight="false" outlineLevel="0" collapsed="false">
      <c r="A51" s="123" t="n">
        <f aca="false">A50+1</f>
        <v>40</v>
      </c>
      <c r="B51" s="120" t="s">
        <v>300</v>
      </c>
      <c r="C51" s="121" t="s">
        <v>301</v>
      </c>
      <c r="D51" s="122" t="n">
        <v>8785.4</v>
      </c>
      <c r="E51" s="122" t="n">
        <v>1485.1</v>
      </c>
      <c r="F51" s="122" t="n">
        <f aca="false">E51</f>
        <v>1485.1</v>
      </c>
      <c r="G51" s="122" t="n">
        <v>1363.7</v>
      </c>
      <c r="H51" s="122" t="n">
        <f aca="false">G51/F51*100</f>
        <v>91.8254662985658</v>
      </c>
    </row>
    <row r="52" customFormat="false" ht="31.5" hidden="false" customHeight="false" outlineLevel="0" collapsed="false">
      <c r="A52" s="123" t="n">
        <f aca="false">A51+1</f>
        <v>41</v>
      </c>
      <c r="B52" s="120" t="s">
        <v>302</v>
      </c>
      <c r="C52" s="121" t="s">
        <v>303</v>
      </c>
      <c r="D52" s="122" t="n">
        <v>6464.1</v>
      </c>
      <c r="E52" s="122" t="n">
        <v>7215.5</v>
      </c>
      <c r="F52" s="122" t="n">
        <v>7221.2</v>
      </c>
      <c r="G52" s="122" t="n">
        <v>7221.2</v>
      </c>
      <c r="H52" s="122" t="n">
        <f aca="false">G52/F52*100</f>
        <v>100</v>
      </c>
    </row>
    <row r="53" customFormat="false" ht="15.75" hidden="false" customHeight="false" outlineLevel="0" collapsed="false">
      <c r="A53" s="123" t="n">
        <f aca="false">A52+1</f>
        <v>42</v>
      </c>
      <c r="B53" s="120" t="s">
        <v>304</v>
      </c>
      <c r="C53" s="121" t="s">
        <v>305</v>
      </c>
      <c r="D53" s="122" t="n">
        <f aca="false">D56+D55+D54</f>
        <v>12853</v>
      </c>
      <c r="E53" s="122" t="n">
        <f aca="false">E56+E55+E54</f>
        <v>23836.2</v>
      </c>
      <c r="F53" s="122" t="n">
        <f aca="false">F56+F55+F54</f>
        <v>23836.2</v>
      </c>
      <c r="G53" s="122" t="n">
        <f aca="false">G56+G55+G54</f>
        <v>22379.9</v>
      </c>
      <c r="H53" s="122" t="n">
        <f aca="false">G53/F53*100</f>
        <v>93.890385212408</v>
      </c>
    </row>
    <row r="54" customFormat="false" ht="15.75" hidden="false" customHeight="false" outlineLevel="0" collapsed="false">
      <c r="A54" s="123" t="n">
        <f aca="false">A53+1</f>
        <v>43</v>
      </c>
      <c r="B54" s="120" t="s">
        <v>306</v>
      </c>
      <c r="C54" s="121" t="s">
        <v>307</v>
      </c>
      <c r="D54" s="122" t="n">
        <v>11783.7</v>
      </c>
      <c r="E54" s="122" t="n">
        <v>13384.6</v>
      </c>
      <c r="F54" s="122" t="n">
        <f aca="false">E54</f>
        <v>13384.6</v>
      </c>
      <c r="G54" s="122" t="n">
        <v>13290.2</v>
      </c>
      <c r="H54" s="122" t="n">
        <f aca="false">G54/F54*100</f>
        <v>99.2947118330021</v>
      </c>
    </row>
    <row r="55" customFormat="false" ht="15.75" hidden="false" customHeight="false" outlineLevel="0" collapsed="false">
      <c r="A55" s="123" t="n">
        <f aca="false">A54+1</f>
        <v>44</v>
      </c>
      <c r="B55" s="120" t="s">
        <v>308</v>
      </c>
      <c r="C55" s="121" t="s">
        <v>309</v>
      </c>
      <c r="D55" s="122" t="n">
        <v>0</v>
      </c>
      <c r="E55" s="122" t="n">
        <v>9650</v>
      </c>
      <c r="F55" s="122" t="n">
        <f aca="false">E55</f>
        <v>9650</v>
      </c>
      <c r="G55" s="122" t="n">
        <v>8288.1</v>
      </c>
      <c r="H55" s="122" t="n">
        <f aca="false">G55/F55*100</f>
        <v>85.8870466321244</v>
      </c>
    </row>
    <row r="56" customFormat="false" ht="31.5" hidden="false" customHeight="false" outlineLevel="0" collapsed="false">
      <c r="A56" s="123" t="n">
        <f aca="false">A55+1</f>
        <v>45</v>
      </c>
      <c r="B56" s="120" t="s">
        <v>310</v>
      </c>
      <c r="C56" s="121" t="s">
        <v>311</v>
      </c>
      <c r="D56" s="122" t="n">
        <v>1069.3</v>
      </c>
      <c r="E56" s="122" t="n">
        <v>801.6</v>
      </c>
      <c r="F56" s="122" t="n">
        <f aca="false">E56</f>
        <v>801.6</v>
      </c>
      <c r="G56" s="122" t="n">
        <v>801.6</v>
      </c>
      <c r="H56" s="122" t="n">
        <f aca="false">G56/F56*100</f>
        <v>100</v>
      </c>
    </row>
    <row r="57" customFormat="false" ht="57" hidden="false" customHeight="true" outlineLevel="0" collapsed="false">
      <c r="A57" s="123" t="n">
        <f aca="false">A56+1</f>
        <v>46</v>
      </c>
      <c r="B57" s="120" t="s">
        <v>312</v>
      </c>
      <c r="C57" s="121" t="s">
        <v>313</v>
      </c>
      <c r="D57" s="122" t="n">
        <v>20</v>
      </c>
      <c r="E57" s="122" t="n">
        <v>0</v>
      </c>
      <c r="F57" s="122" t="n">
        <f aca="false">E57</f>
        <v>0</v>
      </c>
      <c r="G57" s="122" t="n">
        <v>0</v>
      </c>
      <c r="H57" s="122" t="n">
        <v>0</v>
      </c>
    </row>
    <row r="58" customFormat="false" ht="31.5" hidden="false" customHeight="false" outlineLevel="0" collapsed="false">
      <c r="A58" s="123" t="n">
        <f aca="false">A57+1</f>
        <v>47</v>
      </c>
      <c r="B58" s="120" t="s">
        <v>314</v>
      </c>
      <c r="C58" s="121" t="s">
        <v>315</v>
      </c>
      <c r="D58" s="122" t="n">
        <v>20</v>
      </c>
      <c r="E58" s="122" t="n">
        <v>0</v>
      </c>
      <c r="F58" s="122" t="n">
        <f aca="false">E58</f>
        <v>0</v>
      </c>
      <c r="G58" s="122" t="n">
        <v>0</v>
      </c>
      <c r="H58" s="122" t="n">
        <v>0</v>
      </c>
    </row>
    <row r="59" customFormat="false" ht="78.75" hidden="false" customHeight="false" outlineLevel="0" collapsed="false">
      <c r="A59" s="123" t="n">
        <f aca="false">A58+1</f>
        <v>48</v>
      </c>
      <c r="B59" s="120" t="s">
        <v>316</v>
      </c>
      <c r="C59" s="121" t="s">
        <v>317</v>
      </c>
      <c r="D59" s="122" t="n">
        <f aca="false">D60+D61</f>
        <v>34803.5</v>
      </c>
      <c r="E59" s="122" t="n">
        <f aca="false">E60+E61</f>
        <v>43906.5</v>
      </c>
      <c r="F59" s="122" t="n">
        <f aca="false">E59</f>
        <v>43906.5</v>
      </c>
      <c r="G59" s="122" t="n">
        <f aca="false">G60+G61</f>
        <v>43709.2</v>
      </c>
      <c r="H59" s="122" t="n">
        <f aca="false">G59/F59*100</f>
        <v>99.5506360106135</v>
      </c>
    </row>
    <row r="60" customFormat="false" ht="47.25" hidden="false" customHeight="false" outlineLevel="0" collapsed="false">
      <c r="A60" s="123" t="n">
        <f aca="false">A59+1</f>
        <v>49</v>
      </c>
      <c r="B60" s="120" t="s">
        <v>318</v>
      </c>
      <c r="C60" s="121" t="s">
        <v>319</v>
      </c>
      <c r="D60" s="122" t="n">
        <v>22961.7</v>
      </c>
      <c r="E60" s="122" t="n">
        <v>22961.7</v>
      </c>
      <c r="F60" s="122" t="n">
        <f aca="false">E60</f>
        <v>22961.7</v>
      </c>
      <c r="G60" s="122" t="n">
        <v>22961.7</v>
      </c>
      <c r="H60" s="122" t="n">
        <f aca="false">G60/F60*100</f>
        <v>100</v>
      </c>
    </row>
    <row r="61" customFormat="false" ht="31.5" hidden="false" customHeight="false" outlineLevel="0" collapsed="false">
      <c r="A61" s="123" t="n">
        <f aca="false">A60+1</f>
        <v>50</v>
      </c>
      <c r="B61" s="120" t="s">
        <v>320</v>
      </c>
      <c r="C61" s="121" t="s">
        <v>321</v>
      </c>
      <c r="D61" s="122" t="n">
        <v>11841.8</v>
      </c>
      <c r="E61" s="122" t="n">
        <v>20944.8</v>
      </c>
      <c r="F61" s="122" t="n">
        <f aca="false">E61</f>
        <v>20944.8</v>
      </c>
      <c r="G61" s="122" t="n">
        <v>20747.5</v>
      </c>
      <c r="H61" s="122" t="n">
        <f aca="false">G61/F61*100</f>
        <v>99.0580000763913</v>
      </c>
    </row>
    <row r="62" customFormat="false" ht="15.75" hidden="false" customHeight="false" outlineLevel="0" collapsed="false">
      <c r="A62" s="123" t="n">
        <f aca="false">A61+1</f>
        <v>51</v>
      </c>
      <c r="B62" s="120" t="s">
        <v>322</v>
      </c>
      <c r="C62" s="121"/>
      <c r="D62" s="122" t="n">
        <f aca="false">D12+D20+D22+D25+D31+D36+D42+D45+D47+D53+D59+D57</f>
        <v>577701.2</v>
      </c>
      <c r="E62" s="122" t="n">
        <f aca="false">E12+E20+E22+E25+E31+E36+E42+E45+E47+E53+E59</f>
        <v>733093.1</v>
      </c>
      <c r="F62" s="122" t="n">
        <f aca="false">F12+F20+F22+F25+F31+F36+F42+F45+F47+F53+F59</f>
        <v>733939.4</v>
      </c>
      <c r="G62" s="122" t="n">
        <f aca="false">G12+G20+G22+G25+G31+G36+G42+G45+G47+G53+G59</f>
        <v>719762.5</v>
      </c>
      <c r="H62" s="122" t="n">
        <f aca="false">G62/F62*100</f>
        <v>98.0683827574865</v>
      </c>
    </row>
    <row r="63" customFormat="false" ht="1.5" hidden="false" customHeight="true" outlineLevel="0" collapsed="false">
      <c r="A63" s="125"/>
      <c r="B63" s="125"/>
      <c r="C63" s="121"/>
      <c r="D63" s="122"/>
      <c r="E63" s="122"/>
      <c r="F63" s="122"/>
      <c r="G63" s="122"/>
      <c r="H63" s="122"/>
    </row>
    <row r="64" customFormat="false" ht="15.75" hidden="false" customHeight="false" outlineLevel="0" collapsed="false">
      <c r="A64" s="126"/>
      <c r="B64" s="34"/>
      <c r="C64" s="126"/>
      <c r="D64" s="126"/>
      <c r="E64" s="126"/>
      <c r="F64" s="126"/>
      <c r="G64" s="127"/>
      <c r="H64" s="127"/>
    </row>
    <row r="65" customFormat="false" ht="15.75" hidden="false" customHeight="false" outlineLevel="0" collapsed="false">
      <c r="A65" s="126"/>
      <c r="B65" s="34"/>
      <c r="C65" s="126"/>
      <c r="D65" s="126"/>
      <c r="E65" s="126"/>
      <c r="F65" s="126"/>
      <c r="G65" s="126"/>
      <c r="H65" s="126"/>
    </row>
    <row r="66" customFormat="false" ht="15.75" hidden="false" customHeight="false" outlineLevel="0" collapsed="false">
      <c r="A66" s="126"/>
      <c r="B66" s="34"/>
      <c r="C66" s="126"/>
      <c r="D66" s="128"/>
      <c r="E66" s="128"/>
      <c r="F66" s="128"/>
      <c r="G66" s="128"/>
      <c r="H66" s="128"/>
    </row>
    <row r="67" customFormat="false" ht="15.75" hidden="false" customHeight="false" outlineLevel="0" collapsed="false">
      <c r="A67" s="126"/>
      <c r="B67" s="34"/>
      <c r="C67" s="126"/>
      <c r="D67" s="126"/>
      <c r="E67" s="126"/>
      <c r="F67" s="126"/>
      <c r="G67" s="126"/>
      <c r="H67" s="126"/>
    </row>
    <row r="68" customFormat="false" ht="15.75" hidden="false" customHeight="false" outlineLevel="0" collapsed="false">
      <c r="A68" s="126"/>
      <c r="B68" s="34"/>
      <c r="C68" s="126"/>
      <c r="D68" s="126"/>
      <c r="E68" s="126"/>
      <c r="F68" s="126"/>
      <c r="G68" s="126"/>
      <c r="H68" s="126"/>
    </row>
    <row r="69" customFormat="false" ht="15.75" hidden="false" customHeight="false" outlineLevel="0" collapsed="false">
      <c r="A69" s="126"/>
      <c r="B69" s="34"/>
      <c r="C69" s="126"/>
      <c r="D69" s="126"/>
      <c r="E69" s="126"/>
      <c r="F69" s="126"/>
      <c r="G69" s="126"/>
      <c r="H69" s="126"/>
    </row>
    <row r="70" customFormat="false" ht="15.75" hidden="false" customHeight="false" outlineLevel="0" collapsed="false">
      <c r="A70" s="126"/>
      <c r="B70" s="34"/>
      <c r="C70" s="126"/>
      <c r="D70" s="126"/>
      <c r="E70" s="126"/>
      <c r="F70" s="126"/>
      <c r="G70" s="126"/>
      <c r="H70" s="126"/>
    </row>
    <row r="71" customFormat="false" ht="15.75" hidden="false" customHeight="false" outlineLevel="0" collapsed="false">
      <c r="A71" s="126"/>
      <c r="B71" s="34"/>
      <c r="C71" s="126"/>
      <c r="D71" s="126"/>
      <c r="E71" s="126"/>
      <c r="F71" s="126"/>
      <c r="G71" s="126"/>
      <c r="H71" s="126"/>
    </row>
    <row r="72" customFormat="false" ht="15.75" hidden="false" customHeight="false" outlineLevel="0" collapsed="false">
      <c r="A72" s="126"/>
      <c r="B72" s="34"/>
      <c r="C72" s="126"/>
      <c r="D72" s="126"/>
      <c r="E72" s="126"/>
      <c r="F72" s="126"/>
      <c r="G72" s="126"/>
      <c r="H72" s="126"/>
    </row>
    <row r="73" customFormat="false" ht="15.75" hidden="false" customHeight="false" outlineLevel="0" collapsed="false">
      <c r="A73" s="126"/>
      <c r="B73" s="34"/>
      <c r="C73" s="126"/>
      <c r="D73" s="126"/>
      <c r="E73" s="126"/>
      <c r="F73" s="126"/>
      <c r="G73" s="126"/>
      <c r="H73" s="126"/>
    </row>
    <row r="74" customFormat="false" ht="15.75" hidden="false" customHeight="false" outlineLevel="0" collapsed="false">
      <c r="A74" s="126"/>
      <c r="B74" s="34"/>
      <c r="C74" s="126"/>
      <c r="D74" s="126"/>
      <c r="E74" s="126"/>
      <c r="F74" s="126"/>
      <c r="G74" s="126"/>
      <c r="H74" s="126"/>
    </row>
    <row r="75" customFormat="false" ht="15.75" hidden="false" customHeight="false" outlineLevel="0" collapsed="false">
      <c r="A75" s="126"/>
      <c r="B75" s="34"/>
      <c r="C75" s="126"/>
      <c r="D75" s="126"/>
      <c r="E75" s="126"/>
      <c r="F75" s="126"/>
      <c r="G75" s="126"/>
      <c r="H75" s="126"/>
    </row>
    <row r="76" customFormat="false" ht="15.75" hidden="false" customHeight="false" outlineLevel="0" collapsed="false">
      <c r="A76" s="126"/>
      <c r="B76" s="34"/>
      <c r="C76" s="126"/>
      <c r="D76" s="126"/>
      <c r="E76" s="126"/>
      <c r="F76" s="126"/>
      <c r="G76" s="126"/>
      <c r="H76" s="126"/>
    </row>
  </sheetData>
  <mergeCells count="3">
    <mergeCell ref="A5:H5"/>
    <mergeCell ref="A7:H7"/>
    <mergeCell ref="A63:B63"/>
  </mergeCells>
  <printOptions headings="false" gridLines="false" gridLinesSet="true" horizontalCentered="false" verticalCentered="false"/>
  <pageMargins left="0.865972222222222" right="0" top="0.196527777777778" bottom="0.354166666666667" header="0.511811023622047" footer="0.511811023622047"/>
  <pageSetup paperSize="9" scale="100" fitToWidth="1" fitToHeight="0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9.41"/>
    <col collapsed="false" customWidth="true" hidden="false" outlineLevel="0" max="2" min="2" style="130" width="79.14"/>
    <col collapsed="false" customWidth="true" hidden="false" outlineLevel="0" max="3" min="3" style="131" width="10.99"/>
    <col collapsed="false" customWidth="true" hidden="false" outlineLevel="0" max="4" min="4" style="131" width="10.85"/>
    <col collapsed="false" customWidth="true" hidden="false" outlineLevel="0" max="5" min="5" style="132" width="15.56"/>
    <col collapsed="false" customWidth="true" hidden="false" outlineLevel="0" max="6" min="6" style="132" width="9.7"/>
    <col collapsed="false" customWidth="true" hidden="false" outlineLevel="0" max="7" min="7" style="132" width="12.28"/>
    <col collapsed="false" customWidth="true" hidden="false" outlineLevel="0" max="8" min="8" style="133" width="12.7"/>
    <col collapsed="false" customWidth="true" hidden="false" outlineLevel="0" max="9" min="9" style="134" width="12.28"/>
    <col collapsed="false" customWidth="true" hidden="false" outlineLevel="0" max="10" min="10" style="135" width="11.85"/>
    <col collapsed="false" customWidth="true" hidden="false" outlineLevel="0" max="11" min="11" style="136" width="13.14"/>
    <col collapsed="false" customWidth="true" hidden="false" outlineLevel="0" max="12" min="12" style="136" width="11.28"/>
    <col collapsed="false" customWidth="true" hidden="false" outlineLevel="0" max="13" min="13" style="136" width="13.7"/>
    <col collapsed="false" customWidth="false" hidden="false" outlineLevel="0" max="257" min="14" style="136" width="9.14"/>
  </cols>
  <sheetData>
    <row r="1" s="6" customFormat="true" ht="15.75" hidden="false" customHeight="false" outlineLevel="0" collapsed="false">
      <c r="A1" s="2"/>
      <c r="B1" s="3"/>
      <c r="C1" s="4"/>
      <c r="D1" s="4"/>
      <c r="E1" s="37"/>
      <c r="H1" s="5"/>
      <c r="K1" s="5" t="s">
        <v>323</v>
      </c>
    </row>
    <row r="2" s="6" customFormat="true" ht="15.75" hidden="false" customHeight="false" outlineLevel="0" collapsed="false">
      <c r="A2" s="2"/>
      <c r="B2" s="3"/>
      <c r="C2" s="4"/>
      <c r="D2" s="4"/>
      <c r="E2" s="37"/>
      <c r="H2" s="7"/>
      <c r="K2" s="7" t="s">
        <v>1</v>
      </c>
    </row>
    <row r="3" s="6" customFormat="true" ht="15.75" hidden="false" customHeight="false" outlineLevel="0" collapsed="false">
      <c r="A3" s="2"/>
      <c r="B3" s="3"/>
      <c r="C3" s="4"/>
      <c r="D3" s="4"/>
      <c r="E3" s="37"/>
      <c r="H3" s="8"/>
      <c r="K3" s="8" t="s">
        <v>2</v>
      </c>
    </row>
    <row r="4" s="6" customFormat="true" ht="15.75" hidden="false" customHeight="false" outlineLevel="0" collapsed="false">
      <c r="A4" s="2"/>
      <c r="B4" s="3"/>
      <c r="C4" s="4"/>
      <c r="D4" s="4"/>
      <c r="E4" s="37"/>
      <c r="H4" s="8"/>
    </row>
    <row r="5" s="6" customFormat="true" ht="15.75" hidden="false" customHeight="false" outlineLevel="0" collapsed="false">
      <c r="A5" s="2"/>
      <c r="B5" s="3"/>
      <c r="C5" s="4"/>
      <c r="D5" s="4"/>
      <c r="E5" s="37"/>
      <c r="H5" s="8"/>
    </row>
    <row r="6" s="139" customFormat="true" ht="18.75" hidden="false" customHeight="false" outlineLevel="0" collapsed="false">
      <c r="A6" s="129"/>
      <c r="B6" s="106"/>
      <c r="C6" s="106"/>
      <c r="D6" s="106"/>
      <c r="E6" s="106"/>
      <c r="F6" s="106"/>
      <c r="G6" s="106"/>
      <c r="H6" s="106"/>
      <c r="I6" s="137"/>
      <c r="J6" s="138"/>
    </row>
    <row r="7" s="139" customFormat="true" ht="18.75" hidden="false" customHeight="true" outlineLevel="0" collapsed="false">
      <c r="A7" s="140" t="s">
        <v>324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s="139" customFormat="true" ht="18.75" hidden="false" customHeight="true" outlineLevel="0" collapsed="false">
      <c r="A8" s="140" t="s">
        <v>325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s="148" customFormat="true" ht="19.5" hidden="false" customHeight="false" outlineLevel="0" collapsed="false">
      <c r="A9" s="141"/>
      <c r="B9" s="142"/>
      <c r="C9" s="143"/>
      <c r="D9" s="143"/>
      <c r="E9" s="144"/>
      <c r="F9" s="144"/>
      <c r="G9" s="144"/>
      <c r="H9" s="145" t="s">
        <v>5</v>
      </c>
      <c r="I9" s="146"/>
      <c r="J9" s="147"/>
    </row>
    <row r="10" s="155" customFormat="true" ht="100.5" hidden="false" customHeight="false" outlineLevel="0" collapsed="false">
      <c r="A10" s="149" t="s">
        <v>6</v>
      </c>
      <c r="B10" s="150" t="s">
        <v>326</v>
      </c>
      <c r="C10" s="151" t="s">
        <v>327</v>
      </c>
      <c r="D10" s="151" t="s">
        <v>217</v>
      </c>
      <c r="E10" s="152" t="s">
        <v>328</v>
      </c>
      <c r="F10" s="152" t="s">
        <v>329</v>
      </c>
      <c r="G10" s="153" t="s">
        <v>218</v>
      </c>
      <c r="H10" s="153" t="s">
        <v>57</v>
      </c>
      <c r="I10" s="153" t="s">
        <v>219</v>
      </c>
      <c r="J10" s="153" t="s">
        <v>220</v>
      </c>
      <c r="K10" s="154" t="s">
        <v>221</v>
      </c>
    </row>
    <row r="11" customFormat="false" ht="18.75" hidden="false" customHeight="false" outlineLevel="0" collapsed="false">
      <c r="A11" s="156"/>
      <c r="B11" s="157" t="s">
        <v>11</v>
      </c>
      <c r="C11" s="157" t="s">
        <v>12</v>
      </c>
      <c r="D11" s="157" t="s">
        <v>13</v>
      </c>
      <c r="E11" s="158" t="s">
        <v>31</v>
      </c>
      <c r="F11" s="158" t="s">
        <v>14</v>
      </c>
      <c r="G11" s="158"/>
      <c r="H11" s="159" t="s">
        <v>36</v>
      </c>
      <c r="I11" s="160"/>
      <c r="J11" s="161"/>
      <c r="K11" s="162"/>
    </row>
    <row r="12" s="168" customFormat="true" ht="18" hidden="false" customHeight="false" outlineLevel="0" collapsed="false">
      <c r="A12" s="163" t="s">
        <v>11</v>
      </c>
      <c r="B12" s="164" t="s">
        <v>330</v>
      </c>
      <c r="C12" s="165" t="s">
        <v>331</v>
      </c>
      <c r="D12" s="165"/>
      <c r="E12" s="165"/>
      <c r="F12" s="165"/>
      <c r="G12" s="166" t="n">
        <f aca="false">G13</f>
        <v>1793.3</v>
      </c>
      <c r="H12" s="166" t="n">
        <f aca="false">H13</f>
        <v>1538.1</v>
      </c>
      <c r="I12" s="166" t="n">
        <f aca="false">I13</f>
        <v>1538.1</v>
      </c>
      <c r="J12" s="166" t="n">
        <f aca="false">J13</f>
        <v>1517.7</v>
      </c>
      <c r="K12" s="167" t="n">
        <f aca="false">J12/I12*100</f>
        <v>98.6736883167544</v>
      </c>
    </row>
    <row r="13" customFormat="false" ht="18" hidden="false" customHeight="false" outlineLevel="0" collapsed="false">
      <c r="A13" s="169" t="n">
        <f aca="false">A12+1</f>
        <v>2</v>
      </c>
      <c r="B13" s="170" t="s">
        <v>222</v>
      </c>
      <c r="C13" s="158" t="s">
        <v>331</v>
      </c>
      <c r="D13" s="158" t="s">
        <v>223</v>
      </c>
      <c r="E13" s="171"/>
      <c r="F13" s="158"/>
      <c r="G13" s="172" t="n">
        <f aca="false">G14</f>
        <v>1793.3</v>
      </c>
      <c r="H13" s="172" t="n">
        <f aca="false">H14</f>
        <v>1538.1</v>
      </c>
      <c r="I13" s="172" t="n">
        <f aca="false">I14</f>
        <v>1538.1</v>
      </c>
      <c r="J13" s="172" t="n">
        <f aca="false">J14</f>
        <v>1517.7</v>
      </c>
      <c r="K13" s="167" t="n">
        <f aca="false">J13/I13*100</f>
        <v>98.6736883167544</v>
      </c>
    </row>
    <row r="14" customFormat="false" ht="25.5" hidden="false" customHeight="false" outlineLevel="0" collapsed="false">
      <c r="A14" s="169" t="n">
        <f aca="false">A13+1</f>
        <v>3</v>
      </c>
      <c r="B14" s="170" t="s">
        <v>226</v>
      </c>
      <c r="C14" s="158" t="s">
        <v>331</v>
      </c>
      <c r="D14" s="158" t="s">
        <v>227</v>
      </c>
      <c r="E14" s="158"/>
      <c r="F14" s="158"/>
      <c r="G14" s="172" t="n">
        <f aca="false">G15+G27</f>
        <v>1793.3</v>
      </c>
      <c r="H14" s="172" t="n">
        <f aca="false">H15+H27</f>
        <v>1538.1</v>
      </c>
      <c r="I14" s="172" t="n">
        <f aca="false">I15+I27</f>
        <v>1538.1</v>
      </c>
      <c r="J14" s="172" t="n">
        <f aca="false">J15+J27</f>
        <v>1517.7</v>
      </c>
      <c r="K14" s="167" t="n">
        <f aca="false">J14/I14*100</f>
        <v>98.6736883167544</v>
      </c>
    </row>
    <row r="15" customFormat="false" ht="18" hidden="false" customHeight="false" outlineLevel="0" collapsed="false">
      <c r="A15" s="169" t="n">
        <f aca="false">A14+1</f>
        <v>4</v>
      </c>
      <c r="B15" s="170" t="s">
        <v>332</v>
      </c>
      <c r="C15" s="158" t="s">
        <v>331</v>
      </c>
      <c r="D15" s="158" t="s">
        <v>227</v>
      </c>
      <c r="E15" s="158" t="s">
        <v>333</v>
      </c>
      <c r="F15" s="158"/>
      <c r="G15" s="172" t="n">
        <f aca="false">G22+G19+G16</f>
        <v>1328.3</v>
      </c>
      <c r="H15" s="172" t="n">
        <f aca="false">H22+H19+H16</f>
        <v>1534.4</v>
      </c>
      <c r="I15" s="172" t="n">
        <f aca="false">I22+I19+I16</f>
        <v>1534.4</v>
      </c>
      <c r="J15" s="172" t="n">
        <f aca="false">J22+J19+J16</f>
        <v>1514</v>
      </c>
      <c r="K15" s="167" t="n">
        <f aca="false">J15/I15*100</f>
        <v>98.6704900938478</v>
      </c>
    </row>
    <row r="16" customFormat="false" ht="38.25" hidden="false" customHeight="false" outlineLevel="0" collapsed="false">
      <c r="A16" s="169" t="n">
        <f aca="false">A15+1</f>
        <v>5</v>
      </c>
      <c r="B16" s="170" t="s">
        <v>334</v>
      </c>
      <c r="C16" s="158" t="s">
        <v>331</v>
      </c>
      <c r="D16" s="158" t="s">
        <v>227</v>
      </c>
      <c r="E16" s="158" t="s">
        <v>335</v>
      </c>
      <c r="F16" s="158"/>
      <c r="G16" s="172" t="n">
        <f aca="false">G17</f>
        <v>0</v>
      </c>
      <c r="H16" s="172" t="n">
        <f aca="false">H17</f>
        <v>92.5</v>
      </c>
      <c r="I16" s="172" t="n">
        <f aca="false">I17</f>
        <v>92.5</v>
      </c>
      <c r="J16" s="172" t="n">
        <f aca="false">J17</f>
        <v>92.5</v>
      </c>
      <c r="K16" s="167" t="n">
        <f aca="false">J16/I16*100</f>
        <v>100</v>
      </c>
    </row>
    <row r="17" customFormat="false" ht="38.25" hidden="false" customHeight="false" outlineLevel="0" collapsed="false">
      <c r="A17" s="169" t="n">
        <f aca="false">A16+1</f>
        <v>6</v>
      </c>
      <c r="B17" s="170" t="s">
        <v>336</v>
      </c>
      <c r="C17" s="158" t="s">
        <v>331</v>
      </c>
      <c r="D17" s="158" t="s">
        <v>227</v>
      </c>
      <c r="E17" s="158" t="s">
        <v>335</v>
      </c>
      <c r="F17" s="158" t="s">
        <v>92</v>
      </c>
      <c r="G17" s="172" t="n">
        <f aca="false">G18</f>
        <v>0</v>
      </c>
      <c r="H17" s="172" t="n">
        <f aca="false">H18</f>
        <v>92.5</v>
      </c>
      <c r="I17" s="172" t="n">
        <f aca="false">I18</f>
        <v>92.5</v>
      </c>
      <c r="J17" s="172" t="n">
        <f aca="false">J18</f>
        <v>92.5</v>
      </c>
      <c r="K17" s="167" t="n">
        <f aca="false">J17/I17*100</f>
        <v>100</v>
      </c>
    </row>
    <row r="18" customFormat="false" ht="18" hidden="false" customHeight="false" outlineLevel="0" collapsed="false">
      <c r="A18" s="169" t="n">
        <f aca="false">A17+1</f>
        <v>7</v>
      </c>
      <c r="B18" s="170" t="s">
        <v>337</v>
      </c>
      <c r="C18" s="158" t="s">
        <v>331</v>
      </c>
      <c r="D18" s="158" t="s">
        <v>227</v>
      </c>
      <c r="E18" s="158" t="s">
        <v>335</v>
      </c>
      <c r="F18" s="158" t="s">
        <v>121</v>
      </c>
      <c r="G18" s="172" t="n">
        <v>0</v>
      </c>
      <c r="H18" s="172" t="n">
        <v>92.5</v>
      </c>
      <c r="I18" s="172" t="n">
        <v>92.5</v>
      </c>
      <c r="J18" s="172" t="n">
        <v>92.5</v>
      </c>
      <c r="K18" s="167" t="n">
        <f aca="false">J18/I18*100</f>
        <v>100</v>
      </c>
    </row>
    <row r="19" customFormat="false" ht="25.5" hidden="false" customHeight="false" outlineLevel="0" collapsed="false">
      <c r="A19" s="169" t="n">
        <f aca="false">A18+1</f>
        <v>8</v>
      </c>
      <c r="B19" s="170" t="s">
        <v>338</v>
      </c>
      <c r="C19" s="158" t="s">
        <v>331</v>
      </c>
      <c r="D19" s="158" t="s">
        <v>227</v>
      </c>
      <c r="E19" s="158" t="s">
        <v>339</v>
      </c>
      <c r="F19" s="158"/>
      <c r="G19" s="172" t="n">
        <f aca="false">G20</f>
        <v>0</v>
      </c>
      <c r="H19" s="172" t="n">
        <f aca="false">H20</f>
        <v>70.5</v>
      </c>
      <c r="I19" s="172" t="n">
        <f aca="false">I20</f>
        <v>70.5</v>
      </c>
      <c r="J19" s="172" t="n">
        <f aca="false">J20</f>
        <v>70.5</v>
      </c>
      <c r="K19" s="167" t="n">
        <f aca="false">J19/I19*100</f>
        <v>100</v>
      </c>
    </row>
    <row r="20" customFormat="false" ht="38.25" hidden="false" customHeight="false" outlineLevel="0" collapsed="false">
      <c r="A20" s="169" t="n">
        <f aca="false">A19+1</f>
        <v>9</v>
      </c>
      <c r="B20" s="170" t="s">
        <v>336</v>
      </c>
      <c r="C20" s="158" t="s">
        <v>331</v>
      </c>
      <c r="D20" s="158" t="s">
        <v>227</v>
      </c>
      <c r="E20" s="158" t="s">
        <v>339</v>
      </c>
      <c r="F20" s="158" t="s">
        <v>92</v>
      </c>
      <c r="G20" s="172" t="n">
        <f aca="false">G21</f>
        <v>0</v>
      </c>
      <c r="H20" s="172" t="n">
        <f aca="false">H21</f>
        <v>70.5</v>
      </c>
      <c r="I20" s="172" t="n">
        <f aca="false">I21</f>
        <v>70.5</v>
      </c>
      <c r="J20" s="172" t="n">
        <f aca="false">J21</f>
        <v>70.5</v>
      </c>
      <c r="K20" s="167" t="n">
        <f aca="false">J20/I20*100</f>
        <v>100</v>
      </c>
    </row>
    <row r="21" customFormat="false" ht="18" hidden="false" customHeight="false" outlineLevel="0" collapsed="false">
      <c r="A21" s="169" t="n">
        <f aca="false">A20+1</f>
        <v>10</v>
      </c>
      <c r="B21" s="170" t="s">
        <v>337</v>
      </c>
      <c r="C21" s="158" t="s">
        <v>331</v>
      </c>
      <c r="D21" s="158" t="s">
        <v>227</v>
      </c>
      <c r="E21" s="158" t="s">
        <v>339</v>
      </c>
      <c r="F21" s="158" t="s">
        <v>121</v>
      </c>
      <c r="G21" s="172" t="n">
        <v>0</v>
      </c>
      <c r="H21" s="172" t="n">
        <f aca="false">70.5</f>
        <v>70.5</v>
      </c>
      <c r="I21" s="172" t="n">
        <f aca="false">70.5</f>
        <v>70.5</v>
      </c>
      <c r="J21" s="172" t="n">
        <f aca="false">70.5</f>
        <v>70.5</v>
      </c>
      <c r="K21" s="167" t="n">
        <f aca="false">J21/I21*100</f>
        <v>100</v>
      </c>
    </row>
    <row r="22" customFormat="false" ht="25.5" hidden="false" customHeight="false" outlineLevel="0" collapsed="false">
      <c r="A22" s="169" t="n">
        <f aca="false">A21+1</f>
        <v>11</v>
      </c>
      <c r="B22" s="170" t="s">
        <v>340</v>
      </c>
      <c r="C22" s="158" t="s">
        <v>331</v>
      </c>
      <c r="D22" s="158" t="s">
        <v>227</v>
      </c>
      <c r="E22" s="158" t="s">
        <v>341</v>
      </c>
      <c r="F22" s="158"/>
      <c r="G22" s="172" t="n">
        <f aca="false">G23</f>
        <v>1328.3</v>
      </c>
      <c r="H22" s="172" t="n">
        <f aca="false">H23</f>
        <v>1371.4</v>
      </c>
      <c r="I22" s="172" t="n">
        <f aca="false">I23</f>
        <v>1371.4</v>
      </c>
      <c r="J22" s="172" t="n">
        <f aca="false">J23</f>
        <v>1351</v>
      </c>
      <c r="K22" s="167" t="n">
        <f aca="false">J22/I22*100</f>
        <v>98.512469009771</v>
      </c>
    </row>
    <row r="23" customFormat="false" ht="38.25" hidden="false" customHeight="false" outlineLevel="0" collapsed="false">
      <c r="A23" s="169" t="n">
        <f aca="false">A22+1</f>
        <v>12</v>
      </c>
      <c r="B23" s="170" t="s">
        <v>336</v>
      </c>
      <c r="C23" s="158" t="s">
        <v>331</v>
      </c>
      <c r="D23" s="158" t="s">
        <v>227</v>
      </c>
      <c r="E23" s="158" t="s">
        <v>341</v>
      </c>
      <c r="F23" s="158" t="s">
        <v>92</v>
      </c>
      <c r="G23" s="172" t="n">
        <f aca="false">G24</f>
        <v>1328.3</v>
      </c>
      <c r="H23" s="172" t="n">
        <f aca="false">H24</f>
        <v>1371.4</v>
      </c>
      <c r="I23" s="172" t="n">
        <f aca="false">I24</f>
        <v>1371.4</v>
      </c>
      <c r="J23" s="172" t="n">
        <f aca="false">J24</f>
        <v>1351</v>
      </c>
      <c r="K23" s="167" t="n">
        <f aca="false">J23/I23*100</f>
        <v>98.512469009771</v>
      </c>
    </row>
    <row r="24" s="168" customFormat="true" ht="18" hidden="false" customHeight="false" outlineLevel="0" collapsed="false">
      <c r="A24" s="169" t="n">
        <f aca="false">A23+1</f>
        <v>13</v>
      </c>
      <c r="B24" s="170" t="s">
        <v>337</v>
      </c>
      <c r="C24" s="158" t="s">
        <v>331</v>
      </c>
      <c r="D24" s="158" t="s">
        <v>227</v>
      </c>
      <c r="E24" s="158" t="s">
        <v>341</v>
      </c>
      <c r="F24" s="158" t="s">
        <v>121</v>
      </c>
      <c r="G24" s="172" t="n">
        <v>1328.3</v>
      </c>
      <c r="H24" s="172" t="n">
        <f aca="false">1328.3+43.1</f>
        <v>1371.4</v>
      </c>
      <c r="I24" s="172" t="n">
        <f aca="false">1328.3+43.1</f>
        <v>1371.4</v>
      </c>
      <c r="J24" s="172" t="n">
        <v>1351</v>
      </c>
      <c r="K24" s="167" t="n">
        <f aca="false">J24/I24*100</f>
        <v>98.512469009771</v>
      </c>
      <c r="O24" s="173"/>
    </row>
    <row r="25" customFormat="false" ht="25.5" hidden="false" customHeight="false" outlineLevel="0" collapsed="false">
      <c r="A25" s="169" t="n">
        <f aca="false">A24+1</f>
        <v>14</v>
      </c>
      <c r="B25" s="170" t="s">
        <v>342</v>
      </c>
      <c r="C25" s="158" t="s">
        <v>331</v>
      </c>
      <c r="D25" s="158" t="s">
        <v>227</v>
      </c>
      <c r="E25" s="158" t="s">
        <v>343</v>
      </c>
      <c r="F25" s="158"/>
      <c r="G25" s="172" t="n">
        <f aca="false">G26</f>
        <v>465</v>
      </c>
      <c r="H25" s="172" t="n">
        <f aca="false">H26</f>
        <v>3.69999999999993</v>
      </c>
      <c r="I25" s="172" t="n">
        <f aca="false">I26</f>
        <v>3.69999999999993</v>
      </c>
      <c r="J25" s="172" t="n">
        <f aca="false">J26</f>
        <v>3.69999999999993</v>
      </c>
      <c r="K25" s="167" t="n">
        <f aca="false">J25/I25*100</f>
        <v>100</v>
      </c>
    </row>
    <row r="26" customFormat="false" ht="38.25" hidden="false" customHeight="false" outlineLevel="0" collapsed="false">
      <c r="A26" s="169" t="n">
        <f aca="false">A25+1</f>
        <v>15</v>
      </c>
      <c r="B26" s="170" t="s">
        <v>336</v>
      </c>
      <c r="C26" s="158" t="s">
        <v>331</v>
      </c>
      <c r="D26" s="158" t="s">
        <v>227</v>
      </c>
      <c r="E26" s="158" t="s">
        <v>343</v>
      </c>
      <c r="F26" s="158" t="s">
        <v>92</v>
      </c>
      <c r="G26" s="172" t="n">
        <f aca="false">G27</f>
        <v>465</v>
      </c>
      <c r="H26" s="172" t="n">
        <f aca="false">H27</f>
        <v>3.69999999999993</v>
      </c>
      <c r="I26" s="172" t="n">
        <f aca="false">I27</f>
        <v>3.69999999999993</v>
      </c>
      <c r="J26" s="172" t="n">
        <f aca="false">J27</f>
        <v>3.69999999999993</v>
      </c>
      <c r="K26" s="167" t="n">
        <f aca="false">J26/I26*100</f>
        <v>100</v>
      </c>
    </row>
    <row r="27" customFormat="false" ht="18" hidden="false" customHeight="false" outlineLevel="0" collapsed="false">
      <c r="A27" s="169" t="n">
        <f aca="false">A26+1</f>
        <v>16</v>
      </c>
      <c r="B27" s="170" t="s">
        <v>344</v>
      </c>
      <c r="C27" s="158" t="s">
        <v>331</v>
      </c>
      <c r="D27" s="158" t="s">
        <v>227</v>
      </c>
      <c r="E27" s="158" t="s">
        <v>343</v>
      </c>
      <c r="F27" s="158" t="s">
        <v>121</v>
      </c>
      <c r="G27" s="172" t="n">
        <v>465</v>
      </c>
      <c r="H27" s="172" t="n">
        <f aca="false">465-147.6-43.1-270.6</f>
        <v>3.69999999999993</v>
      </c>
      <c r="I27" s="172" t="n">
        <f aca="false">465-147.6-43.1-270.6</f>
        <v>3.69999999999993</v>
      </c>
      <c r="J27" s="172" t="n">
        <f aca="false">465-147.6-43.1-270.6</f>
        <v>3.69999999999993</v>
      </c>
      <c r="K27" s="167" t="n">
        <f aca="false">J27/I27*100</f>
        <v>100</v>
      </c>
    </row>
    <row r="28" customFormat="false" ht="18" hidden="false" customHeight="false" outlineLevel="0" collapsed="false">
      <c r="A28" s="169" t="n">
        <f aca="false">A27+1</f>
        <v>17</v>
      </c>
      <c r="B28" s="164" t="s">
        <v>345</v>
      </c>
      <c r="C28" s="165" t="s">
        <v>120</v>
      </c>
      <c r="D28" s="165"/>
      <c r="E28" s="165"/>
      <c r="F28" s="165"/>
      <c r="G28" s="166" t="n">
        <f aca="false">G29+G95+G116+G156+G179+G222+G238</f>
        <v>91646</v>
      </c>
      <c r="H28" s="166" t="n">
        <f aca="false">H29+H95+H116+H156+H179+H222+H238</f>
        <v>106583.9</v>
      </c>
      <c r="I28" s="166" t="n">
        <f aca="false">I29+I95+I116+I156+I179+I222+I238</f>
        <v>106583.9</v>
      </c>
      <c r="J28" s="166" t="n">
        <f aca="false">J29+J95+J116+J156+J179+J222+J238</f>
        <v>103259.5</v>
      </c>
      <c r="K28" s="167" t="n">
        <f aca="false">J28/I28*100</f>
        <v>96.8809548158774</v>
      </c>
    </row>
    <row r="29" customFormat="false" ht="18" hidden="false" customHeight="false" outlineLevel="0" collapsed="false">
      <c r="A29" s="169" t="n">
        <f aca="false">A28+1</f>
        <v>18</v>
      </c>
      <c r="B29" s="170" t="s">
        <v>222</v>
      </c>
      <c r="C29" s="158" t="s">
        <v>120</v>
      </c>
      <c r="D29" s="158" t="s">
        <v>223</v>
      </c>
      <c r="E29" s="171"/>
      <c r="F29" s="158"/>
      <c r="G29" s="172" t="n">
        <f aca="false">G30+G41+G76+G81+G71</f>
        <v>29505.2</v>
      </c>
      <c r="H29" s="172" t="n">
        <f aca="false">H30+H41+H76+H81+H71</f>
        <v>31016.7</v>
      </c>
      <c r="I29" s="172" t="n">
        <f aca="false">I30+I41+I76+I81+I71</f>
        <v>31016.7</v>
      </c>
      <c r="J29" s="172" t="n">
        <f aca="false">J30+J41+J76+J81+J71</f>
        <v>30430.3</v>
      </c>
      <c r="K29" s="167" t="n">
        <f aca="false">J29/I29*100</f>
        <v>98.1094055782852</v>
      </c>
    </row>
    <row r="30" customFormat="false" ht="25.5" hidden="false" customHeight="false" outlineLevel="0" collapsed="false">
      <c r="A30" s="169" t="n">
        <f aca="false">A29+1</f>
        <v>19</v>
      </c>
      <c r="B30" s="170" t="s">
        <v>224</v>
      </c>
      <c r="C30" s="158" t="s">
        <v>120</v>
      </c>
      <c r="D30" s="158" t="s">
        <v>225</v>
      </c>
      <c r="E30" s="158"/>
      <c r="F30" s="158"/>
      <c r="G30" s="172" t="n">
        <f aca="false">G31</f>
        <v>983</v>
      </c>
      <c r="H30" s="172" t="n">
        <f aca="false">H31</f>
        <v>1072.7</v>
      </c>
      <c r="I30" s="172" t="n">
        <f aca="false">I31</f>
        <v>1072.7</v>
      </c>
      <c r="J30" s="172" t="n">
        <f aca="false">J31</f>
        <v>1072.6</v>
      </c>
      <c r="K30" s="167" t="n">
        <f aca="false">J30/I30*100</f>
        <v>99.9906777290948</v>
      </c>
    </row>
    <row r="31" s="174" customFormat="true" ht="18" hidden="false" customHeight="false" outlineLevel="0" collapsed="false">
      <c r="A31" s="169" t="n">
        <f aca="false">A30+1</f>
        <v>20</v>
      </c>
      <c r="B31" s="170" t="s">
        <v>346</v>
      </c>
      <c r="C31" s="158" t="s">
        <v>120</v>
      </c>
      <c r="D31" s="158" t="s">
        <v>225</v>
      </c>
      <c r="E31" s="158" t="s">
        <v>347</v>
      </c>
      <c r="F31" s="158"/>
      <c r="G31" s="172" t="n">
        <f aca="false">G38+G35+G32</f>
        <v>983</v>
      </c>
      <c r="H31" s="172" t="n">
        <f aca="false">H38+H35+H32</f>
        <v>1072.7</v>
      </c>
      <c r="I31" s="172" t="n">
        <f aca="false">I38+I35+I32</f>
        <v>1072.7</v>
      </c>
      <c r="J31" s="172" t="n">
        <f aca="false">J38+J35+J32</f>
        <v>1072.6</v>
      </c>
      <c r="K31" s="167" t="n">
        <f aca="false">J31/I31*100</f>
        <v>99.9906777290948</v>
      </c>
    </row>
    <row r="32" customFormat="false" ht="38.25" hidden="false" customHeight="false" outlineLevel="0" collapsed="false">
      <c r="A32" s="169" t="n">
        <f aca="false">A31+1</f>
        <v>21</v>
      </c>
      <c r="B32" s="170" t="s">
        <v>348</v>
      </c>
      <c r="C32" s="158" t="s">
        <v>120</v>
      </c>
      <c r="D32" s="158" t="s">
        <v>225</v>
      </c>
      <c r="E32" s="158" t="s">
        <v>349</v>
      </c>
      <c r="F32" s="158"/>
      <c r="G32" s="172" t="n">
        <f aca="false">G33</f>
        <v>0</v>
      </c>
      <c r="H32" s="172" t="n">
        <f aca="false">H33</f>
        <v>67.8</v>
      </c>
      <c r="I32" s="172" t="n">
        <f aca="false">I33</f>
        <v>67.8</v>
      </c>
      <c r="J32" s="172" t="n">
        <f aca="false">J33</f>
        <v>67.8</v>
      </c>
      <c r="K32" s="167" t="n">
        <f aca="false">J32/I32*100</f>
        <v>100</v>
      </c>
    </row>
    <row r="33" customFormat="false" ht="38.25" hidden="false" customHeight="false" outlineLevel="0" collapsed="false">
      <c r="A33" s="169" t="n">
        <f aca="false">A32+1</f>
        <v>22</v>
      </c>
      <c r="B33" s="170" t="s">
        <v>336</v>
      </c>
      <c r="C33" s="158" t="s">
        <v>120</v>
      </c>
      <c r="D33" s="158" t="s">
        <v>225</v>
      </c>
      <c r="E33" s="158" t="s">
        <v>349</v>
      </c>
      <c r="F33" s="158" t="s">
        <v>92</v>
      </c>
      <c r="G33" s="172" t="n">
        <f aca="false">G34</f>
        <v>0</v>
      </c>
      <c r="H33" s="172" t="n">
        <f aca="false">H34</f>
        <v>67.8</v>
      </c>
      <c r="I33" s="172" t="n">
        <f aca="false">I34</f>
        <v>67.8</v>
      </c>
      <c r="J33" s="172" t="n">
        <f aca="false">J34</f>
        <v>67.8</v>
      </c>
      <c r="K33" s="167" t="n">
        <f aca="false">J33/I33*100</f>
        <v>100</v>
      </c>
    </row>
    <row r="34" customFormat="false" ht="18" hidden="false" customHeight="false" outlineLevel="0" collapsed="false">
      <c r="A34" s="169" t="n">
        <f aca="false">A33+1</f>
        <v>23</v>
      </c>
      <c r="B34" s="170" t="s">
        <v>337</v>
      </c>
      <c r="C34" s="158" t="s">
        <v>120</v>
      </c>
      <c r="D34" s="158" t="s">
        <v>225</v>
      </c>
      <c r="E34" s="158" t="s">
        <v>349</v>
      </c>
      <c r="F34" s="158" t="s">
        <v>121</v>
      </c>
      <c r="G34" s="172" t="n">
        <v>0</v>
      </c>
      <c r="H34" s="172" t="n">
        <v>67.8</v>
      </c>
      <c r="I34" s="172" t="n">
        <v>67.8</v>
      </c>
      <c r="J34" s="172" t="n">
        <v>67.8</v>
      </c>
      <c r="K34" s="167" t="n">
        <f aca="false">J34/I34*100</f>
        <v>100</v>
      </c>
    </row>
    <row r="35" customFormat="false" ht="25.5" hidden="false" customHeight="false" outlineLevel="0" collapsed="false">
      <c r="A35" s="169" t="n">
        <f aca="false">A34+1</f>
        <v>24</v>
      </c>
      <c r="B35" s="170" t="s">
        <v>350</v>
      </c>
      <c r="C35" s="158" t="s">
        <v>120</v>
      </c>
      <c r="D35" s="158" t="s">
        <v>225</v>
      </c>
      <c r="E35" s="158" t="s">
        <v>351</v>
      </c>
      <c r="F35" s="158"/>
      <c r="G35" s="172" t="n">
        <f aca="false">G36</f>
        <v>0</v>
      </c>
      <c r="H35" s="172" t="n">
        <f aca="false">H36</f>
        <v>34</v>
      </c>
      <c r="I35" s="172" t="n">
        <f aca="false">I36</f>
        <v>34</v>
      </c>
      <c r="J35" s="172" t="n">
        <f aca="false">J36</f>
        <v>34</v>
      </c>
      <c r="K35" s="167" t="n">
        <f aca="false">J35/I35*100</f>
        <v>100</v>
      </c>
    </row>
    <row r="36" customFormat="false" ht="38.25" hidden="false" customHeight="false" outlineLevel="0" collapsed="false">
      <c r="A36" s="169" t="n">
        <f aca="false">A35+1</f>
        <v>25</v>
      </c>
      <c r="B36" s="170" t="s">
        <v>336</v>
      </c>
      <c r="C36" s="158" t="s">
        <v>120</v>
      </c>
      <c r="D36" s="158" t="s">
        <v>225</v>
      </c>
      <c r="E36" s="158" t="s">
        <v>351</v>
      </c>
      <c r="F36" s="158" t="s">
        <v>92</v>
      </c>
      <c r="G36" s="172" t="n">
        <f aca="false">G37</f>
        <v>0</v>
      </c>
      <c r="H36" s="172" t="n">
        <f aca="false">H37</f>
        <v>34</v>
      </c>
      <c r="I36" s="172" t="n">
        <f aca="false">I37</f>
        <v>34</v>
      </c>
      <c r="J36" s="172" t="n">
        <f aca="false">J37</f>
        <v>34</v>
      </c>
      <c r="K36" s="167" t="n">
        <f aca="false">J36/I36*100</f>
        <v>100</v>
      </c>
    </row>
    <row r="37" customFormat="false" ht="18" hidden="false" customHeight="false" outlineLevel="0" collapsed="false">
      <c r="A37" s="169" t="n">
        <f aca="false">A36+1</f>
        <v>26</v>
      </c>
      <c r="B37" s="170" t="s">
        <v>337</v>
      </c>
      <c r="C37" s="158" t="s">
        <v>120</v>
      </c>
      <c r="D37" s="158" t="s">
        <v>225</v>
      </c>
      <c r="E37" s="158" t="s">
        <v>351</v>
      </c>
      <c r="F37" s="158" t="s">
        <v>121</v>
      </c>
      <c r="G37" s="172" t="n">
        <v>0</v>
      </c>
      <c r="H37" s="172" t="n">
        <v>34</v>
      </c>
      <c r="I37" s="172" t="n">
        <v>34</v>
      </c>
      <c r="J37" s="172" t="n">
        <v>34</v>
      </c>
      <c r="K37" s="167" t="n">
        <f aca="false">J37/I37*100</f>
        <v>100</v>
      </c>
    </row>
    <row r="38" customFormat="false" ht="25.5" hidden="false" customHeight="false" outlineLevel="0" collapsed="false">
      <c r="A38" s="169" t="n">
        <f aca="false">A37+1</f>
        <v>27</v>
      </c>
      <c r="B38" s="170" t="s">
        <v>352</v>
      </c>
      <c r="C38" s="158" t="s">
        <v>120</v>
      </c>
      <c r="D38" s="158" t="s">
        <v>225</v>
      </c>
      <c r="E38" s="158" t="s">
        <v>353</v>
      </c>
      <c r="F38" s="158"/>
      <c r="G38" s="172" t="n">
        <f aca="false">G39</f>
        <v>983</v>
      </c>
      <c r="H38" s="172" t="n">
        <f aca="false">H39</f>
        <v>970.9</v>
      </c>
      <c r="I38" s="172" t="n">
        <f aca="false">I39</f>
        <v>970.9</v>
      </c>
      <c r="J38" s="172" t="n">
        <f aca="false">J39</f>
        <v>970.8</v>
      </c>
      <c r="K38" s="167" t="n">
        <f aca="false">J38/I38*100</f>
        <v>99.9897002780925</v>
      </c>
    </row>
    <row r="39" customFormat="false" ht="38.25" hidden="false" customHeight="false" outlineLevel="0" collapsed="false">
      <c r="A39" s="169" t="n">
        <f aca="false">A38+1</f>
        <v>28</v>
      </c>
      <c r="B39" s="170" t="s">
        <v>336</v>
      </c>
      <c r="C39" s="157" t="s">
        <v>120</v>
      </c>
      <c r="D39" s="157" t="s">
        <v>225</v>
      </c>
      <c r="E39" s="158" t="s">
        <v>353</v>
      </c>
      <c r="F39" s="157" t="s">
        <v>92</v>
      </c>
      <c r="G39" s="175" t="n">
        <f aca="false">G40</f>
        <v>983</v>
      </c>
      <c r="H39" s="175" t="n">
        <f aca="false">H40</f>
        <v>970.9</v>
      </c>
      <c r="I39" s="175" t="n">
        <f aca="false">I40</f>
        <v>970.9</v>
      </c>
      <c r="J39" s="175" t="n">
        <f aca="false">J40</f>
        <v>970.8</v>
      </c>
      <c r="K39" s="167" t="n">
        <f aca="false">J39/I39*100</f>
        <v>99.9897002780925</v>
      </c>
    </row>
    <row r="40" customFormat="false" ht="18" hidden="false" customHeight="false" outlineLevel="0" collapsed="false">
      <c r="A40" s="169" t="n">
        <f aca="false">A39+1</f>
        <v>29</v>
      </c>
      <c r="B40" s="170" t="s">
        <v>337</v>
      </c>
      <c r="C40" s="158" t="s">
        <v>120</v>
      </c>
      <c r="D40" s="158" t="s">
        <v>225</v>
      </c>
      <c r="E40" s="158" t="s">
        <v>353</v>
      </c>
      <c r="F40" s="158" t="s">
        <v>121</v>
      </c>
      <c r="G40" s="172" t="n">
        <v>983</v>
      </c>
      <c r="H40" s="172" t="n">
        <v>970.9</v>
      </c>
      <c r="I40" s="172" t="n">
        <v>970.9</v>
      </c>
      <c r="J40" s="172" t="n">
        <v>970.8</v>
      </c>
      <c r="K40" s="167" t="n">
        <f aca="false">J40/I40*100</f>
        <v>99.9897002780925</v>
      </c>
    </row>
    <row r="41" customFormat="false" ht="25.5" hidden="false" customHeight="false" outlineLevel="0" collapsed="false">
      <c r="A41" s="169" t="n">
        <f aca="false">A40+1</f>
        <v>30</v>
      </c>
      <c r="B41" s="170" t="s">
        <v>228</v>
      </c>
      <c r="C41" s="158" t="s">
        <v>120</v>
      </c>
      <c r="D41" s="158" t="s">
        <v>229</v>
      </c>
      <c r="E41" s="158"/>
      <c r="F41" s="176"/>
      <c r="G41" s="172" t="n">
        <f aca="false">G42+G49</f>
        <v>28028.1</v>
      </c>
      <c r="H41" s="172" t="n">
        <f aca="false">H42+H49</f>
        <v>29653.8</v>
      </c>
      <c r="I41" s="172" t="n">
        <f aca="false">I42+I49</f>
        <v>29653.8</v>
      </c>
      <c r="J41" s="172" t="n">
        <f aca="false">J42+J49</f>
        <v>29099.1</v>
      </c>
      <c r="K41" s="167" t="n">
        <f aca="false">J41/I41*100</f>
        <v>98.1294134309937</v>
      </c>
    </row>
    <row r="42" customFormat="false" ht="25.5" hidden="false" customHeight="false" outlineLevel="0" collapsed="false">
      <c r="A42" s="169" t="n">
        <f aca="false">A41+1</f>
        <v>31</v>
      </c>
      <c r="B42" s="177" t="s">
        <v>354</v>
      </c>
      <c r="C42" s="158" t="s">
        <v>120</v>
      </c>
      <c r="D42" s="158" t="s">
        <v>229</v>
      </c>
      <c r="E42" s="178" t="s">
        <v>355</v>
      </c>
      <c r="F42" s="179"/>
      <c r="G42" s="180" t="n">
        <f aca="false">G43</f>
        <v>469.7</v>
      </c>
      <c r="H42" s="180" t="n">
        <f aca="false">H43</f>
        <v>515.3</v>
      </c>
      <c r="I42" s="180" t="n">
        <f aca="false">I43</f>
        <v>515.3</v>
      </c>
      <c r="J42" s="180" t="n">
        <f aca="false">J43</f>
        <v>515.3</v>
      </c>
      <c r="K42" s="167" t="n">
        <f aca="false">J42/I42*100</f>
        <v>100</v>
      </c>
    </row>
    <row r="43" customFormat="false" ht="18" hidden="false" customHeight="false" outlineLevel="0" collapsed="false">
      <c r="A43" s="169" t="n">
        <f aca="false">A42+1</f>
        <v>32</v>
      </c>
      <c r="B43" s="181" t="s">
        <v>356</v>
      </c>
      <c r="C43" s="158" t="s">
        <v>120</v>
      </c>
      <c r="D43" s="158" t="s">
        <v>229</v>
      </c>
      <c r="E43" s="178" t="s">
        <v>357</v>
      </c>
      <c r="F43" s="179"/>
      <c r="G43" s="180" t="n">
        <f aca="false">G44</f>
        <v>469.7</v>
      </c>
      <c r="H43" s="180" t="n">
        <f aca="false">H44</f>
        <v>515.3</v>
      </c>
      <c r="I43" s="180" t="n">
        <f aca="false">I44</f>
        <v>515.3</v>
      </c>
      <c r="J43" s="180" t="n">
        <f aca="false">J44</f>
        <v>515.3</v>
      </c>
      <c r="K43" s="167" t="n">
        <f aca="false">J43/I43*100</f>
        <v>100</v>
      </c>
    </row>
    <row r="44" customFormat="false" ht="63.75" hidden="false" customHeight="false" outlineLevel="0" collapsed="false">
      <c r="A44" s="169" t="n">
        <f aca="false">A43+1</f>
        <v>33</v>
      </c>
      <c r="B44" s="181" t="s">
        <v>358</v>
      </c>
      <c r="C44" s="158" t="s">
        <v>120</v>
      </c>
      <c r="D44" s="158" t="s">
        <v>229</v>
      </c>
      <c r="E44" s="178" t="s">
        <v>359</v>
      </c>
      <c r="F44" s="179"/>
      <c r="G44" s="180" t="n">
        <f aca="false">G45+G47</f>
        <v>469.7</v>
      </c>
      <c r="H44" s="180" t="n">
        <f aca="false">H45+H47</f>
        <v>515.3</v>
      </c>
      <c r="I44" s="180" t="n">
        <f aca="false">I45+I47</f>
        <v>515.3</v>
      </c>
      <c r="J44" s="180" t="n">
        <f aca="false">J45+J47</f>
        <v>515.3</v>
      </c>
      <c r="K44" s="167" t="n">
        <f aca="false">J44/I44*100</f>
        <v>100</v>
      </c>
    </row>
    <row r="45" customFormat="false" ht="38.25" hidden="false" customHeight="false" outlineLevel="0" collapsed="false">
      <c r="A45" s="169" t="n">
        <f aca="false">A44+1</f>
        <v>34</v>
      </c>
      <c r="B45" s="170" t="s">
        <v>336</v>
      </c>
      <c r="C45" s="158" t="s">
        <v>120</v>
      </c>
      <c r="D45" s="158" t="s">
        <v>229</v>
      </c>
      <c r="E45" s="178" t="s">
        <v>359</v>
      </c>
      <c r="F45" s="158" t="s">
        <v>92</v>
      </c>
      <c r="G45" s="172" t="n">
        <f aca="false">G46</f>
        <v>416.9</v>
      </c>
      <c r="H45" s="172" t="n">
        <f aca="false">H46</f>
        <v>479.9</v>
      </c>
      <c r="I45" s="172" t="n">
        <f aca="false">I46</f>
        <v>479.9</v>
      </c>
      <c r="J45" s="172" t="n">
        <f aca="false">J46</f>
        <v>479.9</v>
      </c>
      <c r="K45" s="167" t="n">
        <f aca="false">J45/I45*100</f>
        <v>100</v>
      </c>
    </row>
    <row r="46" customFormat="false" ht="18" hidden="false" customHeight="false" outlineLevel="0" collapsed="false">
      <c r="A46" s="169" t="n">
        <f aca="false">A45+1</f>
        <v>35</v>
      </c>
      <c r="B46" s="170" t="s">
        <v>337</v>
      </c>
      <c r="C46" s="158" t="s">
        <v>120</v>
      </c>
      <c r="D46" s="158" t="s">
        <v>229</v>
      </c>
      <c r="E46" s="178" t="s">
        <v>359</v>
      </c>
      <c r="F46" s="158" t="s">
        <v>121</v>
      </c>
      <c r="G46" s="172" t="n">
        <v>416.9</v>
      </c>
      <c r="H46" s="172" t="n">
        <v>479.9</v>
      </c>
      <c r="I46" s="172" t="n">
        <v>479.9</v>
      </c>
      <c r="J46" s="172" t="n">
        <v>479.9</v>
      </c>
      <c r="K46" s="167" t="n">
        <f aca="false">J46/I46*100</f>
        <v>100</v>
      </c>
    </row>
    <row r="47" customFormat="false" ht="18" hidden="false" customHeight="false" outlineLevel="0" collapsed="false">
      <c r="A47" s="169" t="n">
        <f aca="false">A46+1</f>
        <v>36</v>
      </c>
      <c r="B47" s="170" t="s">
        <v>360</v>
      </c>
      <c r="C47" s="158" t="s">
        <v>120</v>
      </c>
      <c r="D47" s="158" t="s">
        <v>229</v>
      </c>
      <c r="E47" s="178" t="s">
        <v>359</v>
      </c>
      <c r="F47" s="179" t="n">
        <v>200</v>
      </c>
      <c r="G47" s="180" t="n">
        <f aca="false">G48</f>
        <v>52.8</v>
      </c>
      <c r="H47" s="180" t="n">
        <f aca="false">H48</f>
        <v>35.4</v>
      </c>
      <c r="I47" s="180" t="n">
        <f aca="false">I48</f>
        <v>35.4</v>
      </c>
      <c r="J47" s="180" t="n">
        <f aca="false">J48</f>
        <v>35.4</v>
      </c>
      <c r="K47" s="167" t="n">
        <f aca="false">J47/I47*100</f>
        <v>100</v>
      </c>
    </row>
    <row r="48" s="182" customFormat="true" ht="25.5" hidden="false" customHeight="false" outlineLevel="0" collapsed="false">
      <c r="A48" s="169" t="n">
        <f aca="false">A47+1</f>
        <v>37</v>
      </c>
      <c r="B48" s="170" t="s">
        <v>361</v>
      </c>
      <c r="C48" s="158" t="s">
        <v>120</v>
      </c>
      <c r="D48" s="158" t="s">
        <v>229</v>
      </c>
      <c r="E48" s="178" t="s">
        <v>359</v>
      </c>
      <c r="F48" s="179" t="n">
        <v>240</v>
      </c>
      <c r="G48" s="180" t="n">
        <v>52.8</v>
      </c>
      <c r="H48" s="180" t="n">
        <v>35.4</v>
      </c>
      <c r="I48" s="180" t="n">
        <v>35.4</v>
      </c>
      <c r="J48" s="180" t="n">
        <v>35.4</v>
      </c>
      <c r="K48" s="167" t="n">
        <f aca="false">J48/I48*100</f>
        <v>100</v>
      </c>
    </row>
    <row r="49" s="183" customFormat="true" ht="15" hidden="false" customHeight="false" outlineLevel="0" collapsed="false">
      <c r="A49" s="169" t="n">
        <f aca="false">A48+1</f>
        <v>38</v>
      </c>
      <c r="B49" s="170" t="s">
        <v>346</v>
      </c>
      <c r="C49" s="158" t="s">
        <v>120</v>
      </c>
      <c r="D49" s="158" t="s">
        <v>229</v>
      </c>
      <c r="E49" s="158" t="s">
        <v>347</v>
      </c>
      <c r="F49" s="158"/>
      <c r="G49" s="172" t="n">
        <f aca="false">G59+G68+G50+G56+G53</f>
        <v>27558.4</v>
      </c>
      <c r="H49" s="172" t="n">
        <f aca="false">H59+H68+H50+H56+H53</f>
        <v>29138.5</v>
      </c>
      <c r="I49" s="172" t="n">
        <f aca="false">I59+I68+I50+I56+I53</f>
        <v>29138.5</v>
      </c>
      <c r="J49" s="172" t="n">
        <f aca="false">J59+J68+J50+J56+J53</f>
        <v>28583.8</v>
      </c>
      <c r="K49" s="167" t="n">
        <f aca="false">J49/I49*100</f>
        <v>98.0963330301834</v>
      </c>
    </row>
    <row r="50" customFormat="false" ht="38.25" hidden="false" customHeight="false" outlineLevel="0" collapsed="false">
      <c r="A50" s="169" t="n">
        <f aca="false">A49+1</f>
        <v>39</v>
      </c>
      <c r="B50" s="170" t="s">
        <v>362</v>
      </c>
      <c r="C50" s="158" t="s">
        <v>120</v>
      </c>
      <c r="D50" s="158" t="s">
        <v>229</v>
      </c>
      <c r="E50" s="158" t="s">
        <v>363</v>
      </c>
      <c r="F50" s="158"/>
      <c r="G50" s="172" t="n">
        <f aca="false">G51</f>
        <v>0</v>
      </c>
      <c r="H50" s="172" t="n">
        <f aca="false">H51</f>
        <v>126.9</v>
      </c>
      <c r="I50" s="172" t="n">
        <f aca="false">I51</f>
        <v>126.9</v>
      </c>
      <c r="J50" s="172" t="n">
        <f aca="false">J51</f>
        <v>126.9</v>
      </c>
      <c r="K50" s="167" t="n">
        <f aca="false">J50/I50*100</f>
        <v>100</v>
      </c>
    </row>
    <row r="51" customFormat="false" ht="38.25" hidden="false" customHeight="false" outlineLevel="0" collapsed="false">
      <c r="A51" s="169" t="n">
        <f aca="false">A50+1</f>
        <v>40</v>
      </c>
      <c r="B51" s="170" t="s">
        <v>336</v>
      </c>
      <c r="C51" s="157" t="s">
        <v>120</v>
      </c>
      <c r="D51" s="158" t="s">
        <v>229</v>
      </c>
      <c r="E51" s="158" t="s">
        <v>363</v>
      </c>
      <c r="F51" s="157" t="s">
        <v>92</v>
      </c>
      <c r="G51" s="175" t="n">
        <f aca="false">G52</f>
        <v>0</v>
      </c>
      <c r="H51" s="175" t="n">
        <f aca="false">H52</f>
        <v>126.9</v>
      </c>
      <c r="I51" s="175" t="n">
        <f aca="false">I52</f>
        <v>126.9</v>
      </c>
      <c r="J51" s="175" t="n">
        <f aca="false">J52</f>
        <v>126.9</v>
      </c>
      <c r="K51" s="167" t="n">
        <f aca="false">J51/I51*100</f>
        <v>100</v>
      </c>
    </row>
    <row r="52" customFormat="false" ht="18" hidden="false" customHeight="false" outlineLevel="0" collapsed="false">
      <c r="A52" s="169" t="n">
        <f aca="false">A51+1</f>
        <v>41</v>
      </c>
      <c r="B52" s="170" t="s">
        <v>337</v>
      </c>
      <c r="C52" s="158" t="s">
        <v>120</v>
      </c>
      <c r="D52" s="158" t="s">
        <v>229</v>
      </c>
      <c r="E52" s="158" t="s">
        <v>363</v>
      </c>
      <c r="F52" s="158" t="s">
        <v>121</v>
      </c>
      <c r="G52" s="172" t="n">
        <v>0</v>
      </c>
      <c r="H52" s="172" t="n">
        <f aca="false">15.5+111.4</f>
        <v>126.9</v>
      </c>
      <c r="I52" s="172" t="n">
        <f aca="false">15.5+111.4</f>
        <v>126.9</v>
      </c>
      <c r="J52" s="172" t="n">
        <f aca="false">15.5+111.4</f>
        <v>126.9</v>
      </c>
      <c r="K52" s="167" t="n">
        <f aca="false">J52/I52*100</f>
        <v>100</v>
      </c>
    </row>
    <row r="53" customFormat="false" ht="38.25" hidden="false" customHeight="false" outlineLevel="0" collapsed="false">
      <c r="A53" s="169" t="n">
        <f aca="false">A52+1</f>
        <v>42</v>
      </c>
      <c r="B53" s="170" t="s">
        <v>348</v>
      </c>
      <c r="C53" s="158" t="s">
        <v>120</v>
      </c>
      <c r="D53" s="158" t="s">
        <v>229</v>
      </c>
      <c r="E53" s="158" t="s">
        <v>349</v>
      </c>
      <c r="F53" s="158"/>
      <c r="G53" s="172" t="n">
        <f aca="false">G54</f>
        <v>0</v>
      </c>
      <c r="H53" s="172" t="n">
        <f aca="false">H54</f>
        <v>879</v>
      </c>
      <c r="I53" s="172" t="n">
        <f aca="false">I54</f>
        <v>879</v>
      </c>
      <c r="J53" s="172" t="n">
        <f aca="false">J54</f>
        <v>879</v>
      </c>
      <c r="K53" s="167" t="n">
        <f aca="false">J53/I53*100</f>
        <v>100</v>
      </c>
    </row>
    <row r="54" customFormat="false" ht="38.25" hidden="false" customHeight="false" outlineLevel="0" collapsed="false">
      <c r="A54" s="169" t="n">
        <f aca="false">A53+1</f>
        <v>43</v>
      </c>
      <c r="B54" s="170" t="s">
        <v>336</v>
      </c>
      <c r="C54" s="158" t="s">
        <v>120</v>
      </c>
      <c r="D54" s="158" t="s">
        <v>229</v>
      </c>
      <c r="E54" s="158" t="s">
        <v>349</v>
      </c>
      <c r="F54" s="158" t="s">
        <v>92</v>
      </c>
      <c r="G54" s="172" t="n">
        <f aca="false">G55</f>
        <v>0</v>
      </c>
      <c r="H54" s="172" t="n">
        <f aca="false">H55</f>
        <v>879</v>
      </c>
      <c r="I54" s="172" t="n">
        <f aca="false">I55</f>
        <v>879</v>
      </c>
      <c r="J54" s="172" t="n">
        <f aca="false">J55</f>
        <v>879</v>
      </c>
      <c r="K54" s="167" t="n">
        <f aca="false">J54/I54*100</f>
        <v>100</v>
      </c>
    </row>
    <row r="55" customFormat="false" ht="18" hidden="false" customHeight="false" outlineLevel="0" collapsed="false">
      <c r="A55" s="169" t="n">
        <f aca="false">A54+1</f>
        <v>44</v>
      </c>
      <c r="B55" s="170" t="s">
        <v>337</v>
      </c>
      <c r="C55" s="158" t="s">
        <v>120</v>
      </c>
      <c r="D55" s="158" t="s">
        <v>229</v>
      </c>
      <c r="E55" s="158" t="s">
        <v>349</v>
      </c>
      <c r="F55" s="158" t="s">
        <v>121</v>
      </c>
      <c r="G55" s="172" t="n">
        <v>0</v>
      </c>
      <c r="H55" s="172" t="n">
        <v>879</v>
      </c>
      <c r="I55" s="172" t="n">
        <v>879</v>
      </c>
      <c r="J55" s="172" t="n">
        <v>879</v>
      </c>
      <c r="K55" s="167" t="n">
        <f aca="false">J55/I55*100</f>
        <v>100</v>
      </c>
    </row>
    <row r="56" customFormat="false" ht="25.5" hidden="false" customHeight="false" outlineLevel="0" collapsed="false">
      <c r="A56" s="169" t="n">
        <f aca="false">A55+1</f>
        <v>45</v>
      </c>
      <c r="B56" s="170" t="s">
        <v>350</v>
      </c>
      <c r="C56" s="158" t="s">
        <v>120</v>
      </c>
      <c r="D56" s="158" t="s">
        <v>229</v>
      </c>
      <c r="E56" s="158" t="s">
        <v>351</v>
      </c>
      <c r="F56" s="158"/>
      <c r="G56" s="172" t="n">
        <f aca="false">G57</f>
        <v>0</v>
      </c>
      <c r="H56" s="172" t="n">
        <f aca="false">H57</f>
        <v>611.4</v>
      </c>
      <c r="I56" s="172" t="n">
        <f aca="false">I57</f>
        <v>611.4</v>
      </c>
      <c r="J56" s="172" t="n">
        <f aca="false">J57</f>
        <v>611.4</v>
      </c>
      <c r="K56" s="167" t="n">
        <f aca="false">J56/I56*100</f>
        <v>100</v>
      </c>
    </row>
    <row r="57" customFormat="false" ht="38.25" hidden="false" customHeight="false" outlineLevel="0" collapsed="false">
      <c r="A57" s="169" t="n">
        <f aca="false">A56+1</f>
        <v>46</v>
      </c>
      <c r="B57" s="170" t="s">
        <v>336</v>
      </c>
      <c r="C57" s="158" t="s">
        <v>120</v>
      </c>
      <c r="D57" s="158" t="s">
        <v>229</v>
      </c>
      <c r="E57" s="158" t="s">
        <v>351</v>
      </c>
      <c r="F57" s="158" t="s">
        <v>92</v>
      </c>
      <c r="G57" s="172" t="n">
        <f aca="false">G58</f>
        <v>0</v>
      </c>
      <c r="H57" s="172" t="n">
        <f aca="false">H58</f>
        <v>611.4</v>
      </c>
      <c r="I57" s="172" t="n">
        <f aca="false">I58</f>
        <v>611.4</v>
      </c>
      <c r="J57" s="172" t="n">
        <f aca="false">J58</f>
        <v>611.4</v>
      </c>
      <c r="K57" s="167" t="n">
        <f aca="false">J57/I57*100</f>
        <v>100</v>
      </c>
    </row>
    <row r="58" customFormat="false" ht="18" hidden="false" customHeight="false" outlineLevel="0" collapsed="false">
      <c r="A58" s="169" t="n">
        <f aca="false">A57+1</f>
        <v>47</v>
      </c>
      <c r="B58" s="170" t="s">
        <v>337</v>
      </c>
      <c r="C58" s="158" t="s">
        <v>120</v>
      </c>
      <c r="D58" s="158" t="s">
        <v>229</v>
      </c>
      <c r="E58" s="158" t="s">
        <v>351</v>
      </c>
      <c r="F58" s="158" t="s">
        <v>121</v>
      </c>
      <c r="G58" s="172" t="n">
        <v>0</v>
      </c>
      <c r="H58" s="172" t="n">
        <v>611.4</v>
      </c>
      <c r="I58" s="172" t="n">
        <v>611.4</v>
      </c>
      <c r="J58" s="172" t="n">
        <v>611.4</v>
      </c>
      <c r="K58" s="167" t="n">
        <f aca="false">J58/I58*100</f>
        <v>100</v>
      </c>
    </row>
    <row r="59" customFormat="false" ht="25.5" hidden="false" customHeight="false" outlineLevel="0" collapsed="false">
      <c r="A59" s="169" t="n">
        <f aca="false">A58+1</f>
        <v>48</v>
      </c>
      <c r="B59" s="170" t="s">
        <v>364</v>
      </c>
      <c r="C59" s="158" t="s">
        <v>120</v>
      </c>
      <c r="D59" s="158" t="s">
        <v>229</v>
      </c>
      <c r="E59" s="158" t="s">
        <v>365</v>
      </c>
      <c r="F59" s="158"/>
      <c r="G59" s="172" t="n">
        <f aca="false">G60+G62+G66+G64</f>
        <v>23905.8</v>
      </c>
      <c r="H59" s="172" t="n">
        <f aca="false">H60+H62+H66+H64</f>
        <v>24017.7</v>
      </c>
      <c r="I59" s="172" t="n">
        <f aca="false">I60+I62+I66+I64</f>
        <v>24017.7</v>
      </c>
      <c r="J59" s="172" t="n">
        <f aca="false">J60+J62+J66+J64</f>
        <v>23471.7</v>
      </c>
      <c r="K59" s="167" t="n">
        <f aca="false">J59/I59*100</f>
        <v>97.7266765760252</v>
      </c>
    </row>
    <row r="60" customFormat="false" ht="38.25" hidden="false" customHeight="false" outlineLevel="0" collapsed="false">
      <c r="A60" s="169" t="n">
        <f aca="false">A59+1</f>
        <v>49</v>
      </c>
      <c r="B60" s="170" t="s">
        <v>336</v>
      </c>
      <c r="C60" s="157" t="s">
        <v>120</v>
      </c>
      <c r="D60" s="158" t="s">
        <v>229</v>
      </c>
      <c r="E60" s="158" t="s">
        <v>365</v>
      </c>
      <c r="F60" s="157" t="s">
        <v>92</v>
      </c>
      <c r="G60" s="175" t="n">
        <f aca="false">G61</f>
        <v>12584</v>
      </c>
      <c r="H60" s="175" t="n">
        <f aca="false">H61</f>
        <v>12585.5</v>
      </c>
      <c r="I60" s="175" t="n">
        <f aca="false">I61</f>
        <v>12585.5</v>
      </c>
      <c r="J60" s="175" t="n">
        <f aca="false">J61</f>
        <v>12583.8</v>
      </c>
      <c r="K60" s="167" t="n">
        <f aca="false">J60/I60*100</f>
        <v>99.9864923920385</v>
      </c>
    </row>
    <row r="61" s="168" customFormat="true" ht="18" hidden="false" customHeight="false" outlineLevel="0" collapsed="false">
      <c r="A61" s="169" t="n">
        <f aca="false">A60+1</f>
        <v>50</v>
      </c>
      <c r="B61" s="170" t="s">
        <v>337</v>
      </c>
      <c r="C61" s="158" t="s">
        <v>120</v>
      </c>
      <c r="D61" s="158" t="s">
        <v>229</v>
      </c>
      <c r="E61" s="158" t="s">
        <v>365</v>
      </c>
      <c r="F61" s="158" t="s">
        <v>121</v>
      </c>
      <c r="G61" s="172" t="n">
        <v>12584</v>
      </c>
      <c r="H61" s="172" t="n">
        <v>12585.5</v>
      </c>
      <c r="I61" s="172" t="n">
        <v>12585.5</v>
      </c>
      <c r="J61" s="172" t="n">
        <v>12583.8</v>
      </c>
      <c r="K61" s="167" t="n">
        <f aca="false">J61/I61*100</f>
        <v>99.9864923920385</v>
      </c>
    </row>
    <row r="62" customFormat="false" ht="18" hidden="false" customHeight="false" outlineLevel="0" collapsed="false">
      <c r="A62" s="169" t="n">
        <f aca="false">A61+1</f>
        <v>51</v>
      </c>
      <c r="B62" s="170" t="s">
        <v>360</v>
      </c>
      <c r="C62" s="158" t="s">
        <v>120</v>
      </c>
      <c r="D62" s="158" t="s">
        <v>229</v>
      </c>
      <c r="E62" s="158" t="s">
        <v>365</v>
      </c>
      <c r="F62" s="158" t="s">
        <v>366</v>
      </c>
      <c r="G62" s="172" t="n">
        <f aca="false">G63</f>
        <v>11321.8</v>
      </c>
      <c r="H62" s="172" t="n">
        <f aca="false">H63</f>
        <v>11262.5</v>
      </c>
      <c r="I62" s="172" t="n">
        <f aca="false">I63</f>
        <v>11262.5</v>
      </c>
      <c r="J62" s="172" t="n">
        <f aca="false">J63</f>
        <v>10718.4</v>
      </c>
      <c r="K62" s="167" t="n">
        <f aca="false">J62/I62*100</f>
        <v>95.168923418424</v>
      </c>
    </row>
    <row r="63" customFormat="false" ht="25.5" hidden="false" customHeight="false" outlineLevel="0" collapsed="false">
      <c r="A63" s="169" t="n">
        <f aca="false">A62+1</f>
        <v>52</v>
      </c>
      <c r="B63" s="170" t="s">
        <v>361</v>
      </c>
      <c r="C63" s="158" t="s">
        <v>120</v>
      </c>
      <c r="D63" s="158" t="s">
        <v>229</v>
      </c>
      <c r="E63" s="158" t="s">
        <v>365</v>
      </c>
      <c r="F63" s="158" t="s">
        <v>98</v>
      </c>
      <c r="G63" s="172" t="n">
        <v>11321.8</v>
      </c>
      <c r="H63" s="172" t="n">
        <v>11262.5</v>
      </c>
      <c r="I63" s="172" t="n">
        <v>11262.5</v>
      </c>
      <c r="J63" s="172" t="n">
        <v>10718.4</v>
      </c>
      <c r="K63" s="167" t="n">
        <f aca="false">J63/I63*100</f>
        <v>95.168923418424</v>
      </c>
    </row>
    <row r="64" customFormat="false" ht="18" hidden="false" customHeight="false" outlineLevel="0" collapsed="false">
      <c r="A64" s="169" t="n">
        <f aca="false">A63+1</f>
        <v>53</v>
      </c>
      <c r="B64" s="170" t="s">
        <v>367</v>
      </c>
      <c r="C64" s="157" t="s">
        <v>120</v>
      </c>
      <c r="D64" s="158" t="s">
        <v>229</v>
      </c>
      <c r="E64" s="158" t="s">
        <v>365</v>
      </c>
      <c r="F64" s="158" t="s">
        <v>368</v>
      </c>
      <c r="G64" s="180" t="n">
        <f aca="false">G65</f>
        <v>0</v>
      </c>
      <c r="H64" s="180" t="n">
        <f aca="false">H65</f>
        <v>10</v>
      </c>
      <c r="I64" s="180" t="n">
        <f aca="false">I65</f>
        <v>10</v>
      </c>
      <c r="J64" s="180" t="n">
        <f aca="false">J65</f>
        <v>10</v>
      </c>
      <c r="K64" s="167" t="n">
        <f aca="false">J64/I64*100</f>
        <v>100</v>
      </c>
    </row>
    <row r="65" customFormat="false" ht="18" hidden="false" customHeight="false" outlineLevel="0" collapsed="false">
      <c r="A65" s="169" t="n">
        <f aca="false">A64+1</f>
        <v>54</v>
      </c>
      <c r="B65" s="170" t="s">
        <v>369</v>
      </c>
      <c r="C65" s="157" t="s">
        <v>120</v>
      </c>
      <c r="D65" s="158" t="s">
        <v>229</v>
      </c>
      <c r="E65" s="158" t="s">
        <v>365</v>
      </c>
      <c r="F65" s="158" t="s">
        <v>370</v>
      </c>
      <c r="G65" s="180" t="n">
        <v>0</v>
      </c>
      <c r="H65" s="180" t="n">
        <v>10</v>
      </c>
      <c r="I65" s="180" t="n">
        <v>10</v>
      </c>
      <c r="J65" s="180" t="n">
        <v>10</v>
      </c>
      <c r="K65" s="167" t="n">
        <f aca="false">J65/I65*100</f>
        <v>100</v>
      </c>
    </row>
    <row r="66" customFormat="false" ht="18" hidden="false" customHeight="false" outlineLevel="0" collapsed="false">
      <c r="A66" s="169" t="n">
        <f aca="false">A65+1</f>
        <v>55</v>
      </c>
      <c r="B66" s="170" t="s">
        <v>371</v>
      </c>
      <c r="C66" s="158" t="s">
        <v>120</v>
      </c>
      <c r="D66" s="158" t="s">
        <v>229</v>
      </c>
      <c r="E66" s="158" t="s">
        <v>365</v>
      </c>
      <c r="F66" s="158" t="s">
        <v>372</v>
      </c>
      <c r="G66" s="172" t="n">
        <f aca="false">G67</f>
        <v>0</v>
      </c>
      <c r="H66" s="172" t="n">
        <f aca="false">H67</f>
        <v>159.7</v>
      </c>
      <c r="I66" s="172" t="n">
        <f aca="false">I67</f>
        <v>159.7</v>
      </c>
      <c r="J66" s="172" t="n">
        <f aca="false">J67</f>
        <v>159.5</v>
      </c>
      <c r="K66" s="167" t="n">
        <f aca="false">J66/I66*100</f>
        <v>99.8747651847214</v>
      </c>
    </row>
    <row r="67" customFormat="false" ht="18" hidden="false" customHeight="false" outlineLevel="0" collapsed="false">
      <c r="A67" s="169" t="n">
        <f aca="false">A66+1</f>
        <v>56</v>
      </c>
      <c r="B67" s="170" t="s">
        <v>373</v>
      </c>
      <c r="C67" s="158" t="s">
        <v>120</v>
      </c>
      <c r="D67" s="158" t="s">
        <v>229</v>
      </c>
      <c r="E67" s="158" t="s">
        <v>365</v>
      </c>
      <c r="F67" s="158" t="s">
        <v>374</v>
      </c>
      <c r="G67" s="172" t="n">
        <v>0</v>
      </c>
      <c r="H67" s="172" t="n">
        <v>159.7</v>
      </c>
      <c r="I67" s="172" t="n">
        <v>159.7</v>
      </c>
      <c r="J67" s="172" t="n">
        <v>159.5</v>
      </c>
      <c r="K67" s="167" t="n">
        <f aca="false">J67/I67*100</f>
        <v>99.8747651847214</v>
      </c>
    </row>
    <row r="68" customFormat="false" ht="25.5" hidden="false" customHeight="false" outlineLevel="0" collapsed="false">
      <c r="A68" s="169" t="n">
        <f aca="false">A67+1</f>
        <v>57</v>
      </c>
      <c r="B68" s="170" t="s">
        <v>375</v>
      </c>
      <c r="C68" s="158" t="s">
        <v>120</v>
      </c>
      <c r="D68" s="158" t="s">
        <v>229</v>
      </c>
      <c r="E68" s="158" t="s">
        <v>376</v>
      </c>
      <c r="F68" s="158"/>
      <c r="G68" s="172" t="n">
        <f aca="false">G69</f>
        <v>3652.6</v>
      </c>
      <c r="H68" s="172" t="n">
        <f aca="false">H69</f>
        <v>3503.5</v>
      </c>
      <c r="I68" s="172" t="n">
        <f aca="false">I69</f>
        <v>3503.5</v>
      </c>
      <c r="J68" s="172" t="n">
        <f aca="false">J69</f>
        <v>3494.8</v>
      </c>
      <c r="K68" s="167" t="n">
        <f aca="false">J68/I68*100</f>
        <v>99.751676894534</v>
      </c>
    </row>
    <row r="69" customFormat="false" ht="38.25" hidden="false" customHeight="false" outlineLevel="0" collapsed="false">
      <c r="A69" s="169" t="n">
        <f aca="false">A68+1</f>
        <v>58</v>
      </c>
      <c r="B69" s="170" t="s">
        <v>336</v>
      </c>
      <c r="C69" s="157" t="s">
        <v>120</v>
      </c>
      <c r="D69" s="158" t="s">
        <v>229</v>
      </c>
      <c r="E69" s="158" t="s">
        <v>376</v>
      </c>
      <c r="F69" s="157" t="s">
        <v>92</v>
      </c>
      <c r="G69" s="175" t="n">
        <f aca="false">G70</f>
        <v>3652.6</v>
      </c>
      <c r="H69" s="175" t="n">
        <f aca="false">H70</f>
        <v>3503.5</v>
      </c>
      <c r="I69" s="175" t="n">
        <f aca="false">I70</f>
        <v>3503.5</v>
      </c>
      <c r="J69" s="175" t="n">
        <f aca="false">J70</f>
        <v>3494.8</v>
      </c>
      <c r="K69" s="167" t="n">
        <f aca="false">J69/I69*100</f>
        <v>99.751676894534</v>
      </c>
    </row>
    <row r="70" customFormat="false" ht="18" hidden="false" customHeight="false" outlineLevel="0" collapsed="false">
      <c r="A70" s="169" t="n">
        <f aca="false">A69+1</f>
        <v>59</v>
      </c>
      <c r="B70" s="170" t="s">
        <v>337</v>
      </c>
      <c r="C70" s="158" t="s">
        <v>120</v>
      </c>
      <c r="D70" s="158" t="s">
        <v>229</v>
      </c>
      <c r="E70" s="158" t="s">
        <v>376</v>
      </c>
      <c r="F70" s="158" t="s">
        <v>121</v>
      </c>
      <c r="G70" s="172" t="n">
        <v>3652.6</v>
      </c>
      <c r="H70" s="172" t="n">
        <f aca="false">3642.6-139.1</f>
        <v>3503.5</v>
      </c>
      <c r="I70" s="172" t="n">
        <f aca="false">3642.6-139.1</f>
        <v>3503.5</v>
      </c>
      <c r="J70" s="172" t="n">
        <v>3494.8</v>
      </c>
      <c r="K70" s="167" t="n">
        <f aca="false">J70/I70*100</f>
        <v>99.751676894534</v>
      </c>
    </row>
    <row r="71" customFormat="false" ht="18" hidden="false" customHeight="false" outlineLevel="0" collapsed="false">
      <c r="A71" s="169" t="n">
        <f aca="false">A70+1</f>
        <v>60</v>
      </c>
      <c r="B71" s="170" t="s">
        <v>230</v>
      </c>
      <c r="C71" s="158" t="s">
        <v>120</v>
      </c>
      <c r="D71" s="158" t="s">
        <v>231</v>
      </c>
      <c r="E71" s="158"/>
      <c r="F71" s="158"/>
      <c r="G71" s="172" t="n">
        <f aca="false">G72</f>
        <v>26.7</v>
      </c>
      <c r="H71" s="172" t="n">
        <f aca="false">H72</f>
        <v>84.5</v>
      </c>
      <c r="I71" s="172" t="n">
        <f aca="false">I72</f>
        <v>84.5</v>
      </c>
      <c r="J71" s="172" t="n">
        <f aca="false">J72</f>
        <v>84.5</v>
      </c>
      <c r="K71" s="167" t="n">
        <f aca="false">J71/I71*100</f>
        <v>100</v>
      </c>
    </row>
    <row r="72" customFormat="false" ht="18" hidden="false" customHeight="false" outlineLevel="0" collapsed="false">
      <c r="A72" s="169" t="n">
        <f aca="false">A71+1</f>
        <v>61</v>
      </c>
      <c r="B72" s="170" t="s">
        <v>377</v>
      </c>
      <c r="C72" s="158" t="s">
        <v>120</v>
      </c>
      <c r="D72" s="158" t="s">
        <v>231</v>
      </c>
      <c r="E72" s="178" t="s">
        <v>347</v>
      </c>
      <c r="F72" s="158"/>
      <c r="G72" s="172" t="n">
        <f aca="false">G75</f>
        <v>26.7</v>
      </c>
      <c r="H72" s="172" t="n">
        <f aca="false">H75</f>
        <v>84.5</v>
      </c>
      <c r="I72" s="172" t="n">
        <f aca="false">I75</f>
        <v>84.5</v>
      </c>
      <c r="J72" s="172" t="n">
        <f aca="false">J75</f>
        <v>84.5</v>
      </c>
      <c r="K72" s="167" t="n">
        <f aca="false">J72/I72*100</f>
        <v>100</v>
      </c>
    </row>
    <row r="73" customFormat="false" ht="38.25" hidden="false" customHeight="false" outlineLevel="0" collapsed="false">
      <c r="A73" s="169" t="n">
        <f aca="false">A72+1</f>
        <v>62</v>
      </c>
      <c r="B73" s="170" t="s">
        <v>378</v>
      </c>
      <c r="C73" s="158" t="s">
        <v>120</v>
      </c>
      <c r="D73" s="158" t="s">
        <v>231</v>
      </c>
      <c r="E73" s="158" t="s">
        <v>379</v>
      </c>
      <c r="F73" s="158"/>
      <c r="G73" s="172" t="n">
        <f aca="false">G75</f>
        <v>26.7</v>
      </c>
      <c r="H73" s="172" t="n">
        <f aca="false">H75</f>
        <v>84.5</v>
      </c>
      <c r="I73" s="172" t="n">
        <f aca="false">I75</f>
        <v>84.5</v>
      </c>
      <c r="J73" s="172" t="n">
        <f aca="false">J75</f>
        <v>84.5</v>
      </c>
      <c r="K73" s="167" t="n">
        <f aca="false">J73/I73*100</f>
        <v>100</v>
      </c>
    </row>
    <row r="74" customFormat="false" ht="18" hidden="false" customHeight="false" outlineLevel="0" collapsed="false">
      <c r="A74" s="169" t="n">
        <f aca="false">A73+1</f>
        <v>63</v>
      </c>
      <c r="B74" s="170" t="s">
        <v>360</v>
      </c>
      <c r="C74" s="158" t="s">
        <v>120</v>
      </c>
      <c r="D74" s="158" t="s">
        <v>231</v>
      </c>
      <c r="E74" s="158" t="s">
        <v>379</v>
      </c>
      <c r="F74" s="158" t="s">
        <v>366</v>
      </c>
      <c r="G74" s="172" t="n">
        <f aca="false">G75</f>
        <v>26.7</v>
      </c>
      <c r="H74" s="172" t="n">
        <f aca="false">H75</f>
        <v>84.5</v>
      </c>
      <c r="I74" s="172" t="n">
        <f aca="false">I75</f>
        <v>84.5</v>
      </c>
      <c r="J74" s="172" t="n">
        <f aca="false">J75</f>
        <v>84.5</v>
      </c>
      <c r="K74" s="167" t="n">
        <f aca="false">J74/I74*100</f>
        <v>100</v>
      </c>
    </row>
    <row r="75" customFormat="false" ht="25.5" hidden="false" customHeight="false" outlineLevel="0" collapsed="false">
      <c r="A75" s="169" t="n">
        <f aca="false">A74+1</f>
        <v>64</v>
      </c>
      <c r="B75" s="170" t="s">
        <v>361</v>
      </c>
      <c r="C75" s="158" t="s">
        <v>120</v>
      </c>
      <c r="D75" s="158" t="s">
        <v>231</v>
      </c>
      <c r="E75" s="158" t="s">
        <v>379</v>
      </c>
      <c r="F75" s="158" t="s">
        <v>98</v>
      </c>
      <c r="G75" s="172" t="n">
        <v>26.7</v>
      </c>
      <c r="H75" s="172" t="n">
        <f aca="false">26.7+57.8</f>
        <v>84.5</v>
      </c>
      <c r="I75" s="172" t="n">
        <f aca="false">26.7+57.8</f>
        <v>84.5</v>
      </c>
      <c r="J75" s="172" t="n">
        <f aca="false">26.7+57.8</f>
        <v>84.5</v>
      </c>
      <c r="K75" s="167" t="n">
        <f aca="false">J75/I75*100</f>
        <v>100</v>
      </c>
    </row>
    <row r="76" s="168" customFormat="true" ht="18" hidden="false" customHeight="false" outlineLevel="0" collapsed="false">
      <c r="A76" s="169" t="n">
        <f aca="false">A75+1</f>
        <v>65</v>
      </c>
      <c r="B76" s="170" t="s">
        <v>234</v>
      </c>
      <c r="C76" s="158" t="s">
        <v>120</v>
      </c>
      <c r="D76" s="158" t="s">
        <v>235</v>
      </c>
      <c r="E76" s="158"/>
      <c r="F76" s="158"/>
      <c r="G76" s="172" t="n">
        <f aca="false">G77</f>
        <v>300</v>
      </c>
      <c r="H76" s="172" t="n">
        <f aca="false">H77</f>
        <v>31.6</v>
      </c>
      <c r="I76" s="172" t="n">
        <f aca="false">I77</f>
        <v>31.6</v>
      </c>
      <c r="J76" s="172" t="n">
        <f aca="false">J77</f>
        <v>0</v>
      </c>
      <c r="K76" s="167" t="n">
        <f aca="false">J76/I76*100</f>
        <v>0</v>
      </c>
    </row>
    <row r="77" customFormat="false" ht="18" hidden="false" customHeight="false" outlineLevel="0" collapsed="false">
      <c r="A77" s="169" t="n">
        <f aca="false">A76+1</f>
        <v>66</v>
      </c>
      <c r="B77" s="170" t="s">
        <v>377</v>
      </c>
      <c r="C77" s="158" t="s">
        <v>120</v>
      </c>
      <c r="D77" s="158" t="s">
        <v>235</v>
      </c>
      <c r="E77" s="178" t="s">
        <v>347</v>
      </c>
      <c r="F77" s="158"/>
      <c r="G77" s="172" t="n">
        <f aca="false">G80</f>
        <v>300</v>
      </c>
      <c r="H77" s="172" t="n">
        <f aca="false">H80</f>
        <v>31.6</v>
      </c>
      <c r="I77" s="172" t="n">
        <f aca="false">I80</f>
        <v>31.6</v>
      </c>
      <c r="J77" s="172" t="n">
        <f aca="false">J80</f>
        <v>0</v>
      </c>
      <c r="K77" s="167" t="n">
        <f aca="false">J77/I77*100</f>
        <v>0</v>
      </c>
    </row>
    <row r="78" customFormat="false" ht="25.5" hidden="false" customHeight="false" outlineLevel="0" collapsed="false">
      <c r="A78" s="169" t="n">
        <f aca="false">A77+1</f>
        <v>67</v>
      </c>
      <c r="B78" s="170" t="s">
        <v>380</v>
      </c>
      <c r="C78" s="158" t="s">
        <v>120</v>
      </c>
      <c r="D78" s="158" t="s">
        <v>235</v>
      </c>
      <c r="E78" s="158" t="s">
        <v>381</v>
      </c>
      <c r="F78" s="158"/>
      <c r="G78" s="172" t="n">
        <f aca="false">G80</f>
        <v>300</v>
      </c>
      <c r="H78" s="172" t="n">
        <f aca="false">H80</f>
        <v>31.6</v>
      </c>
      <c r="I78" s="172" t="n">
        <f aca="false">I80</f>
        <v>31.6</v>
      </c>
      <c r="J78" s="172" t="n">
        <f aca="false">J80</f>
        <v>0</v>
      </c>
      <c r="K78" s="167" t="n">
        <f aca="false">J78/I78*100</f>
        <v>0</v>
      </c>
    </row>
    <row r="79" customFormat="false" ht="18" hidden="false" customHeight="false" outlineLevel="0" collapsed="false">
      <c r="A79" s="169" t="n">
        <f aca="false">A78+1</f>
        <v>68</v>
      </c>
      <c r="B79" s="170" t="s">
        <v>371</v>
      </c>
      <c r="C79" s="158" t="s">
        <v>120</v>
      </c>
      <c r="D79" s="158" t="s">
        <v>235</v>
      </c>
      <c r="E79" s="158" t="s">
        <v>381</v>
      </c>
      <c r="F79" s="158" t="s">
        <v>372</v>
      </c>
      <c r="G79" s="172" t="n">
        <f aca="false">G80</f>
        <v>300</v>
      </c>
      <c r="H79" s="172" t="n">
        <f aca="false">H80</f>
        <v>31.6</v>
      </c>
      <c r="I79" s="172" t="n">
        <f aca="false">I80</f>
        <v>31.6</v>
      </c>
      <c r="J79" s="172" t="n">
        <f aca="false">J80</f>
        <v>0</v>
      </c>
      <c r="K79" s="167" t="n">
        <f aca="false">J79/I79*100</f>
        <v>0</v>
      </c>
    </row>
    <row r="80" customFormat="false" ht="18" hidden="false" customHeight="false" outlineLevel="0" collapsed="false">
      <c r="A80" s="169" t="n">
        <f aca="false">A79+1</f>
        <v>69</v>
      </c>
      <c r="B80" s="170" t="s">
        <v>382</v>
      </c>
      <c r="C80" s="158" t="s">
        <v>120</v>
      </c>
      <c r="D80" s="158" t="s">
        <v>235</v>
      </c>
      <c r="E80" s="158" t="s">
        <v>381</v>
      </c>
      <c r="F80" s="158" t="s">
        <v>383</v>
      </c>
      <c r="G80" s="172" t="n">
        <v>300</v>
      </c>
      <c r="H80" s="172" t="n">
        <v>31.6</v>
      </c>
      <c r="I80" s="172" t="n">
        <v>31.6</v>
      </c>
      <c r="J80" s="172" t="n">
        <v>0</v>
      </c>
      <c r="K80" s="167" t="n">
        <f aca="false">J80/I80*100</f>
        <v>0</v>
      </c>
    </row>
    <row r="81" customFormat="false" ht="18" hidden="false" customHeight="false" outlineLevel="0" collapsed="false">
      <c r="A81" s="169" t="n">
        <f aca="false">A80+1</f>
        <v>70</v>
      </c>
      <c r="B81" s="170" t="s">
        <v>236</v>
      </c>
      <c r="C81" s="158" t="s">
        <v>120</v>
      </c>
      <c r="D81" s="158" t="s">
        <v>237</v>
      </c>
      <c r="E81" s="158"/>
      <c r="F81" s="158"/>
      <c r="G81" s="172" t="n">
        <f aca="false">G82+G89</f>
        <v>167.4</v>
      </c>
      <c r="H81" s="172" t="n">
        <f aca="false">H82+H89</f>
        <v>174.1</v>
      </c>
      <c r="I81" s="172" t="n">
        <f aca="false">I82+I89</f>
        <v>174.1</v>
      </c>
      <c r="J81" s="172" t="n">
        <f aca="false">J82+J89</f>
        <v>174.1</v>
      </c>
      <c r="K81" s="167" t="n">
        <f aca="false">J81/I81*100</f>
        <v>100</v>
      </c>
    </row>
    <row r="82" customFormat="false" ht="25.5" hidden="false" customHeight="false" outlineLevel="0" collapsed="false">
      <c r="A82" s="169" t="n">
        <f aca="false">A81+1</f>
        <v>71</v>
      </c>
      <c r="B82" s="170" t="s">
        <v>384</v>
      </c>
      <c r="C82" s="158" t="s">
        <v>120</v>
      </c>
      <c r="D82" s="158" t="s">
        <v>237</v>
      </c>
      <c r="E82" s="158" t="s">
        <v>385</v>
      </c>
      <c r="F82" s="158"/>
      <c r="G82" s="172" t="n">
        <f aca="false">G83</f>
        <v>149.6</v>
      </c>
      <c r="H82" s="172" t="n">
        <f aca="false">H83</f>
        <v>154.4</v>
      </c>
      <c r="I82" s="172" t="n">
        <f aca="false">I83</f>
        <v>154.4</v>
      </c>
      <c r="J82" s="172" t="n">
        <f aca="false">J83</f>
        <v>154.4</v>
      </c>
      <c r="K82" s="167" t="n">
        <f aca="false">J82/I82*100</f>
        <v>100</v>
      </c>
    </row>
    <row r="83" customFormat="false" ht="18" hidden="false" customHeight="false" outlineLevel="0" collapsed="false">
      <c r="A83" s="169" t="n">
        <f aca="false">A82+1</f>
        <v>72</v>
      </c>
      <c r="B83" s="170" t="s">
        <v>386</v>
      </c>
      <c r="C83" s="158" t="s">
        <v>120</v>
      </c>
      <c r="D83" s="158" t="s">
        <v>237</v>
      </c>
      <c r="E83" s="158" t="s">
        <v>387</v>
      </c>
      <c r="F83" s="158"/>
      <c r="G83" s="172" t="n">
        <f aca="false">G85+G87</f>
        <v>149.6</v>
      </c>
      <c r="H83" s="172" t="n">
        <f aca="false">H85+H87</f>
        <v>154.4</v>
      </c>
      <c r="I83" s="172" t="n">
        <f aca="false">I85+I87</f>
        <v>154.4</v>
      </c>
      <c r="J83" s="172" t="n">
        <f aca="false">J85+J87</f>
        <v>154.4</v>
      </c>
      <c r="K83" s="167" t="n">
        <f aca="false">J83/I83*100</f>
        <v>100</v>
      </c>
    </row>
    <row r="84" customFormat="false" ht="63.75" hidden="false" customHeight="false" outlineLevel="0" collapsed="false">
      <c r="A84" s="169" t="n">
        <f aca="false">A83+1</f>
        <v>73</v>
      </c>
      <c r="B84" s="170" t="s">
        <v>388</v>
      </c>
      <c r="C84" s="158" t="s">
        <v>120</v>
      </c>
      <c r="D84" s="158" t="s">
        <v>237</v>
      </c>
      <c r="E84" s="158" t="s">
        <v>389</v>
      </c>
      <c r="F84" s="158"/>
      <c r="G84" s="172" t="n">
        <f aca="false">G85+G87</f>
        <v>149.6</v>
      </c>
      <c r="H84" s="172" t="n">
        <f aca="false">H85+H87</f>
        <v>154.4</v>
      </c>
      <c r="I84" s="172" t="n">
        <f aca="false">I85+I87</f>
        <v>154.4</v>
      </c>
      <c r="J84" s="172" t="n">
        <f aca="false">J85+J87</f>
        <v>154.4</v>
      </c>
      <c r="K84" s="167" t="n">
        <f aca="false">J84/I84*100</f>
        <v>100</v>
      </c>
    </row>
    <row r="85" customFormat="false" ht="38.25" hidden="false" customHeight="false" outlineLevel="0" collapsed="false">
      <c r="A85" s="169" t="n">
        <f aca="false">A84+1</f>
        <v>74</v>
      </c>
      <c r="B85" s="170" t="s">
        <v>336</v>
      </c>
      <c r="C85" s="158" t="s">
        <v>120</v>
      </c>
      <c r="D85" s="158" t="s">
        <v>237</v>
      </c>
      <c r="E85" s="158" t="s">
        <v>389</v>
      </c>
      <c r="F85" s="158" t="s">
        <v>92</v>
      </c>
      <c r="G85" s="172" t="n">
        <f aca="false">G86</f>
        <v>120.3</v>
      </c>
      <c r="H85" s="172" t="n">
        <f aca="false">H86</f>
        <v>125.1</v>
      </c>
      <c r="I85" s="172" t="n">
        <f aca="false">I86</f>
        <v>125.1</v>
      </c>
      <c r="J85" s="172" t="n">
        <f aca="false">J86</f>
        <v>125.1</v>
      </c>
      <c r="K85" s="167" t="n">
        <f aca="false">J85/I85*100</f>
        <v>100</v>
      </c>
    </row>
    <row r="86" customFormat="false" ht="18" hidden="false" customHeight="false" outlineLevel="0" collapsed="false">
      <c r="A86" s="169" t="n">
        <f aca="false">A85+1</f>
        <v>75</v>
      </c>
      <c r="B86" s="170" t="s">
        <v>337</v>
      </c>
      <c r="C86" s="158" t="s">
        <v>120</v>
      </c>
      <c r="D86" s="158" t="s">
        <v>237</v>
      </c>
      <c r="E86" s="158" t="s">
        <v>389</v>
      </c>
      <c r="F86" s="158" t="s">
        <v>121</v>
      </c>
      <c r="G86" s="172" t="n">
        <v>120.3</v>
      </c>
      <c r="H86" s="172" t="n">
        <f aca="false">120.3+4.8</f>
        <v>125.1</v>
      </c>
      <c r="I86" s="172" t="n">
        <f aca="false">120.3+4.8</f>
        <v>125.1</v>
      </c>
      <c r="J86" s="172" t="n">
        <f aca="false">120.3+4.8</f>
        <v>125.1</v>
      </c>
      <c r="K86" s="167" t="n">
        <f aca="false">J86/I86*100</f>
        <v>100</v>
      </c>
    </row>
    <row r="87" customFormat="false" ht="18" hidden="false" customHeight="false" outlineLevel="0" collapsed="false">
      <c r="A87" s="169" t="n">
        <f aca="false">A86+1</f>
        <v>76</v>
      </c>
      <c r="B87" s="170" t="s">
        <v>360</v>
      </c>
      <c r="C87" s="158" t="s">
        <v>120</v>
      </c>
      <c r="D87" s="158" t="s">
        <v>237</v>
      </c>
      <c r="E87" s="158" t="s">
        <v>389</v>
      </c>
      <c r="F87" s="158" t="s">
        <v>366</v>
      </c>
      <c r="G87" s="172" t="n">
        <f aca="false">G88</f>
        <v>29.3</v>
      </c>
      <c r="H87" s="172" t="n">
        <f aca="false">H88</f>
        <v>29.3</v>
      </c>
      <c r="I87" s="172" t="n">
        <f aca="false">I88</f>
        <v>29.3</v>
      </c>
      <c r="J87" s="172" t="n">
        <f aca="false">J88</f>
        <v>29.3</v>
      </c>
      <c r="K87" s="167" t="n">
        <f aca="false">J87/I87*100</f>
        <v>100</v>
      </c>
    </row>
    <row r="88" customFormat="false" ht="25.5" hidden="false" customHeight="false" outlineLevel="0" collapsed="false">
      <c r="A88" s="169" t="n">
        <f aca="false">A87+1</f>
        <v>77</v>
      </c>
      <c r="B88" s="170" t="s">
        <v>361</v>
      </c>
      <c r="C88" s="158" t="s">
        <v>120</v>
      </c>
      <c r="D88" s="158" t="s">
        <v>237</v>
      </c>
      <c r="E88" s="158" t="s">
        <v>389</v>
      </c>
      <c r="F88" s="158" t="s">
        <v>98</v>
      </c>
      <c r="G88" s="172" t="n">
        <v>29.3</v>
      </c>
      <c r="H88" s="172" t="n">
        <v>29.3</v>
      </c>
      <c r="I88" s="172" t="n">
        <v>29.3</v>
      </c>
      <c r="J88" s="172" t="n">
        <v>29.3</v>
      </c>
      <c r="K88" s="167" t="n">
        <f aca="false">J88/I88*100</f>
        <v>100</v>
      </c>
    </row>
    <row r="89" customFormat="false" ht="18" hidden="false" customHeight="false" outlineLevel="0" collapsed="false">
      <c r="A89" s="169" t="n">
        <f aca="false">A88+1</f>
        <v>78</v>
      </c>
      <c r="B89" s="170" t="s">
        <v>390</v>
      </c>
      <c r="C89" s="158" t="s">
        <v>120</v>
      </c>
      <c r="D89" s="158" t="s">
        <v>237</v>
      </c>
      <c r="E89" s="178" t="s">
        <v>347</v>
      </c>
      <c r="F89" s="158"/>
      <c r="G89" s="172" t="n">
        <f aca="false">G90</f>
        <v>17.8</v>
      </c>
      <c r="H89" s="172" t="n">
        <f aca="false">H90</f>
        <v>19.7</v>
      </c>
      <c r="I89" s="172" t="n">
        <f aca="false">I90</f>
        <v>19.7</v>
      </c>
      <c r="J89" s="172" t="n">
        <f aca="false">J90</f>
        <v>19.7</v>
      </c>
      <c r="K89" s="167" t="n">
        <f aca="false">J89/I89*100</f>
        <v>100</v>
      </c>
    </row>
    <row r="90" customFormat="false" ht="51" hidden="false" customHeight="false" outlineLevel="0" collapsed="false">
      <c r="A90" s="169" t="n">
        <f aca="false">A89+1</f>
        <v>79</v>
      </c>
      <c r="B90" s="170" t="s">
        <v>391</v>
      </c>
      <c r="C90" s="158" t="s">
        <v>120</v>
      </c>
      <c r="D90" s="158" t="s">
        <v>237</v>
      </c>
      <c r="E90" s="158" t="s">
        <v>392</v>
      </c>
      <c r="F90" s="158"/>
      <c r="G90" s="172" t="n">
        <f aca="false">G91+G93</f>
        <v>17.8</v>
      </c>
      <c r="H90" s="172" t="n">
        <f aca="false">H91+H93</f>
        <v>19.7</v>
      </c>
      <c r="I90" s="172" t="n">
        <f aca="false">I91+I93</f>
        <v>19.7</v>
      </c>
      <c r="J90" s="172" t="n">
        <f aca="false">J91+J93</f>
        <v>19.7</v>
      </c>
      <c r="K90" s="167" t="n">
        <f aca="false">J90/I90*100</f>
        <v>100</v>
      </c>
    </row>
    <row r="91" customFormat="false" ht="38.25" hidden="false" customHeight="false" outlineLevel="0" collapsed="false">
      <c r="A91" s="169" t="n">
        <f aca="false">A90+1</f>
        <v>80</v>
      </c>
      <c r="B91" s="170" t="s">
        <v>336</v>
      </c>
      <c r="C91" s="158" t="s">
        <v>120</v>
      </c>
      <c r="D91" s="158" t="s">
        <v>237</v>
      </c>
      <c r="E91" s="158" t="s">
        <v>392</v>
      </c>
      <c r="F91" s="158" t="s">
        <v>92</v>
      </c>
      <c r="G91" s="172" t="n">
        <f aca="false">G92</f>
        <v>16.7</v>
      </c>
      <c r="H91" s="172" t="n">
        <f aca="false">H92</f>
        <v>18.6</v>
      </c>
      <c r="I91" s="172" t="n">
        <f aca="false">I92</f>
        <v>18.6</v>
      </c>
      <c r="J91" s="172" t="n">
        <f aca="false">J92</f>
        <v>18.6</v>
      </c>
      <c r="K91" s="167" t="n">
        <f aca="false">J91/I91*100</f>
        <v>100</v>
      </c>
    </row>
    <row r="92" customFormat="false" ht="18" hidden="false" customHeight="false" outlineLevel="0" collapsed="false">
      <c r="A92" s="169" t="n">
        <f aca="false">A91+1</f>
        <v>81</v>
      </c>
      <c r="B92" s="170" t="s">
        <v>337</v>
      </c>
      <c r="C92" s="158" t="s">
        <v>120</v>
      </c>
      <c r="D92" s="158" t="s">
        <v>237</v>
      </c>
      <c r="E92" s="158" t="s">
        <v>392</v>
      </c>
      <c r="F92" s="158" t="s">
        <v>121</v>
      </c>
      <c r="G92" s="172" t="n">
        <v>16.7</v>
      </c>
      <c r="H92" s="172" t="n">
        <f aca="false">16.7+0.7+1.2</f>
        <v>18.6</v>
      </c>
      <c r="I92" s="172" t="n">
        <f aca="false">16.7+0.7+1.2</f>
        <v>18.6</v>
      </c>
      <c r="J92" s="172" t="n">
        <f aca="false">16.7+0.7+1.2</f>
        <v>18.6</v>
      </c>
      <c r="K92" s="167" t="n">
        <f aca="false">J92/I92*100</f>
        <v>100</v>
      </c>
    </row>
    <row r="93" customFormat="false" ht="18" hidden="false" customHeight="false" outlineLevel="0" collapsed="false">
      <c r="A93" s="169" t="n">
        <f aca="false">A92+1</f>
        <v>82</v>
      </c>
      <c r="B93" s="170" t="s">
        <v>360</v>
      </c>
      <c r="C93" s="158" t="s">
        <v>120</v>
      </c>
      <c r="D93" s="158" t="s">
        <v>237</v>
      </c>
      <c r="E93" s="158" t="s">
        <v>392</v>
      </c>
      <c r="F93" s="158" t="s">
        <v>366</v>
      </c>
      <c r="G93" s="172" t="n">
        <f aca="false">G94</f>
        <v>1.1</v>
      </c>
      <c r="H93" s="172" t="n">
        <f aca="false">H94</f>
        <v>1.1</v>
      </c>
      <c r="I93" s="172" t="n">
        <f aca="false">I94</f>
        <v>1.1</v>
      </c>
      <c r="J93" s="172" t="n">
        <f aca="false">J94</f>
        <v>1.1</v>
      </c>
      <c r="K93" s="167" t="n">
        <f aca="false">J93/I93*100</f>
        <v>100</v>
      </c>
    </row>
    <row r="94" customFormat="false" ht="25.5" hidden="false" customHeight="false" outlineLevel="0" collapsed="false">
      <c r="A94" s="169" t="n">
        <f aca="false">A93+1</f>
        <v>83</v>
      </c>
      <c r="B94" s="170" t="s">
        <v>361</v>
      </c>
      <c r="C94" s="158" t="s">
        <v>120</v>
      </c>
      <c r="D94" s="158" t="s">
        <v>237</v>
      </c>
      <c r="E94" s="158" t="s">
        <v>392</v>
      </c>
      <c r="F94" s="158" t="s">
        <v>98</v>
      </c>
      <c r="G94" s="172" t="n">
        <v>1.1</v>
      </c>
      <c r="H94" s="172" t="n">
        <v>1.1</v>
      </c>
      <c r="I94" s="172" t="n">
        <v>1.1</v>
      </c>
      <c r="J94" s="172" t="n">
        <v>1.1</v>
      </c>
      <c r="K94" s="167" t="n">
        <f aca="false">J94/I94*100</f>
        <v>100</v>
      </c>
    </row>
    <row r="95" customFormat="false" ht="18" hidden="false" customHeight="false" outlineLevel="0" collapsed="false">
      <c r="A95" s="169" t="n">
        <f aca="false">A94+1</f>
        <v>84</v>
      </c>
      <c r="B95" s="170" t="s">
        <v>242</v>
      </c>
      <c r="C95" s="158" t="s">
        <v>120</v>
      </c>
      <c r="D95" s="158" t="s">
        <v>243</v>
      </c>
      <c r="E95" s="158"/>
      <c r="F95" s="158"/>
      <c r="G95" s="172" t="n">
        <f aca="false">G96</f>
        <v>2034.3</v>
      </c>
      <c r="H95" s="172" t="n">
        <f aca="false">H96</f>
        <v>1742.8</v>
      </c>
      <c r="I95" s="172" t="n">
        <f aca="false">I96</f>
        <v>1742.8</v>
      </c>
      <c r="J95" s="172" t="n">
        <f aca="false">J96</f>
        <v>1742.1</v>
      </c>
      <c r="K95" s="167" t="n">
        <f aca="false">J95/I95*100</f>
        <v>99.9598347486803</v>
      </c>
    </row>
    <row r="96" customFormat="false" ht="25.5" hidden="false" customHeight="false" outlineLevel="0" collapsed="false">
      <c r="A96" s="169" t="n">
        <f aca="false">A95+1</f>
        <v>85</v>
      </c>
      <c r="B96" s="170" t="s">
        <v>244</v>
      </c>
      <c r="C96" s="158" t="s">
        <v>120</v>
      </c>
      <c r="D96" s="158" t="s">
        <v>245</v>
      </c>
      <c r="E96" s="158"/>
      <c r="F96" s="158"/>
      <c r="G96" s="172" t="n">
        <f aca="false">G97+G110</f>
        <v>2034.3</v>
      </c>
      <c r="H96" s="172" t="n">
        <f aca="false">H97+H110</f>
        <v>1742.8</v>
      </c>
      <c r="I96" s="172" t="n">
        <f aca="false">I97+I110</f>
        <v>1742.8</v>
      </c>
      <c r="J96" s="172" t="n">
        <f aca="false">J97+J110</f>
        <v>1742.1</v>
      </c>
      <c r="K96" s="167" t="n">
        <f aca="false">J96/I96*100</f>
        <v>99.9598347486803</v>
      </c>
    </row>
    <row r="97" customFormat="false" ht="25.5" hidden="false" customHeight="false" outlineLevel="0" collapsed="false">
      <c r="A97" s="169" t="n">
        <f aca="false">A96+1</f>
        <v>86</v>
      </c>
      <c r="B97" s="170" t="s">
        <v>393</v>
      </c>
      <c r="C97" s="158" t="s">
        <v>120</v>
      </c>
      <c r="D97" s="158" t="s">
        <v>245</v>
      </c>
      <c r="E97" s="158" t="s">
        <v>394</v>
      </c>
      <c r="F97" s="158"/>
      <c r="G97" s="172" t="n">
        <f aca="false">G98</f>
        <v>2034.3</v>
      </c>
      <c r="H97" s="172" t="n">
        <f aca="false">H98</f>
        <v>1673.4</v>
      </c>
      <c r="I97" s="172" t="n">
        <f aca="false">I98</f>
        <v>1673.4</v>
      </c>
      <c r="J97" s="172" t="n">
        <f aca="false">J98</f>
        <v>1672.7</v>
      </c>
      <c r="K97" s="167" t="n">
        <f aca="false">J97/I97*100</f>
        <v>99.9581689972511</v>
      </c>
    </row>
    <row r="98" customFormat="false" ht="25.5" hidden="false" customHeight="false" outlineLevel="0" collapsed="false">
      <c r="A98" s="169" t="n">
        <f aca="false">A97+1</f>
        <v>87</v>
      </c>
      <c r="B98" s="170" t="s">
        <v>395</v>
      </c>
      <c r="C98" s="158" t="s">
        <v>120</v>
      </c>
      <c r="D98" s="158" t="s">
        <v>245</v>
      </c>
      <c r="E98" s="158" t="s">
        <v>396</v>
      </c>
      <c r="F98" s="158"/>
      <c r="G98" s="172" t="n">
        <f aca="false">G106+G108+G99+G102</f>
        <v>2034.3</v>
      </c>
      <c r="H98" s="172" t="n">
        <f aca="false">H106+H108+H99+H102</f>
        <v>1673.4</v>
      </c>
      <c r="I98" s="172" t="n">
        <f aca="false">I106+I108+I99+I102</f>
        <v>1673.4</v>
      </c>
      <c r="J98" s="172" t="n">
        <f aca="false">J106+J108+J99+J102</f>
        <v>1672.7</v>
      </c>
      <c r="K98" s="167" t="n">
        <f aca="false">J98/I98*100</f>
        <v>99.9581689972511</v>
      </c>
    </row>
    <row r="99" customFormat="false" ht="51" hidden="false" customHeight="false" outlineLevel="0" collapsed="false">
      <c r="A99" s="169" t="n">
        <f aca="false">A98+1</f>
        <v>88</v>
      </c>
      <c r="B99" s="170" t="s">
        <v>397</v>
      </c>
      <c r="C99" s="158" t="s">
        <v>120</v>
      </c>
      <c r="D99" s="158" t="s">
        <v>245</v>
      </c>
      <c r="E99" s="158" t="s">
        <v>398</v>
      </c>
      <c r="F99" s="158"/>
      <c r="G99" s="172" t="n">
        <f aca="false">G100</f>
        <v>0</v>
      </c>
      <c r="H99" s="172" t="n">
        <f aca="false">H100</f>
        <v>76.6</v>
      </c>
      <c r="I99" s="172" t="n">
        <f aca="false">I100</f>
        <v>76.6</v>
      </c>
      <c r="J99" s="172" t="n">
        <f aca="false">J100</f>
        <v>76.6</v>
      </c>
      <c r="K99" s="167" t="n">
        <f aca="false">J99/I99*100</f>
        <v>100</v>
      </c>
    </row>
    <row r="100" customFormat="false" ht="67.5" hidden="false" customHeight="true" outlineLevel="0" collapsed="false">
      <c r="A100" s="169" t="n">
        <f aca="false">A99+1</f>
        <v>89</v>
      </c>
      <c r="B100" s="170" t="s">
        <v>336</v>
      </c>
      <c r="C100" s="158" t="s">
        <v>120</v>
      </c>
      <c r="D100" s="158" t="s">
        <v>245</v>
      </c>
      <c r="E100" s="158" t="s">
        <v>398</v>
      </c>
      <c r="F100" s="158" t="s">
        <v>92</v>
      </c>
      <c r="G100" s="172" t="n">
        <f aca="false">G101</f>
        <v>0</v>
      </c>
      <c r="H100" s="172" t="n">
        <f aca="false">H101</f>
        <v>76.6</v>
      </c>
      <c r="I100" s="172" t="n">
        <f aca="false">I101</f>
        <v>76.6</v>
      </c>
      <c r="J100" s="172" t="n">
        <f aca="false">J101</f>
        <v>76.6</v>
      </c>
      <c r="K100" s="167" t="n">
        <f aca="false">J100/I100*100</f>
        <v>100</v>
      </c>
    </row>
    <row r="101" customFormat="false" ht="18" hidden="false" customHeight="false" outlineLevel="0" collapsed="false">
      <c r="A101" s="169" t="n">
        <f aca="false">A100+1</f>
        <v>90</v>
      </c>
      <c r="B101" s="170" t="s">
        <v>337</v>
      </c>
      <c r="C101" s="158" t="s">
        <v>120</v>
      </c>
      <c r="D101" s="158" t="s">
        <v>245</v>
      </c>
      <c r="E101" s="158" t="s">
        <v>398</v>
      </c>
      <c r="F101" s="158" t="s">
        <v>121</v>
      </c>
      <c r="G101" s="172" t="n">
        <v>0</v>
      </c>
      <c r="H101" s="172" t="n">
        <v>76.6</v>
      </c>
      <c r="I101" s="172" t="n">
        <v>76.6</v>
      </c>
      <c r="J101" s="172" t="n">
        <v>76.6</v>
      </c>
      <c r="K101" s="167" t="n">
        <f aca="false">J101/I101*100</f>
        <v>100</v>
      </c>
    </row>
    <row r="102" customFormat="false" ht="51" hidden="false" customHeight="false" outlineLevel="0" collapsed="false">
      <c r="A102" s="169" t="n">
        <f aca="false">A101+1</f>
        <v>91</v>
      </c>
      <c r="B102" s="170" t="s">
        <v>399</v>
      </c>
      <c r="C102" s="158" t="s">
        <v>120</v>
      </c>
      <c r="D102" s="158" t="s">
        <v>245</v>
      </c>
      <c r="E102" s="158" t="s">
        <v>400</v>
      </c>
      <c r="F102" s="158"/>
      <c r="G102" s="172" t="n">
        <f aca="false">G103</f>
        <v>0</v>
      </c>
      <c r="H102" s="172" t="n">
        <f aca="false">H103</f>
        <v>250</v>
      </c>
      <c r="I102" s="172" t="n">
        <f aca="false">I103</f>
        <v>250</v>
      </c>
      <c r="J102" s="172" t="n">
        <f aca="false">J103</f>
        <v>249.8</v>
      </c>
      <c r="K102" s="167" t="n">
        <f aca="false">J102/I102*100</f>
        <v>99.92</v>
      </c>
    </row>
    <row r="103" customFormat="false" ht="18" hidden="false" customHeight="false" outlineLevel="0" collapsed="false">
      <c r="A103" s="169" t="n">
        <f aca="false">A102+1</f>
        <v>92</v>
      </c>
      <c r="B103" s="170" t="s">
        <v>360</v>
      </c>
      <c r="C103" s="158" t="s">
        <v>120</v>
      </c>
      <c r="D103" s="158" t="s">
        <v>245</v>
      </c>
      <c r="E103" s="158" t="s">
        <v>400</v>
      </c>
      <c r="F103" s="158" t="s">
        <v>366</v>
      </c>
      <c r="G103" s="172" t="n">
        <f aca="false">G104</f>
        <v>0</v>
      </c>
      <c r="H103" s="172" t="n">
        <f aca="false">H104</f>
        <v>250</v>
      </c>
      <c r="I103" s="172" t="n">
        <f aca="false">I104</f>
        <v>250</v>
      </c>
      <c r="J103" s="172" t="n">
        <f aca="false">J104</f>
        <v>249.8</v>
      </c>
      <c r="K103" s="167" t="n">
        <f aca="false">J103/I103*100</f>
        <v>99.92</v>
      </c>
    </row>
    <row r="104" customFormat="false" ht="25.5" hidden="false" customHeight="false" outlineLevel="0" collapsed="false">
      <c r="A104" s="169" t="n">
        <f aca="false">A103+1</f>
        <v>93</v>
      </c>
      <c r="B104" s="170" t="s">
        <v>361</v>
      </c>
      <c r="C104" s="158" t="s">
        <v>120</v>
      </c>
      <c r="D104" s="158" t="s">
        <v>245</v>
      </c>
      <c r="E104" s="158" t="s">
        <v>400</v>
      </c>
      <c r="F104" s="158" t="s">
        <v>98</v>
      </c>
      <c r="G104" s="172" t="n">
        <v>0</v>
      </c>
      <c r="H104" s="172" t="n">
        <v>250</v>
      </c>
      <c r="I104" s="172" t="n">
        <v>250</v>
      </c>
      <c r="J104" s="172" t="n">
        <v>249.8</v>
      </c>
      <c r="K104" s="167" t="n">
        <f aca="false">J104/I104*100</f>
        <v>99.92</v>
      </c>
    </row>
    <row r="105" customFormat="false" ht="51" hidden="false" customHeight="false" outlineLevel="0" collapsed="false">
      <c r="A105" s="169" t="n">
        <f aca="false">A104+1</f>
        <v>94</v>
      </c>
      <c r="B105" s="170" t="s">
        <v>401</v>
      </c>
      <c r="C105" s="158" t="s">
        <v>120</v>
      </c>
      <c r="D105" s="158" t="s">
        <v>245</v>
      </c>
      <c r="E105" s="158" t="s">
        <v>402</v>
      </c>
      <c r="F105" s="158"/>
      <c r="G105" s="172" t="n">
        <f aca="false">G109+G106</f>
        <v>2034.3</v>
      </c>
      <c r="H105" s="172" t="n">
        <f aca="false">H109+H106</f>
        <v>1346.8</v>
      </c>
      <c r="I105" s="172" t="n">
        <f aca="false">I109+I106</f>
        <v>1346.8</v>
      </c>
      <c r="J105" s="172" t="n">
        <f aca="false">J109+J106</f>
        <v>1346.3</v>
      </c>
      <c r="K105" s="167" t="n">
        <f aca="false">J105/I105*100</f>
        <v>99.962874962875</v>
      </c>
    </row>
    <row r="106" customFormat="false" ht="38.25" hidden="false" customHeight="false" outlineLevel="0" collapsed="false">
      <c r="A106" s="169" t="n">
        <f aca="false">A105+1</f>
        <v>95</v>
      </c>
      <c r="B106" s="170" t="s">
        <v>336</v>
      </c>
      <c r="C106" s="158" t="s">
        <v>120</v>
      </c>
      <c r="D106" s="158" t="s">
        <v>245</v>
      </c>
      <c r="E106" s="158" t="s">
        <v>402</v>
      </c>
      <c r="F106" s="158" t="s">
        <v>92</v>
      </c>
      <c r="G106" s="172" t="n">
        <f aca="false">G107</f>
        <v>1925.5</v>
      </c>
      <c r="H106" s="172" t="n">
        <f aca="false">H107</f>
        <v>1236.7</v>
      </c>
      <c r="I106" s="172" t="n">
        <f aca="false">I107</f>
        <v>1236.7</v>
      </c>
      <c r="J106" s="172" t="n">
        <f aca="false">J107</f>
        <v>1236.7</v>
      </c>
      <c r="K106" s="167" t="n">
        <f aca="false">J106/I106*100</f>
        <v>100</v>
      </c>
    </row>
    <row r="107" customFormat="false" ht="18" hidden="false" customHeight="false" outlineLevel="0" collapsed="false">
      <c r="A107" s="169" t="n">
        <f aca="false">A106+1</f>
        <v>96</v>
      </c>
      <c r="B107" s="170" t="s">
        <v>337</v>
      </c>
      <c r="C107" s="158" t="s">
        <v>120</v>
      </c>
      <c r="D107" s="158" t="s">
        <v>245</v>
      </c>
      <c r="E107" s="158" t="s">
        <v>402</v>
      </c>
      <c r="F107" s="158" t="s">
        <v>121</v>
      </c>
      <c r="G107" s="172" t="n">
        <v>1925.5</v>
      </c>
      <c r="H107" s="172" t="n">
        <f aca="false">1924.2-687.5</f>
        <v>1236.7</v>
      </c>
      <c r="I107" s="172" t="n">
        <f aca="false">1924.2-687.5</f>
        <v>1236.7</v>
      </c>
      <c r="J107" s="172" t="n">
        <f aca="false">1924.2-687.5</f>
        <v>1236.7</v>
      </c>
      <c r="K107" s="167" t="n">
        <f aca="false">J107/I107*100</f>
        <v>100</v>
      </c>
    </row>
    <row r="108" customFormat="false" ht="18" hidden="false" customHeight="false" outlineLevel="0" collapsed="false">
      <c r="A108" s="169" t="n">
        <f aca="false">A107+1</f>
        <v>97</v>
      </c>
      <c r="B108" s="170" t="s">
        <v>360</v>
      </c>
      <c r="C108" s="158" t="s">
        <v>120</v>
      </c>
      <c r="D108" s="158" t="s">
        <v>245</v>
      </c>
      <c r="E108" s="158" t="s">
        <v>402</v>
      </c>
      <c r="F108" s="158" t="s">
        <v>366</v>
      </c>
      <c r="G108" s="172" t="n">
        <f aca="false">G109</f>
        <v>108.8</v>
      </c>
      <c r="H108" s="172" t="n">
        <f aca="false">H109</f>
        <v>110.1</v>
      </c>
      <c r="I108" s="172" t="n">
        <f aca="false">I109</f>
        <v>110.1</v>
      </c>
      <c r="J108" s="172" t="n">
        <f aca="false">J109</f>
        <v>109.6</v>
      </c>
      <c r="K108" s="167" t="n">
        <f aca="false">J108/I108*100</f>
        <v>99.5458673932788</v>
      </c>
    </row>
    <row r="109" customFormat="false" ht="25.5" hidden="false" customHeight="false" outlineLevel="0" collapsed="false">
      <c r="A109" s="169" t="n">
        <f aca="false">A108+1</f>
        <v>98</v>
      </c>
      <c r="B109" s="170" t="s">
        <v>361</v>
      </c>
      <c r="C109" s="158" t="s">
        <v>120</v>
      </c>
      <c r="D109" s="158" t="s">
        <v>245</v>
      </c>
      <c r="E109" s="158" t="s">
        <v>402</v>
      </c>
      <c r="F109" s="158" t="s">
        <v>98</v>
      </c>
      <c r="G109" s="172" t="n">
        <v>108.8</v>
      </c>
      <c r="H109" s="172" t="n">
        <f aca="false">108.8+1.3</f>
        <v>110.1</v>
      </c>
      <c r="I109" s="172" t="n">
        <f aca="false">108.8+1.3</f>
        <v>110.1</v>
      </c>
      <c r="J109" s="172" t="n">
        <v>109.6</v>
      </c>
      <c r="K109" s="167" t="n">
        <f aca="false">J109/I109*100</f>
        <v>99.5458673932788</v>
      </c>
    </row>
    <row r="110" customFormat="false" ht="18" hidden="false" customHeight="false" outlineLevel="0" collapsed="false">
      <c r="A110" s="169" t="n">
        <f aca="false">A109+1</f>
        <v>99</v>
      </c>
      <c r="B110" s="170" t="s">
        <v>377</v>
      </c>
      <c r="C110" s="158" t="s">
        <v>120</v>
      </c>
      <c r="D110" s="158" t="s">
        <v>245</v>
      </c>
      <c r="E110" s="178" t="s">
        <v>347</v>
      </c>
      <c r="F110" s="158"/>
      <c r="G110" s="172" t="n">
        <f aca="false">G111</f>
        <v>0</v>
      </c>
      <c r="H110" s="172" t="n">
        <f aca="false">H111</f>
        <v>69.4</v>
      </c>
      <c r="I110" s="172" t="n">
        <f aca="false">I111</f>
        <v>69.4</v>
      </c>
      <c r="J110" s="172" t="n">
        <f aca="false">J111</f>
        <v>69.4</v>
      </c>
      <c r="K110" s="167" t="n">
        <f aca="false">J110/I110*100</f>
        <v>100</v>
      </c>
    </row>
    <row r="111" customFormat="false" ht="25.5" hidden="false" customHeight="false" outlineLevel="0" collapsed="false">
      <c r="A111" s="169" t="n">
        <f aca="false">A110+1</f>
        <v>100</v>
      </c>
      <c r="B111" s="170" t="s">
        <v>380</v>
      </c>
      <c r="C111" s="158" t="s">
        <v>120</v>
      </c>
      <c r="D111" s="158" t="s">
        <v>245</v>
      </c>
      <c r="E111" s="158" t="s">
        <v>381</v>
      </c>
      <c r="F111" s="158"/>
      <c r="G111" s="172" t="n">
        <f aca="false">G113+G114</f>
        <v>0</v>
      </c>
      <c r="H111" s="172" t="n">
        <f aca="false">H113+H114</f>
        <v>69.4</v>
      </c>
      <c r="I111" s="172" t="n">
        <f aca="false">I113+I114</f>
        <v>69.4</v>
      </c>
      <c r="J111" s="172" t="n">
        <f aca="false">J113+J114</f>
        <v>69.4</v>
      </c>
      <c r="K111" s="167" t="n">
        <f aca="false">J111/I111*100</f>
        <v>100</v>
      </c>
    </row>
    <row r="112" customFormat="false" ht="18" hidden="false" customHeight="false" outlineLevel="0" collapsed="false">
      <c r="A112" s="169" t="n">
        <f aca="false">A111+1</f>
        <v>101</v>
      </c>
      <c r="B112" s="170" t="s">
        <v>403</v>
      </c>
      <c r="C112" s="158" t="s">
        <v>120</v>
      </c>
      <c r="D112" s="158" t="s">
        <v>245</v>
      </c>
      <c r="E112" s="158" t="s">
        <v>381</v>
      </c>
      <c r="F112" s="158" t="s">
        <v>368</v>
      </c>
      <c r="G112" s="172" t="n">
        <f aca="false">G113</f>
        <v>0</v>
      </c>
      <c r="H112" s="172" t="n">
        <f aca="false">H113</f>
        <v>20</v>
      </c>
      <c r="I112" s="172" t="n">
        <f aca="false">I113</f>
        <v>20</v>
      </c>
      <c r="J112" s="172" t="n">
        <f aca="false">J113</f>
        <v>20</v>
      </c>
      <c r="K112" s="167" t="n">
        <f aca="false">J112/I112*100</f>
        <v>100</v>
      </c>
    </row>
    <row r="113" customFormat="false" ht="18" hidden="false" customHeight="false" outlineLevel="0" collapsed="false">
      <c r="A113" s="169" t="n">
        <f aca="false">A112+1</f>
        <v>102</v>
      </c>
      <c r="B113" s="170" t="s">
        <v>382</v>
      </c>
      <c r="C113" s="158" t="s">
        <v>120</v>
      </c>
      <c r="D113" s="158" t="s">
        <v>245</v>
      </c>
      <c r="E113" s="158" t="s">
        <v>381</v>
      </c>
      <c r="F113" s="158" t="s">
        <v>404</v>
      </c>
      <c r="G113" s="172" t="n">
        <v>0</v>
      </c>
      <c r="H113" s="172" t="n">
        <v>20</v>
      </c>
      <c r="I113" s="172" t="n">
        <v>20</v>
      </c>
      <c r="J113" s="172" t="n">
        <v>20</v>
      </c>
      <c r="K113" s="167" t="n">
        <f aca="false">J113/I113*100</f>
        <v>100</v>
      </c>
    </row>
    <row r="114" customFormat="false" ht="18" hidden="false" customHeight="false" outlineLevel="0" collapsed="false">
      <c r="A114" s="169" t="n">
        <f aca="false">A113+1</f>
        <v>103</v>
      </c>
      <c r="B114" s="170" t="s">
        <v>405</v>
      </c>
      <c r="C114" s="158" t="s">
        <v>120</v>
      </c>
      <c r="D114" s="158" t="s">
        <v>245</v>
      </c>
      <c r="E114" s="158" t="s">
        <v>381</v>
      </c>
      <c r="F114" s="158" t="s">
        <v>406</v>
      </c>
      <c r="G114" s="172" t="n">
        <f aca="false">G115</f>
        <v>0</v>
      </c>
      <c r="H114" s="172" t="n">
        <f aca="false">H115</f>
        <v>49.4</v>
      </c>
      <c r="I114" s="172" t="n">
        <f aca="false">I115</f>
        <v>49.4</v>
      </c>
      <c r="J114" s="172" t="n">
        <f aca="false">J115</f>
        <v>49.4</v>
      </c>
      <c r="K114" s="167" t="n">
        <f aca="false">J114/I114*100</f>
        <v>100</v>
      </c>
    </row>
    <row r="115" customFormat="false" ht="18" hidden="false" customHeight="false" outlineLevel="0" collapsed="false">
      <c r="A115" s="169" t="n">
        <f aca="false">A114+1</f>
        <v>104</v>
      </c>
      <c r="B115" s="170" t="s">
        <v>203</v>
      </c>
      <c r="C115" s="158" t="s">
        <v>120</v>
      </c>
      <c r="D115" s="158" t="s">
        <v>245</v>
      </c>
      <c r="E115" s="158" t="s">
        <v>381</v>
      </c>
      <c r="F115" s="158" t="s">
        <v>407</v>
      </c>
      <c r="G115" s="172" t="n">
        <v>0</v>
      </c>
      <c r="H115" s="172" t="n">
        <v>49.4</v>
      </c>
      <c r="I115" s="172" t="n">
        <v>49.4</v>
      </c>
      <c r="J115" s="172" t="n">
        <v>49.4</v>
      </c>
      <c r="K115" s="167" t="n">
        <f aca="false">J115/I115*100</f>
        <v>100</v>
      </c>
    </row>
    <row r="116" customFormat="false" ht="18" hidden="false" customHeight="false" outlineLevel="0" collapsed="false">
      <c r="A116" s="169" t="n">
        <f aca="false">A115+1</f>
        <v>105</v>
      </c>
      <c r="B116" s="170" t="s">
        <v>248</v>
      </c>
      <c r="C116" s="158" t="s">
        <v>120</v>
      </c>
      <c r="D116" s="158" t="s">
        <v>249</v>
      </c>
      <c r="E116" s="158"/>
      <c r="F116" s="158"/>
      <c r="G116" s="172" t="n">
        <f aca="false">G117+G129+G138</f>
        <v>17445.2</v>
      </c>
      <c r="H116" s="172" t="n">
        <f aca="false">H117+H129+H138</f>
        <v>20017.7</v>
      </c>
      <c r="I116" s="172" t="n">
        <f aca="false">I117+I129+I138</f>
        <v>20017.7</v>
      </c>
      <c r="J116" s="172" t="n">
        <f aca="false">J117+J129+J138</f>
        <v>19850.7</v>
      </c>
      <c r="K116" s="167" t="n">
        <f aca="false">J116/I116*100</f>
        <v>99.1657383215854</v>
      </c>
    </row>
    <row r="117" customFormat="false" ht="18" hidden="false" customHeight="false" outlineLevel="0" collapsed="false">
      <c r="A117" s="169" t="n">
        <f aca="false">A116+1</f>
        <v>106</v>
      </c>
      <c r="B117" s="170" t="s">
        <v>250</v>
      </c>
      <c r="C117" s="158" t="s">
        <v>120</v>
      </c>
      <c r="D117" s="158" t="s">
        <v>251</v>
      </c>
      <c r="E117" s="158"/>
      <c r="F117" s="158"/>
      <c r="G117" s="172" t="n">
        <f aca="false">G118</f>
        <v>2543.9</v>
      </c>
      <c r="H117" s="172" t="n">
        <f aca="false">H118</f>
        <v>2811.8</v>
      </c>
      <c r="I117" s="172" t="n">
        <f aca="false">I118</f>
        <v>2811.8</v>
      </c>
      <c r="J117" s="172" t="n">
        <f aca="false">J118</f>
        <v>2811.8</v>
      </c>
      <c r="K117" s="167" t="n">
        <f aca="false">J117/I117*100</f>
        <v>100</v>
      </c>
    </row>
    <row r="118" customFormat="false" ht="25.5" hidden="false" customHeight="false" outlineLevel="0" collapsed="false">
      <c r="A118" s="169" t="n">
        <f aca="false">A117+1</f>
        <v>107</v>
      </c>
      <c r="B118" s="170" t="s">
        <v>408</v>
      </c>
      <c r="C118" s="158" t="s">
        <v>120</v>
      </c>
      <c r="D118" s="158" t="s">
        <v>251</v>
      </c>
      <c r="E118" s="178" t="s">
        <v>409</v>
      </c>
      <c r="F118" s="179"/>
      <c r="G118" s="180" t="n">
        <f aca="false">G123+G119</f>
        <v>2543.9</v>
      </c>
      <c r="H118" s="180" t="n">
        <f aca="false">H123+H119</f>
        <v>2811.8</v>
      </c>
      <c r="I118" s="180" t="n">
        <f aca="false">I123+I119</f>
        <v>2811.8</v>
      </c>
      <c r="J118" s="180" t="n">
        <f aca="false">J123+J119</f>
        <v>2811.8</v>
      </c>
      <c r="K118" s="167" t="n">
        <f aca="false">J118/I118*100</f>
        <v>100</v>
      </c>
    </row>
    <row r="119" customFormat="false" ht="18" hidden="false" customHeight="false" outlineLevel="0" collapsed="false">
      <c r="A119" s="169" t="n">
        <f aca="false">A118+1</f>
        <v>108</v>
      </c>
      <c r="B119" s="181" t="s">
        <v>410</v>
      </c>
      <c r="C119" s="158" t="s">
        <v>120</v>
      </c>
      <c r="D119" s="158" t="s">
        <v>251</v>
      </c>
      <c r="E119" s="178" t="s">
        <v>411</v>
      </c>
      <c r="F119" s="179"/>
      <c r="G119" s="180" t="n">
        <f aca="false">G122</f>
        <v>42.4</v>
      </c>
      <c r="H119" s="180" t="n">
        <f aca="false">H122</f>
        <v>82.4</v>
      </c>
      <c r="I119" s="180" t="n">
        <f aca="false">I122</f>
        <v>82.4</v>
      </c>
      <c r="J119" s="180" t="n">
        <f aca="false">J122</f>
        <v>82.4</v>
      </c>
      <c r="K119" s="167" t="n">
        <f aca="false">J119/I119*100</f>
        <v>100</v>
      </c>
    </row>
    <row r="120" customFormat="false" ht="76.5" hidden="false" customHeight="false" outlineLevel="0" collapsed="false">
      <c r="A120" s="169" t="n">
        <f aca="false">A119+1</f>
        <v>109</v>
      </c>
      <c r="B120" s="181" t="s">
        <v>412</v>
      </c>
      <c r="C120" s="158" t="s">
        <v>120</v>
      </c>
      <c r="D120" s="158" t="s">
        <v>251</v>
      </c>
      <c r="E120" s="178" t="s">
        <v>413</v>
      </c>
      <c r="F120" s="179"/>
      <c r="G120" s="180" t="n">
        <f aca="false">G121</f>
        <v>42.4</v>
      </c>
      <c r="H120" s="180" t="n">
        <f aca="false">H121</f>
        <v>82.4</v>
      </c>
      <c r="I120" s="180" t="n">
        <f aca="false">I121</f>
        <v>82.4</v>
      </c>
      <c r="J120" s="180" t="n">
        <f aca="false">J121</f>
        <v>82.4</v>
      </c>
      <c r="K120" s="167" t="n">
        <f aca="false">J120/I120*100</f>
        <v>100</v>
      </c>
    </row>
    <row r="121" customFormat="false" ht="18" hidden="false" customHeight="false" outlineLevel="0" collapsed="false">
      <c r="A121" s="169" t="n">
        <f aca="false">A120+1</f>
        <v>110</v>
      </c>
      <c r="B121" s="170" t="s">
        <v>371</v>
      </c>
      <c r="C121" s="158" t="s">
        <v>120</v>
      </c>
      <c r="D121" s="158" t="s">
        <v>251</v>
      </c>
      <c r="E121" s="178" t="s">
        <v>413</v>
      </c>
      <c r="F121" s="179" t="n">
        <v>800</v>
      </c>
      <c r="G121" s="180" t="n">
        <f aca="false">G122</f>
        <v>42.4</v>
      </c>
      <c r="H121" s="180" t="n">
        <f aca="false">H122</f>
        <v>82.4</v>
      </c>
      <c r="I121" s="180" t="n">
        <f aca="false">I122</f>
        <v>82.4</v>
      </c>
      <c r="J121" s="180" t="n">
        <f aca="false">J122</f>
        <v>82.4</v>
      </c>
      <c r="K121" s="167" t="n">
        <f aca="false">J121/I121*100</f>
        <v>100</v>
      </c>
    </row>
    <row r="122" customFormat="false" ht="25.5" hidden="false" customHeight="false" outlineLevel="0" collapsed="false">
      <c r="A122" s="169" t="n">
        <f aca="false">A121+1</f>
        <v>111</v>
      </c>
      <c r="B122" s="184" t="s">
        <v>414</v>
      </c>
      <c r="C122" s="158" t="s">
        <v>120</v>
      </c>
      <c r="D122" s="158" t="s">
        <v>251</v>
      </c>
      <c r="E122" s="178" t="s">
        <v>413</v>
      </c>
      <c r="F122" s="179" t="n">
        <v>810</v>
      </c>
      <c r="G122" s="180" t="n">
        <v>42.4</v>
      </c>
      <c r="H122" s="180" t="n">
        <f aca="false">42.4+40</f>
        <v>82.4</v>
      </c>
      <c r="I122" s="180" t="n">
        <f aca="false">42.4+40</f>
        <v>82.4</v>
      </c>
      <c r="J122" s="180" t="n">
        <f aca="false">42.4+40</f>
        <v>82.4</v>
      </c>
      <c r="K122" s="167" t="n">
        <f aca="false">J122/I122*100</f>
        <v>100</v>
      </c>
    </row>
    <row r="123" customFormat="false" ht="25.5" hidden="false" customHeight="false" outlineLevel="0" collapsed="false">
      <c r="A123" s="169" t="n">
        <f aca="false">A122+1</f>
        <v>112</v>
      </c>
      <c r="B123" s="181" t="s">
        <v>415</v>
      </c>
      <c r="C123" s="158" t="s">
        <v>120</v>
      </c>
      <c r="D123" s="158" t="s">
        <v>251</v>
      </c>
      <c r="E123" s="178" t="s">
        <v>416</v>
      </c>
      <c r="F123" s="158"/>
      <c r="G123" s="172" t="n">
        <f aca="false">G124</f>
        <v>2501.5</v>
      </c>
      <c r="H123" s="172" t="n">
        <f aca="false">H124</f>
        <v>2729.4</v>
      </c>
      <c r="I123" s="172" t="n">
        <f aca="false">I124</f>
        <v>2729.4</v>
      </c>
      <c r="J123" s="172" t="n">
        <f aca="false">J124</f>
        <v>2729.4</v>
      </c>
      <c r="K123" s="167" t="n">
        <f aca="false">J123/I123*100</f>
        <v>100</v>
      </c>
    </row>
    <row r="124" customFormat="false" ht="63.75" hidden="false" customHeight="false" outlineLevel="0" collapsed="false">
      <c r="A124" s="169" t="n">
        <f aca="false">A123+1</f>
        <v>113</v>
      </c>
      <c r="B124" s="181" t="s">
        <v>417</v>
      </c>
      <c r="C124" s="158" t="s">
        <v>120</v>
      </c>
      <c r="D124" s="158" t="s">
        <v>251</v>
      </c>
      <c r="E124" s="178" t="s">
        <v>418</v>
      </c>
      <c r="F124" s="158"/>
      <c r="G124" s="172" t="n">
        <f aca="false">G125+G127</f>
        <v>2501.5</v>
      </c>
      <c r="H124" s="172" t="n">
        <f aca="false">H125+H127</f>
        <v>2729.4</v>
      </c>
      <c r="I124" s="172" t="n">
        <f aca="false">I125+I127</f>
        <v>2729.4</v>
      </c>
      <c r="J124" s="172" t="n">
        <f aca="false">J125+J127</f>
        <v>2729.4</v>
      </c>
      <c r="K124" s="167" t="n">
        <f aca="false">J124/I124*100</f>
        <v>100</v>
      </c>
    </row>
    <row r="125" customFormat="false" ht="38.25" hidden="false" customHeight="false" outlineLevel="0" collapsed="false">
      <c r="A125" s="169" t="n">
        <f aca="false">A124+1</f>
        <v>114</v>
      </c>
      <c r="B125" s="170" t="s">
        <v>336</v>
      </c>
      <c r="C125" s="158" t="s">
        <v>120</v>
      </c>
      <c r="D125" s="158" t="s">
        <v>251</v>
      </c>
      <c r="E125" s="178" t="s">
        <v>418</v>
      </c>
      <c r="F125" s="158" t="s">
        <v>92</v>
      </c>
      <c r="G125" s="172" t="n">
        <f aca="false">G126</f>
        <v>2084.7</v>
      </c>
      <c r="H125" s="172" t="n">
        <f aca="false">H126</f>
        <v>2350.6</v>
      </c>
      <c r="I125" s="172" t="n">
        <f aca="false">I126</f>
        <v>2350.6</v>
      </c>
      <c r="J125" s="172" t="n">
        <f aca="false">J126</f>
        <v>2350.6</v>
      </c>
      <c r="K125" s="167" t="n">
        <f aca="false">J125/I125*100</f>
        <v>100</v>
      </c>
    </row>
    <row r="126" customFormat="false" ht="18" hidden="false" customHeight="false" outlineLevel="0" collapsed="false">
      <c r="A126" s="169" t="n">
        <f aca="false">A125+1</f>
        <v>115</v>
      </c>
      <c r="B126" s="170" t="s">
        <v>337</v>
      </c>
      <c r="C126" s="158" t="s">
        <v>120</v>
      </c>
      <c r="D126" s="158" t="s">
        <v>251</v>
      </c>
      <c r="E126" s="178" t="s">
        <v>418</v>
      </c>
      <c r="F126" s="158" t="s">
        <v>121</v>
      </c>
      <c r="G126" s="172" t="n">
        <v>2084.7</v>
      </c>
      <c r="H126" s="172" t="n">
        <v>2350.6</v>
      </c>
      <c r="I126" s="172" t="n">
        <v>2350.6</v>
      </c>
      <c r="J126" s="172" t="n">
        <v>2350.6</v>
      </c>
      <c r="K126" s="167" t="n">
        <f aca="false">J126/I126*100</f>
        <v>100</v>
      </c>
    </row>
    <row r="127" customFormat="false" ht="18" hidden="false" customHeight="false" outlineLevel="0" collapsed="false">
      <c r="A127" s="169" t="n">
        <f aca="false">A126+1</f>
        <v>116</v>
      </c>
      <c r="B127" s="170" t="s">
        <v>360</v>
      </c>
      <c r="C127" s="158" t="s">
        <v>120</v>
      </c>
      <c r="D127" s="158" t="s">
        <v>251</v>
      </c>
      <c r="E127" s="178" t="s">
        <v>418</v>
      </c>
      <c r="F127" s="158" t="s">
        <v>366</v>
      </c>
      <c r="G127" s="172" t="n">
        <f aca="false">G128</f>
        <v>416.8</v>
      </c>
      <c r="H127" s="172" t="n">
        <f aca="false">H128</f>
        <v>378.8</v>
      </c>
      <c r="I127" s="172" t="n">
        <f aca="false">I128</f>
        <v>378.8</v>
      </c>
      <c r="J127" s="172" t="n">
        <f aca="false">J128</f>
        <v>378.8</v>
      </c>
      <c r="K127" s="167" t="n">
        <f aca="false">J127/I127*100</f>
        <v>100</v>
      </c>
    </row>
    <row r="128" customFormat="false" ht="25.5" hidden="false" customHeight="false" outlineLevel="0" collapsed="false">
      <c r="A128" s="169" t="n">
        <f aca="false">A127+1</f>
        <v>117</v>
      </c>
      <c r="B128" s="170" t="s">
        <v>361</v>
      </c>
      <c r="C128" s="158" t="s">
        <v>120</v>
      </c>
      <c r="D128" s="158" t="s">
        <v>251</v>
      </c>
      <c r="E128" s="178" t="s">
        <v>418</v>
      </c>
      <c r="F128" s="158" t="s">
        <v>98</v>
      </c>
      <c r="G128" s="172" t="n">
        <v>416.8</v>
      </c>
      <c r="H128" s="172" t="n">
        <v>378.8</v>
      </c>
      <c r="I128" s="172" t="n">
        <v>378.8</v>
      </c>
      <c r="J128" s="172" t="n">
        <v>378.8</v>
      </c>
      <c r="K128" s="167" t="n">
        <f aca="false">J128/I128*100</f>
        <v>100</v>
      </c>
    </row>
    <row r="129" customFormat="false" ht="18" hidden="false" customHeight="false" outlineLevel="0" collapsed="false">
      <c r="A129" s="169" t="n">
        <f aca="false">A128+1</f>
        <v>118</v>
      </c>
      <c r="B129" s="170" t="s">
        <v>252</v>
      </c>
      <c r="C129" s="158" t="s">
        <v>120</v>
      </c>
      <c r="D129" s="158" t="s">
        <v>253</v>
      </c>
      <c r="E129" s="178"/>
      <c r="F129" s="158"/>
      <c r="G129" s="172" t="n">
        <f aca="false">G130</f>
        <v>13990.9</v>
      </c>
      <c r="H129" s="172" t="n">
        <f aca="false">H130</f>
        <v>15070.9</v>
      </c>
      <c r="I129" s="172" t="n">
        <f aca="false">I130</f>
        <v>15070.9</v>
      </c>
      <c r="J129" s="172" t="n">
        <f aca="false">J130</f>
        <v>14904.2</v>
      </c>
      <c r="K129" s="167" t="n">
        <f aca="false">J129/I129*100</f>
        <v>98.893894856976</v>
      </c>
    </row>
    <row r="130" customFormat="false" ht="18" hidden="false" customHeight="false" outlineLevel="0" collapsed="false">
      <c r="A130" s="169" t="n">
        <f aca="false">A129+1</f>
        <v>119</v>
      </c>
      <c r="B130" s="177" t="s">
        <v>419</v>
      </c>
      <c r="C130" s="158" t="s">
        <v>120</v>
      </c>
      <c r="D130" s="158" t="s">
        <v>253</v>
      </c>
      <c r="E130" s="178" t="s">
        <v>420</v>
      </c>
      <c r="F130" s="158"/>
      <c r="G130" s="172" t="n">
        <f aca="false">G131</f>
        <v>13990.9</v>
      </c>
      <c r="H130" s="172" t="n">
        <f aca="false">H131</f>
        <v>15070.9</v>
      </c>
      <c r="I130" s="172" t="n">
        <f aca="false">I131</f>
        <v>15070.9</v>
      </c>
      <c r="J130" s="172" t="n">
        <f aca="false">J131</f>
        <v>14904.2</v>
      </c>
      <c r="K130" s="167" t="n">
        <f aca="false">J130/I130*100</f>
        <v>98.893894856976</v>
      </c>
    </row>
    <row r="131" customFormat="false" ht="25.5" hidden="false" customHeight="false" outlineLevel="0" collapsed="false">
      <c r="A131" s="169" t="n">
        <f aca="false">A130+1</f>
        <v>120</v>
      </c>
      <c r="B131" s="181" t="s">
        <v>421</v>
      </c>
      <c r="C131" s="158" t="s">
        <v>120</v>
      </c>
      <c r="D131" s="158" t="s">
        <v>253</v>
      </c>
      <c r="E131" s="178" t="s">
        <v>422</v>
      </c>
      <c r="F131" s="179"/>
      <c r="G131" s="180" t="n">
        <f aca="false">G132+G135</f>
        <v>13990.9</v>
      </c>
      <c r="H131" s="180" t="n">
        <f aca="false">H132+H135</f>
        <v>15070.9</v>
      </c>
      <c r="I131" s="180" t="n">
        <f aca="false">I132+I135</f>
        <v>15070.9</v>
      </c>
      <c r="J131" s="180" t="n">
        <f aca="false">J132+J135</f>
        <v>14904.2</v>
      </c>
      <c r="K131" s="167" t="n">
        <f aca="false">J131/I131*100</f>
        <v>98.893894856976</v>
      </c>
    </row>
    <row r="132" customFormat="false" ht="76.5" hidden="false" customHeight="false" outlineLevel="0" collapsed="false">
      <c r="A132" s="169" t="n">
        <f aca="false">A131+1</f>
        <v>121</v>
      </c>
      <c r="B132" s="181" t="s">
        <v>423</v>
      </c>
      <c r="C132" s="158" t="s">
        <v>120</v>
      </c>
      <c r="D132" s="158" t="s">
        <v>253</v>
      </c>
      <c r="E132" s="171" t="s">
        <v>424</v>
      </c>
      <c r="F132" s="171"/>
      <c r="G132" s="185" t="n">
        <f aca="false">G133</f>
        <v>9299</v>
      </c>
      <c r="H132" s="185" t="n">
        <f aca="false">H133</f>
        <v>10246.2</v>
      </c>
      <c r="I132" s="185" t="n">
        <f aca="false">I133</f>
        <v>10246.2</v>
      </c>
      <c r="J132" s="185" t="n">
        <f aca="false">J133</f>
        <v>10079.5</v>
      </c>
      <c r="K132" s="167" t="n">
        <f aca="false">J132/I132*100</f>
        <v>98.3730553766274</v>
      </c>
    </row>
    <row r="133" customFormat="false" ht="18" hidden="false" customHeight="false" outlineLevel="0" collapsed="false">
      <c r="A133" s="169" t="n">
        <f aca="false">A132+1</f>
        <v>122</v>
      </c>
      <c r="B133" s="170" t="s">
        <v>371</v>
      </c>
      <c r="C133" s="158" t="s">
        <v>120</v>
      </c>
      <c r="D133" s="158" t="s">
        <v>253</v>
      </c>
      <c r="E133" s="171" t="s">
        <v>424</v>
      </c>
      <c r="F133" s="158" t="s">
        <v>372</v>
      </c>
      <c r="G133" s="172" t="n">
        <f aca="false">G134</f>
        <v>9299</v>
      </c>
      <c r="H133" s="172" t="n">
        <f aca="false">H134</f>
        <v>10246.2</v>
      </c>
      <c r="I133" s="172" t="n">
        <f aca="false">I134</f>
        <v>10246.2</v>
      </c>
      <c r="J133" s="172" t="n">
        <f aca="false">J134</f>
        <v>10079.5</v>
      </c>
      <c r="K133" s="167" t="n">
        <f aca="false">J133/I133*100</f>
        <v>98.3730553766274</v>
      </c>
    </row>
    <row r="134" customFormat="false" ht="25.5" hidden="false" customHeight="false" outlineLevel="0" collapsed="false">
      <c r="A134" s="169" t="n">
        <f aca="false">A133+1</f>
        <v>123</v>
      </c>
      <c r="B134" s="184" t="s">
        <v>414</v>
      </c>
      <c r="C134" s="158" t="s">
        <v>120</v>
      </c>
      <c r="D134" s="158" t="s">
        <v>253</v>
      </c>
      <c r="E134" s="171" t="s">
        <v>424</v>
      </c>
      <c r="F134" s="158" t="s">
        <v>425</v>
      </c>
      <c r="G134" s="172" t="n">
        <v>9299</v>
      </c>
      <c r="H134" s="172" t="n">
        <v>10246.2</v>
      </c>
      <c r="I134" s="172" t="n">
        <v>10246.2</v>
      </c>
      <c r="J134" s="172" t="n">
        <v>10079.5</v>
      </c>
      <c r="K134" s="167" t="n">
        <f aca="false">J134/I134*100</f>
        <v>98.3730553766274</v>
      </c>
    </row>
    <row r="135" customFormat="false" ht="76.5" hidden="false" customHeight="false" outlineLevel="0" collapsed="false">
      <c r="A135" s="169" t="n">
        <f aca="false">A134+1</f>
        <v>124</v>
      </c>
      <c r="B135" s="181" t="s">
        <v>426</v>
      </c>
      <c r="C135" s="158" t="s">
        <v>120</v>
      </c>
      <c r="D135" s="158" t="s">
        <v>253</v>
      </c>
      <c r="E135" s="171" t="s">
        <v>427</v>
      </c>
      <c r="F135" s="171"/>
      <c r="G135" s="185" t="n">
        <f aca="false">G136</f>
        <v>4691.9</v>
      </c>
      <c r="H135" s="185" t="n">
        <f aca="false">H136</f>
        <v>4824.7</v>
      </c>
      <c r="I135" s="185" t="n">
        <f aca="false">I136</f>
        <v>4824.7</v>
      </c>
      <c r="J135" s="185" t="n">
        <f aca="false">J136</f>
        <v>4824.7</v>
      </c>
      <c r="K135" s="167" t="n">
        <f aca="false">J135/I135*100</f>
        <v>100</v>
      </c>
    </row>
    <row r="136" customFormat="false" ht="18" hidden="false" customHeight="false" outlineLevel="0" collapsed="false">
      <c r="A136" s="169" t="n">
        <f aca="false">A135+1</f>
        <v>125</v>
      </c>
      <c r="B136" s="170" t="s">
        <v>371</v>
      </c>
      <c r="C136" s="158" t="s">
        <v>120</v>
      </c>
      <c r="D136" s="158" t="s">
        <v>253</v>
      </c>
      <c r="E136" s="171" t="s">
        <v>427</v>
      </c>
      <c r="F136" s="158" t="s">
        <v>372</v>
      </c>
      <c r="G136" s="172" t="n">
        <f aca="false">G137</f>
        <v>4691.9</v>
      </c>
      <c r="H136" s="172" t="n">
        <f aca="false">H137</f>
        <v>4824.7</v>
      </c>
      <c r="I136" s="172" t="n">
        <f aca="false">I137</f>
        <v>4824.7</v>
      </c>
      <c r="J136" s="172" t="n">
        <f aca="false">J137</f>
        <v>4824.7</v>
      </c>
      <c r="K136" s="167" t="n">
        <f aca="false">J136/I136*100</f>
        <v>100</v>
      </c>
    </row>
    <row r="137" s="168" customFormat="true" ht="25.5" hidden="false" customHeight="false" outlineLevel="0" collapsed="false">
      <c r="A137" s="169" t="n">
        <f aca="false">A136+1</f>
        <v>126</v>
      </c>
      <c r="B137" s="184" t="s">
        <v>414</v>
      </c>
      <c r="C137" s="158" t="s">
        <v>120</v>
      </c>
      <c r="D137" s="158" t="s">
        <v>253</v>
      </c>
      <c r="E137" s="171" t="s">
        <v>427</v>
      </c>
      <c r="F137" s="158" t="s">
        <v>425</v>
      </c>
      <c r="G137" s="172" t="n">
        <v>4691.9</v>
      </c>
      <c r="H137" s="172" t="n">
        <v>4824.7</v>
      </c>
      <c r="I137" s="172" t="n">
        <v>4824.7</v>
      </c>
      <c r="J137" s="172" t="n">
        <v>4824.7</v>
      </c>
      <c r="K137" s="167" t="n">
        <f aca="false">J137/I137*100</f>
        <v>100</v>
      </c>
    </row>
    <row r="138" s="168" customFormat="true" ht="18" hidden="false" customHeight="false" outlineLevel="0" collapsed="false">
      <c r="A138" s="169" t="n">
        <f aca="false">A137+1</f>
        <v>127</v>
      </c>
      <c r="B138" s="170" t="s">
        <v>258</v>
      </c>
      <c r="C138" s="158" t="s">
        <v>120</v>
      </c>
      <c r="D138" s="158" t="s">
        <v>259</v>
      </c>
      <c r="E138" s="171"/>
      <c r="F138" s="171"/>
      <c r="G138" s="185" t="n">
        <f aca="false">G139+G144+G151</f>
        <v>910.4</v>
      </c>
      <c r="H138" s="185" t="n">
        <f aca="false">H139+H144+H151</f>
        <v>2135</v>
      </c>
      <c r="I138" s="185" t="n">
        <f aca="false">I139+I144+I151</f>
        <v>2135</v>
      </c>
      <c r="J138" s="185" t="n">
        <f aca="false">J139+J144+J151</f>
        <v>2134.7</v>
      </c>
      <c r="K138" s="167" t="n">
        <f aca="false">J138/I138*100</f>
        <v>99.9859484777518</v>
      </c>
    </row>
    <row r="139" s="168" customFormat="true" ht="25.5" hidden="false" customHeight="false" outlineLevel="0" collapsed="false">
      <c r="A139" s="169" t="n">
        <f aca="false">A138+1</f>
        <v>128</v>
      </c>
      <c r="B139" s="170" t="s">
        <v>428</v>
      </c>
      <c r="C139" s="158" t="s">
        <v>120</v>
      </c>
      <c r="D139" s="158" t="s">
        <v>259</v>
      </c>
      <c r="E139" s="178" t="s">
        <v>409</v>
      </c>
      <c r="F139" s="179"/>
      <c r="G139" s="180" t="n">
        <f aca="false">G140</f>
        <v>560.4</v>
      </c>
      <c r="H139" s="180" t="n">
        <f aca="false">H140</f>
        <v>560.4</v>
      </c>
      <c r="I139" s="180" t="n">
        <f aca="false">I140</f>
        <v>560.4</v>
      </c>
      <c r="J139" s="180" t="n">
        <f aca="false">J140</f>
        <v>560.4</v>
      </c>
      <c r="K139" s="167" t="n">
        <f aca="false">J139/I139*100</f>
        <v>100</v>
      </c>
    </row>
    <row r="140" customFormat="false" ht="25.5" hidden="false" customHeight="false" outlineLevel="0" collapsed="false">
      <c r="A140" s="169" t="n">
        <f aca="false">A139+1</f>
        <v>129</v>
      </c>
      <c r="B140" s="181" t="s">
        <v>429</v>
      </c>
      <c r="C140" s="158" t="s">
        <v>120</v>
      </c>
      <c r="D140" s="158" t="s">
        <v>259</v>
      </c>
      <c r="E140" s="178" t="s">
        <v>430</v>
      </c>
      <c r="F140" s="179"/>
      <c r="G140" s="180" t="n">
        <f aca="false">G141</f>
        <v>560.4</v>
      </c>
      <c r="H140" s="180" t="n">
        <f aca="false">H141</f>
        <v>560.4</v>
      </c>
      <c r="I140" s="180" t="n">
        <f aca="false">I141</f>
        <v>560.4</v>
      </c>
      <c r="J140" s="180" t="n">
        <f aca="false">J141</f>
        <v>560.4</v>
      </c>
      <c r="K140" s="167" t="n">
        <f aca="false">J140/I140*100</f>
        <v>100</v>
      </c>
    </row>
    <row r="141" customFormat="false" ht="76.5" hidden="false" customHeight="false" outlineLevel="0" collapsed="false">
      <c r="A141" s="169" t="n">
        <f aca="false">A140+1</f>
        <v>130</v>
      </c>
      <c r="B141" s="181" t="s">
        <v>431</v>
      </c>
      <c r="C141" s="158" t="s">
        <v>120</v>
      </c>
      <c r="D141" s="158" t="s">
        <v>259</v>
      </c>
      <c r="E141" s="178" t="s">
        <v>432</v>
      </c>
      <c r="F141" s="179"/>
      <c r="G141" s="180" t="n">
        <f aca="false">G142</f>
        <v>560.4</v>
      </c>
      <c r="H141" s="180" t="n">
        <f aca="false">H142</f>
        <v>560.4</v>
      </c>
      <c r="I141" s="180" t="n">
        <f aca="false">I142</f>
        <v>560.4</v>
      </c>
      <c r="J141" s="180" t="n">
        <f aca="false">J142</f>
        <v>560.4</v>
      </c>
      <c r="K141" s="167" t="n">
        <f aca="false">J141/I141*100</f>
        <v>100</v>
      </c>
    </row>
    <row r="142" customFormat="false" ht="18" hidden="false" customHeight="false" outlineLevel="0" collapsed="false">
      <c r="A142" s="169" t="n">
        <f aca="false">A141+1</f>
        <v>131</v>
      </c>
      <c r="B142" s="170" t="s">
        <v>360</v>
      </c>
      <c r="C142" s="158" t="s">
        <v>120</v>
      </c>
      <c r="D142" s="158" t="s">
        <v>259</v>
      </c>
      <c r="E142" s="178" t="s">
        <v>432</v>
      </c>
      <c r="F142" s="158" t="s">
        <v>366</v>
      </c>
      <c r="G142" s="172" t="n">
        <f aca="false">G143</f>
        <v>560.4</v>
      </c>
      <c r="H142" s="172" t="n">
        <f aca="false">H143</f>
        <v>560.4</v>
      </c>
      <c r="I142" s="172" t="n">
        <f aca="false">I143</f>
        <v>560.4</v>
      </c>
      <c r="J142" s="172" t="n">
        <f aca="false">J143</f>
        <v>560.4</v>
      </c>
      <c r="K142" s="167" t="n">
        <f aca="false">J142/I142*100</f>
        <v>100</v>
      </c>
    </row>
    <row r="143" s="186" customFormat="true" ht="25.5" hidden="false" customHeight="false" outlineLevel="0" collapsed="false">
      <c r="A143" s="169" t="n">
        <f aca="false">A142+1</f>
        <v>132</v>
      </c>
      <c r="B143" s="170" t="s">
        <v>361</v>
      </c>
      <c r="C143" s="158" t="s">
        <v>120</v>
      </c>
      <c r="D143" s="158" t="s">
        <v>259</v>
      </c>
      <c r="E143" s="178" t="s">
        <v>432</v>
      </c>
      <c r="F143" s="158" t="s">
        <v>98</v>
      </c>
      <c r="G143" s="172" t="n">
        <v>560.4</v>
      </c>
      <c r="H143" s="172" t="n">
        <v>560.4</v>
      </c>
      <c r="I143" s="172" t="n">
        <v>560.4</v>
      </c>
      <c r="J143" s="172" t="n">
        <v>560.4</v>
      </c>
      <c r="K143" s="167" t="n">
        <f aca="false">J143/I143*100</f>
        <v>100</v>
      </c>
    </row>
    <row r="144" customFormat="false" ht="38.25" hidden="false" customHeight="false" outlineLevel="0" collapsed="false">
      <c r="A144" s="169" t="n">
        <f aca="false">A143+1</f>
        <v>133</v>
      </c>
      <c r="B144" s="177" t="s">
        <v>433</v>
      </c>
      <c r="C144" s="158" t="s">
        <v>120</v>
      </c>
      <c r="D144" s="158" t="s">
        <v>259</v>
      </c>
      <c r="E144" s="178" t="s">
        <v>434</v>
      </c>
      <c r="F144" s="179"/>
      <c r="G144" s="180" t="n">
        <f aca="false">G148+G145</f>
        <v>250</v>
      </c>
      <c r="H144" s="180" t="n">
        <f aca="false">H148+H145</f>
        <v>1474.6</v>
      </c>
      <c r="I144" s="180" t="n">
        <f aca="false">I148+I145</f>
        <v>1474.6</v>
      </c>
      <c r="J144" s="180" t="n">
        <f aca="false">J148+J145</f>
        <v>1474.6</v>
      </c>
      <c r="K144" s="167" t="n">
        <f aca="false">J144/I144*100</f>
        <v>100</v>
      </c>
    </row>
    <row r="145" customFormat="false" ht="25.5" hidden="false" customHeight="false" outlineLevel="0" collapsed="false">
      <c r="A145" s="169" t="n">
        <f aca="false">A144+1</f>
        <v>134</v>
      </c>
      <c r="B145" s="177" t="s">
        <v>435</v>
      </c>
      <c r="C145" s="158" t="s">
        <v>120</v>
      </c>
      <c r="D145" s="158" t="s">
        <v>259</v>
      </c>
      <c r="E145" s="187" t="s">
        <v>436</v>
      </c>
      <c r="F145" s="179"/>
      <c r="G145" s="180" t="n">
        <f aca="false">G146</f>
        <v>0</v>
      </c>
      <c r="H145" s="180" t="n">
        <f aca="false">H146</f>
        <v>1224.6</v>
      </c>
      <c r="I145" s="180" t="n">
        <f aca="false">I146</f>
        <v>1224.6</v>
      </c>
      <c r="J145" s="180" t="n">
        <f aca="false">J146</f>
        <v>1224.6</v>
      </c>
      <c r="K145" s="167" t="n">
        <f aca="false">J145/I145*100</f>
        <v>100</v>
      </c>
    </row>
    <row r="146" customFormat="false" ht="18" hidden="false" customHeight="false" outlineLevel="0" collapsed="false">
      <c r="A146" s="169" t="n">
        <f aca="false">A145+1</f>
        <v>135</v>
      </c>
      <c r="B146" s="177" t="s">
        <v>371</v>
      </c>
      <c r="C146" s="158" t="s">
        <v>120</v>
      </c>
      <c r="D146" s="158" t="s">
        <v>259</v>
      </c>
      <c r="E146" s="187" t="s">
        <v>436</v>
      </c>
      <c r="F146" s="179" t="s">
        <v>372</v>
      </c>
      <c r="G146" s="180" t="n">
        <f aca="false">G147</f>
        <v>0</v>
      </c>
      <c r="H146" s="180" t="n">
        <f aca="false">H147</f>
        <v>1224.6</v>
      </c>
      <c r="I146" s="180" t="n">
        <f aca="false">I147</f>
        <v>1224.6</v>
      </c>
      <c r="J146" s="180" t="n">
        <f aca="false">J147</f>
        <v>1224.6</v>
      </c>
      <c r="K146" s="167" t="n">
        <f aca="false">J146/I146*100</f>
        <v>100</v>
      </c>
    </row>
    <row r="147" customFormat="false" ht="25.5" hidden="false" customHeight="false" outlineLevel="0" collapsed="false">
      <c r="A147" s="169" t="n">
        <f aca="false">A146+1</f>
        <v>136</v>
      </c>
      <c r="B147" s="184" t="s">
        <v>414</v>
      </c>
      <c r="C147" s="158" t="s">
        <v>120</v>
      </c>
      <c r="D147" s="158" t="s">
        <v>259</v>
      </c>
      <c r="E147" s="187" t="s">
        <v>436</v>
      </c>
      <c r="F147" s="179" t="s">
        <v>425</v>
      </c>
      <c r="G147" s="180" t="n">
        <v>0</v>
      </c>
      <c r="H147" s="180" t="n">
        <v>1224.6</v>
      </c>
      <c r="I147" s="180" t="n">
        <v>1224.6</v>
      </c>
      <c r="J147" s="180" t="n">
        <v>1224.6</v>
      </c>
      <c r="K147" s="167" t="n">
        <f aca="false">J147/I147*100</f>
        <v>100</v>
      </c>
    </row>
    <row r="148" customFormat="false" ht="51" hidden="false" customHeight="false" outlineLevel="0" collapsed="false">
      <c r="A148" s="169" t="n">
        <f aca="false">A147+1</f>
        <v>137</v>
      </c>
      <c r="B148" s="188" t="s">
        <v>437</v>
      </c>
      <c r="C148" s="158" t="s">
        <v>120</v>
      </c>
      <c r="D148" s="158" t="s">
        <v>259</v>
      </c>
      <c r="E148" s="178" t="s">
        <v>438</v>
      </c>
      <c r="F148" s="179"/>
      <c r="G148" s="180" t="n">
        <f aca="false">G149</f>
        <v>250</v>
      </c>
      <c r="H148" s="180" t="n">
        <f aca="false">H149</f>
        <v>250</v>
      </c>
      <c r="I148" s="180" t="n">
        <f aca="false">I149</f>
        <v>250</v>
      </c>
      <c r="J148" s="180" t="n">
        <f aca="false">J149</f>
        <v>250</v>
      </c>
      <c r="K148" s="167" t="n">
        <f aca="false">J148/I148*100</f>
        <v>100</v>
      </c>
    </row>
    <row r="149" s="186" customFormat="true" ht="15.75" hidden="false" customHeight="false" outlineLevel="0" collapsed="false">
      <c r="A149" s="169" t="n">
        <f aca="false">A148+1</f>
        <v>138</v>
      </c>
      <c r="B149" s="177" t="s">
        <v>371</v>
      </c>
      <c r="C149" s="158" t="s">
        <v>120</v>
      </c>
      <c r="D149" s="158" t="s">
        <v>259</v>
      </c>
      <c r="E149" s="178" t="s">
        <v>438</v>
      </c>
      <c r="F149" s="179" t="s">
        <v>372</v>
      </c>
      <c r="G149" s="180" t="n">
        <f aca="false">G150</f>
        <v>250</v>
      </c>
      <c r="H149" s="180" t="n">
        <f aca="false">H150</f>
        <v>250</v>
      </c>
      <c r="I149" s="180" t="n">
        <f aca="false">I150</f>
        <v>250</v>
      </c>
      <c r="J149" s="180" t="n">
        <f aca="false">J150</f>
        <v>250</v>
      </c>
      <c r="K149" s="167" t="n">
        <f aca="false">J149/I149*100</f>
        <v>100</v>
      </c>
    </row>
    <row r="150" customFormat="false" ht="25.5" hidden="false" customHeight="false" outlineLevel="0" collapsed="false">
      <c r="A150" s="169" t="n">
        <f aca="false">A149+1</f>
        <v>139</v>
      </c>
      <c r="B150" s="184" t="s">
        <v>414</v>
      </c>
      <c r="C150" s="158" t="s">
        <v>120</v>
      </c>
      <c r="D150" s="158" t="s">
        <v>259</v>
      </c>
      <c r="E150" s="178" t="s">
        <v>438</v>
      </c>
      <c r="F150" s="179" t="s">
        <v>425</v>
      </c>
      <c r="G150" s="180" t="n">
        <v>250</v>
      </c>
      <c r="H150" s="180" t="n">
        <f aca="false">150+80+20</f>
        <v>250</v>
      </c>
      <c r="I150" s="180" t="n">
        <f aca="false">150+80+20</f>
        <v>250</v>
      </c>
      <c r="J150" s="180" t="n">
        <f aca="false">150+80+20</f>
        <v>250</v>
      </c>
      <c r="K150" s="167" t="n">
        <f aca="false">J150/I150*100</f>
        <v>100</v>
      </c>
    </row>
    <row r="151" customFormat="false" ht="25.5" hidden="false" customHeight="false" outlineLevel="0" collapsed="false">
      <c r="A151" s="169" t="n">
        <f aca="false">A150+1</f>
        <v>140</v>
      </c>
      <c r="B151" s="170" t="s">
        <v>393</v>
      </c>
      <c r="C151" s="158" t="s">
        <v>120</v>
      </c>
      <c r="D151" s="158" t="s">
        <v>259</v>
      </c>
      <c r="E151" s="158" t="s">
        <v>394</v>
      </c>
      <c r="F151" s="158"/>
      <c r="G151" s="172" t="n">
        <f aca="false">G152</f>
        <v>100</v>
      </c>
      <c r="H151" s="172" t="n">
        <f aca="false">H152</f>
        <v>100</v>
      </c>
      <c r="I151" s="172" t="n">
        <f aca="false">I152</f>
        <v>100</v>
      </c>
      <c r="J151" s="172" t="n">
        <f aca="false">J152</f>
        <v>99.7</v>
      </c>
      <c r="K151" s="167" t="n">
        <f aca="false">J151/I151*100</f>
        <v>99.7</v>
      </c>
    </row>
    <row r="152" customFormat="false" ht="25.5" hidden="false" customHeight="false" outlineLevel="0" collapsed="false">
      <c r="A152" s="169" t="n">
        <f aca="false">A151+1</f>
        <v>141</v>
      </c>
      <c r="B152" s="170" t="s">
        <v>439</v>
      </c>
      <c r="C152" s="158" t="s">
        <v>120</v>
      </c>
      <c r="D152" s="158" t="s">
        <v>259</v>
      </c>
      <c r="E152" s="158" t="s">
        <v>440</v>
      </c>
      <c r="F152" s="158"/>
      <c r="G152" s="172" t="n">
        <f aca="false">G153</f>
        <v>100</v>
      </c>
      <c r="H152" s="172" t="n">
        <f aca="false">H153</f>
        <v>100</v>
      </c>
      <c r="I152" s="172" t="n">
        <f aca="false">I153</f>
        <v>100</v>
      </c>
      <c r="J152" s="172" t="n">
        <f aca="false">J153</f>
        <v>99.7</v>
      </c>
      <c r="K152" s="167" t="n">
        <f aca="false">J152/I152*100</f>
        <v>99.7</v>
      </c>
    </row>
    <row r="153" s="189" customFormat="true" ht="63.75" hidden="false" customHeight="false" outlineLevel="0" collapsed="false">
      <c r="A153" s="169" t="n">
        <f aca="false">A152+1</f>
        <v>142</v>
      </c>
      <c r="B153" s="170" t="s">
        <v>441</v>
      </c>
      <c r="C153" s="158" t="s">
        <v>120</v>
      </c>
      <c r="D153" s="158" t="s">
        <v>259</v>
      </c>
      <c r="E153" s="178" t="s">
        <v>442</v>
      </c>
      <c r="F153" s="158"/>
      <c r="G153" s="172" t="n">
        <f aca="false">G154</f>
        <v>100</v>
      </c>
      <c r="H153" s="172" t="n">
        <f aca="false">H154</f>
        <v>100</v>
      </c>
      <c r="I153" s="172" t="n">
        <f aca="false">I154</f>
        <v>100</v>
      </c>
      <c r="J153" s="172" t="n">
        <f aca="false">J154</f>
        <v>99.7</v>
      </c>
      <c r="K153" s="167" t="n">
        <f aca="false">J153/I153*100</f>
        <v>99.7</v>
      </c>
    </row>
    <row r="154" s="186" customFormat="true" ht="15.75" hidden="false" customHeight="false" outlineLevel="0" collapsed="false">
      <c r="A154" s="169" t="n">
        <f aca="false">A153+1</f>
        <v>143</v>
      </c>
      <c r="B154" s="170" t="s">
        <v>360</v>
      </c>
      <c r="C154" s="158" t="s">
        <v>120</v>
      </c>
      <c r="D154" s="158" t="s">
        <v>259</v>
      </c>
      <c r="E154" s="178" t="s">
        <v>442</v>
      </c>
      <c r="F154" s="158" t="s">
        <v>366</v>
      </c>
      <c r="G154" s="172" t="n">
        <f aca="false">G155</f>
        <v>100</v>
      </c>
      <c r="H154" s="172" t="n">
        <f aca="false">H155</f>
        <v>100</v>
      </c>
      <c r="I154" s="172" t="n">
        <f aca="false">I155</f>
        <v>100</v>
      </c>
      <c r="J154" s="172" t="n">
        <f aca="false">J155</f>
        <v>99.7</v>
      </c>
      <c r="K154" s="167" t="n">
        <f aca="false">J154/I154*100</f>
        <v>99.7</v>
      </c>
    </row>
    <row r="155" s="186" customFormat="true" ht="25.5" hidden="false" customHeight="false" outlineLevel="0" collapsed="false">
      <c r="A155" s="169" t="n">
        <f aca="false">A154+1</f>
        <v>144</v>
      </c>
      <c r="B155" s="170" t="s">
        <v>361</v>
      </c>
      <c r="C155" s="158" t="s">
        <v>120</v>
      </c>
      <c r="D155" s="158" t="s">
        <v>259</v>
      </c>
      <c r="E155" s="178" t="s">
        <v>442</v>
      </c>
      <c r="F155" s="158" t="s">
        <v>98</v>
      </c>
      <c r="G155" s="172" t="n">
        <v>100</v>
      </c>
      <c r="H155" s="172" t="n">
        <v>100</v>
      </c>
      <c r="I155" s="172" t="n">
        <v>100</v>
      </c>
      <c r="J155" s="172" t="n">
        <v>99.7</v>
      </c>
      <c r="K155" s="167" t="n">
        <f aca="false">J155/I155*100</f>
        <v>99.7</v>
      </c>
    </row>
    <row r="156" customFormat="false" ht="18" hidden="false" customHeight="false" outlineLevel="0" collapsed="false">
      <c r="A156" s="169" t="n">
        <f aca="false">A155+1</f>
        <v>145</v>
      </c>
      <c r="B156" s="190" t="s">
        <v>260</v>
      </c>
      <c r="C156" s="158" t="s">
        <v>120</v>
      </c>
      <c r="D156" s="158" t="s">
        <v>261</v>
      </c>
      <c r="E156" s="178"/>
      <c r="F156" s="179"/>
      <c r="G156" s="180" t="n">
        <f aca="false">G167+G157</f>
        <v>17212.9</v>
      </c>
      <c r="H156" s="180" t="n">
        <f aca="false">H167+H157</f>
        <v>23474.4</v>
      </c>
      <c r="I156" s="180" t="n">
        <f aca="false">I167+I157</f>
        <v>23474.4</v>
      </c>
      <c r="J156" s="180" t="n">
        <f aca="false">J167+J157</f>
        <v>22401.4</v>
      </c>
      <c r="K156" s="167" t="n">
        <f aca="false">J156/I156*100</f>
        <v>95.4290631496439</v>
      </c>
    </row>
    <row r="157" customFormat="false" ht="18" hidden="false" customHeight="false" outlineLevel="0" collapsed="false">
      <c r="A157" s="169" t="n">
        <f aca="false">A156+1</f>
        <v>146</v>
      </c>
      <c r="B157" s="190" t="s">
        <v>262</v>
      </c>
      <c r="C157" s="158" t="s">
        <v>120</v>
      </c>
      <c r="D157" s="158" t="s">
        <v>263</v>
      </c>
      <c r="E157" s="178"/>
      <c r="F157" s="179"/>
      <c r="G157" s="180" t="n">
        <f aca="false">G163+G158</f>
        <v>50</v>
      </c>
      <c r="H157" s="180" t="n">
        <f aca="false">H163+H158</f>
        <v>467.2</v>
      </c>
      <c r="I157" s="180" t="n">
        <f aca="false">I163+I158</f>
        <v>467.2</v>
      </c>
      <c r="J157" s="180" t="n">
        <f aca="false">J163+J158</f>
        <v>45.8</v>
      </c>
      <c r="K157" s="167" t="n">
        <f aca="false">J157/I157*100</f>
        <v>9.80308219178082</v>
      </c>
    </row>
    <row r="158" customFormat="false" ht="25.5" hidden="false" customHeight="false" outlineLevel="0" collapsed="false">
      <c r="A158" s="169" t="n">
        <f aca="false">A157+1</f>
        <v>147</v>
      </c>
      <c r="B158" s="170" t="s">
        <v>443</v>
      </c>
      <c r="C158" s="158" t="s">
        <v>120</v>
      </c>
      <c r="D158" s="158" t="s">
        <v>263</v>
      </c>
      <c r="E158" s="178" t="s">
        <v>394</v>
      </c>
      <c r="F158" s="158"/>
      <c r="G158" s="172" t="n">
        <f aca="false">G159</f>
        <v>0</v>
      </c>
      <c r="H158" s="172" t="n">
        <f aca="false">H159</f>
        <v>417.2</v>
      </c>
      <c r="I158" s="172" t="n">
        <f aca="false">I159</f>
        <v>417.2</v>
      </c>
      <c r="J158" s="172" t="n">
        <f aca="false">J159</f>
        <v>0</v>
      </c>
      <c r="K158" s="167" t="n">
        <f aca="false">J158/I158*100</f>
        <v>0</v>
      </c>
    </row>
    <row r="159" customFormat="false" ht="25.5" hidden="false" customHeight="false" outlineLevel="0" collapsed="false">
      <c r="A159" s="169" t="n">
        <f aca="false">A158+1</f>
        <v>148</v>
      </c>
      <c r="B159" s="170" t="s">
        <v>444</v>
      </c>
      <c r="C159" s="158" t="s">
        <v>120</v>
      </c>
      <c r="D159" s="158" t="s">
        <v>263</v>
      </c>
      <c r="E159" s="178" t="s">
        <v>445</v>
      </c>
      <c r="F159" s="158"/>
      <c r="G159" s="172" t="n">
        <f aca="false">G160</f>
        <v>0</v>
      </c>
      <c r="H159" s="172" t="n">
        <f aca="false">H160</f>
        <v>417.2</v>
      </c>
      <c r="I159" s="172" t="n">
        <f aca="false">I160</f>
        <v>417.2</v>
      </c>
      <c r="J159" s="172" t="n">
        <f aca="false">J160</f>
        <v>0</v>
      </c>
      <c r="K159" s="167" t="n">
        <f aca="false">J159/I159*100</f>
        <v>0</v>
      </c>
    </row>
    <row r="160" customFormat="false" ht="25.5" hidden="false" customHeight="false" outlineLevel="0" collapsed="false">
      <c r="A160" s="169" t="n">
        <f aca="false">A159+1</f>
        <v>149</v>
      </c>
      <c r="B160" s="170" t="s">
        <v>446</v>
      </c>
      <c r="C160" s="158" t="s">
        <v>120</v>
      </c>
      <c r="D160" s="158" t="s">
        <v>263</v>
      </c>
      <c r="E160" s="178" t="s">
        <v>447</v>
      </c>
      <c r="F160" s="158"/>
      <c r="G160" s="172" t="n">
        <f aca="false">G161</f>
        <v>0</v>
      </c>
      <c r="H160" s="172" t="n">
        <f aca="false">H161</f>
        <v>417.2</v>
      </c>
      <c r="I160" s="172" t="n">
        <f aca="false">I161</f>
        <v>417.2</v>
      </c>
      <c r="J160" s="172" t="n">
        <f aca="false">J161</f>
        <v>0</v>
      </c>
      <c r="K160" s="167" t="n">
        <f aca="false">J160/I160*100</f>
        <v>0</v>
      </c>
    </row>
    <row r="161" customFormat="false" ht="18" hidden="false" customHeight="false" outlineLevel="0" collapsed="false">
      <c r="A161" s="169" t="n">
        <f aca="false">A160+1</f>
        <v>150</v>
      </c>
      <c r="B161" s="170" t="s">
        <v>360</v>
      </c>
      <c r="C161" s="158" t="s">
        <v>120</v>
      </c>
      <c r="D161" s="158" t="s">
        <v>263</v>
      </c>
      <c r="E161" s="178" t="s">
        <v>447</v>
      </c>
      <c r="F161" s="158" t="s">
        <v>366</v>
      </c>
      <c r="G161" s="172" t="n">
        <f aca="false">G162</f>
        <v>0</v>
      </c>
      <c r="H161" s="172" t="n">
        <f aca="false">H162</f>
        <v>417.2</v>
      </c>
      <c r="I161" s="172" t="n">
        <f aca="false">I162</f>
        <v>417.2</v>
      </c>
      <c r="J161" s="172" t="n">
        <f aca="false">J162</f>
        <v>0</v>
      </c>
      <c r="K161" s="167" t="n">
        <f aca="false">J161/I161*100</f>
        <v>0</v>
      </c>
    </row>
    <row r="162" customFormat="false" ht="25.5" hidden="false" customHeight="false" outlineLevel="0" collapsed="false">
      <c r="A162" s="169" t="n">
        <f aca="false">A161+1</f>
        <v>151</v>
      </c>
      <c r="B162" s="170" t="s">
        <v>361</v>
      </c>
      <c r="C162" s="158" t="s">
        <v>120</v>
      </c>
      <c r="D162" s="158" t="s">
        <v>263</v>
      </c>
      <c r="E162" s="178" t="s">
        <v>447</v>
      </c>
      <c r="F162" s="158" t="s">
        <v>98</v>
      </c>
      <c r="G162" s="172" t="n">
        <v>0</v>
      </c>
      <c r="H162" s="172" t="n">
        <v>417.2</v>
      </c>
      <c r="I162" s="172" t="n">
        <v>417.2</v>
      </c>
      <c r="J162" s="172" t="n">
        <v>0</v>
      </c>
      <c r="K162" s="167" t="n">
        <f aca="false">J162/I162*100</f>
        <v>0</v>
      </c>
    </row>
    <row r="163" customFormat="false" ht="18" hidden="false" customHeight="false" outlineLevel="0" collapsed="false">
      <c r="A163" s="169" t="n">
        <f aca="false">A162+1</f>
        <v>152</v>
      </c>
      <c r="B163" s="170" t="s">
        <v>377</v>
      </c>
      <c r="C163" s="158" t="s">
        <v>120</v>
      </c>
      <c r="D163" s="158" t="s">
        <v>263</v>
      </c>
      <c r="E163" s="178" t="s">
        <v>347</v>
      </c>
      <c r="F163" s="158"/>
      <c r="G163" s="172" t="n">
        <f aca="false">G164</f>
        <v>50</v>
      </c>
      <c r="H163" s="172" t="n">
        <f aca="false">H164</f>
        <v>50</v>
      </c>
      <c r="I163" s="172" t="n">
        <f aca="false">I164</f>
        <v>50</v>
      </c>
      <c r="J163" s="172" t="n">
        <f aca="false">J164</f>
        <v>45.8</v>
      </c>
      <c r="K163" s="167" t="n">
        <f aca="false">J163/I163*100</f>
        <v>91.6</v>
      </c>
    </row>
    <row r="164" s="168" customFormat="true" ht="18" hidden="false" customHeight="false" outlineLevel="0" collapsed="false">
      <c r="A164" s="169" t="n">
        <f aca="false">A163+1</f>
        <v>153</v>
      </c>
      <c r="B164" s="170" t="s">
        <v>448</v>
      </c>
      <c r="C164" s="158" t="s">
        <v>120</v>
      </c>
      <c r="D164" s="158" t="s">
        <v>263</v>
      </c>
      <c r="E164" s="178" t="s">
        <v>449</v>
      </c>
      <c r="F164" s="158"/>
      <c r="G164" s="172" t="n">
        <f aca="false">G165</f>
        <v>50</v>
      </c>
      <c r="H164" s="172" t="n">
        <f aca="false">H165</f>
        <v>50</v>
      </c>
      <c r="I164" s="172" t="n">
        <f aca="false">I165</f>
        <v>50</v>
      </c>
      <c r="J164" s="172" t="n">
        <f aca="false">J165</f>
        <v>45.8</v>
      </c>
      <c r="K164" s="167" t="n">
        <f aca="false">J164/I164*100</f>
        <v>91.6</v>
      </c>
    </row>
    <row r="165" s="168" customFormat="true" ht="18" hidden="false" customHeight="false" outlineLevel="0" collapsed="false">
      <c r="A165" s="169" t="n">
        <f aca="false">A164+1</f>
        <v>154</v>
      </c>
      <c r="B165" s="170" t="s">
        <v>360</v>
      </c>
      <c r="C165" s="158" t="s">
        <v>120</v>
      </c>
      <c r="D165" s="158" t="s">
        <v>263</v>
      </c>
      <c r="E165" s="178" t="s">
        <v>449</v>
      </c>
      <c r="F165" s="158" t="s">
        <v>366</v>
      </c>
      <c r="G165" s="172" t="n">
        <f aca="false">G166</f>
        <v>50</v>
      </c>
      <c r="H165" s="172" t="n">
        <f aca="false">H166</f>
        <v>50</v>
      </c>
      <c r="I165" s="172" t="n">
        <f aca="false">I166</f>
        <v>50</v>
      </c>
      <c r="J165" s="172" t="n">
        <f aca="false">J166</f>
        <v>45.8</v>
      </c>
      <c r="K165" s="167" t="n">
        <f aca="false">J165/I165*100</f>
        <v>91.6</v>
      </c>
    </row>
    <row r="166" s="168" customFormat="true" ht="25.5" hidden="false" customHeight="false" outlineLevel="0" collapsed="false">
      <c r="A166" s="169" t="n">
        <f aca="false">A165+1</f>
        <v>155</v>
      </c>
      <c r="B166" s="170" t="s">
        <v>361</v>
      </c>
      <c r="C166" s="158" t="s">
        <v>120</v>
      </c>
      <c r="D166" s="158" t="s">
        <v>263</v>
      </c>
      <c r="E166" s="178" t="s">
        <v>449</v>
      </c>
      <c r="F166" s="158" t="s">
        <v>98</v>
      </c>
      <c r="G166" s="172" t="n">
        <v>50</v>
      </c>
      <c r="H166" s="172" t="n">
        <v>50</v>
      </c>
      <c r="I166" s="172" t="n">
        <v>50</v>
      </c>
      <c r="J166" s="172" t="n">
        <v>45.8</v>
      </c>
      <c r="K166" s="167" t="n">
        <f aca="false">J166/I166*100</f>
        <v>91.6</v>
      </c>
    </row>
    <row r="167" s="168" customFormat="true" ht="18" hidden="false" customHeight="false" outlineLevel="0" collapsed="false">
      <c r="A167" s="169" t="n">
        <f aca="false">A166+1</f>
        <v>156</v>
      </c>
      <c r="B167" s="170" t="s">
        <v>264</v>
      </c>
      <c r="C167" s="158" t="s">
        <v>120</v>
      </c>
      <c r="D167" s="158" t="s">
        <v>265</v>
      </c>
      <c r="E167" s="178"/>
      <c r="F167" s="179"/>
      <c r="G167" s="180" t="n">
        <f aca="false">G168</f>
        <v>17162.9</v>
      </c>
      <c r="H167" s="180" t="n">
        <f aca="false">H168</f>
        <v>23007.2</v>
      </c>
      <c r="I167" s="180" t="n">
        <f aca="false">I168</f>
        <v>23007.2</v>
      </c>
      <c r="J167" s="180" t="n">
        <f aca="false">J168</f>
        <v>22355.6</v>
      </c>
      <c r="K167" s="167" t="n">
        <f aca="false">J167/I167*100</f>
        <v>97.167843109983</v>
      </c>
    </row>
    <row r="168" customFormat="false" ht="25.5" hidden="false" customHeight="false" outlineLevel="0" collapsed="false">
      <c r="A168" s="169" t="n">
        <f aca="false">A167+1</f>
        <v>157</v>
      </c>
      <c r="B168" s="170" t="s">
        <v>450</v>
      </c>
      <c r="C168" s="158" t="s">
        <v>120</v>
      </c>
      <c r="D168" s="158" t="s">
        <v>265</v>
      </c>
      <c r="E168" s="178" t="s">
        <v>394</v>
      </c>
      <c r="F168" s="179"/>
      <c r="G168" s="180" t="n">
        <f aca="false">G169+G173</f>
        <v>17162.9</v>
      </c>
      <c r="H168" s="180" t="n">
        <f aca="false">H169+H173</f>
        <v>23007.2</v>
      </c>
      <c r="I168" s="180" t="n">
        <f aca="false">I169+I173</f>
        <v>23007.2</v>
      </c>
      <c r="J168" s="180" t="n">
        <f aca="false">J169+J173</f>
        <v>22355.6</v>
      </c>
      <c r="K168" s="167" t="n">
        <f aca="false">J168/I168*100</f>
        <v>97.167843109983</v>
      </c>
    </row>
    <row r="169" s="186" customFormat="true" ht="25.5" hidden="false" customHeight="false" outlineLevel="0" collapsed="false">
      <c r="A169" s="169" t="n">
        <f aca="false">A168+1</f>
        <v>158</v>
      </c>
      <c r="B169" s="170" t="s">
        <v>451</v>
      </c>
      <c r="C169" s="158" t="s">
        <v>120</v>
      </c>
      <c r="D169" s="158" t="s">
        <v>265</v>
      </c>
      <c r="E169" s="178" t="s">
        <v>452</v>
      </c>
      <c r="F169" s="179"/>
      <c r="G169" s="180" t="n">
        <f aca="false">G170</f>
        <v>17074.6</v>
      </c>
      <c r="H169" s="180" t="n">
        <f aca="false">H170</f>
        <v>22962.3</v>
      </c>
      <c r="I169" s="180" t="n">
        <f aca="false">I170</f>
        <v>22962.3</v>
      </c>
      <c r="J169" s="180" t="n">
        <f aca="false">J170</f>
        <v>22310.7</v>
      </c>
      <c r="K169" s="167" t="n">
        <f aca="false">J169/I169*100</f>
        <v>97.1623051697783</v>
      </c>
    </row>
    <row r="170" customFormat="false" ht="63.75" hidden="false" customHeight="false" outlineLevel="0" collapsed="false">
      <c r="A170" s="169" t="n">
        <f aca="false">A169+1</f>
        <v>159</v>
      </c>
      <c r="B170" s="170" t="s">
        <v>453</v>
      </c>
      <c r="C170" s="158" t="s">
        <v>120</v>
      </c>
      <c r="D170" s="158" t="s">
        <v>265</v>
      </c>
      <c r="E170" s="178" t="s">
        <v>454</v>
      </c>
      <c r="F170" s="179"/>
      <c r="G170" s="180" t="n">
        <f aca="false">G171</f>
        <v>17074.6</v>
      </c>
      <c r="H170" s="180" t="n">
        <f aca="false">H171</f>
        <v>22962.3</v>
      </c>
      <c r="I170" s="180" t="n">
        <f aca="false">I171</f>
        <v>22962.3</v>
      </c>
      <c r="J170" s="180" t="n">
        <f aca="false">J171</f>
        <v>22310.7</v>
      </c>
      <c r="K170" s="167" t="n">
        <f aca="false">J170/I170*100</f>
        <v>97.1623051697783</v>
      </c>
    </row>
    <row r="171" customFormat="false" ht="18" hidden="false" customHeight="false" outlineLevel="0" collapsed="false">
      <c r="A171" s="169" t="n">
        <f aca="false">A170+1</f>
        <v>160</v>
      </c>
      <c r="B171" s="170" t="s">
        <v>371</v>
      </c>
      <c r="C171" s="158" t="s">
        <v>120</v>
      </c>
      <c r="D171" s="158" t="s">
        <v>265</v>
      </c>
      <c r="E171" s="178" t="s">
        <v>454</v>
      </c>
      <c r="F171" s="158" t="s">
        <v>372</v>
      </c>
      <c r="G171" s="172" t="n">
        <f aca="false">G172</f>
        <v>17074.6</v>
      </c>
      <c r="H171" s="172" t="n">
        <f aca="false">H172</f>
        <v>22962.3</v>
      </c>
      <c r="I171" s="172" t="n">
        <f aca="false">I172</f>
        <v>22962.3</v>
      </c>
      <c r="J171" s="172" t="n">
        <f aca="false">J172</f>
        <v>22310.7</v>
      </c>
      <c r="K171" s="167" t="n">
        <f aca="false">J171/I171*100</f>
        <v>97.1623051697783</v>
      </c>
    </row>
    <row r="172" customFormat="false" ht="25.5" hidden="false" customHeight="false" outlineLevel="0" collapsed="false">
      <c r="A172" s="169" t="n">
        <f aca="false">A171+1</f>
        <v>161</v>
      </c>
      <c r="B172" s="184" t="s">
        <v>414</v>
      </c>
      <c r="C172" s="158" t="s">
        <v>120</v>
      </c>
      <c r="D172" s="158" t="s">
        <v>265</v>
      </c>
      <c r="E172" s="178" t="s">
        <v>454</v>
      </c>
      <c r="F172" s="158" t="s">
        <v>425</v>
      </c>
      <c r="G172" s="172" t="n">
        <v>17074.6</v>
      </c>
      <c r="H172" s="172" t="n">
        <f aca="false">17074.6+5887.7</f>
        <v>22962.3</v>
      </c>
      <c r="I172" s="172" t="n">
        <f aca="false">17074.6+5887.7</f>
        <v>22962.3</v>
      </c>
      <c r="J172" s="172" t="n">
        <v>22310.7</v>
      </c>
      <c r="K172" s="167" t="n">
        <f aca="false">J172/I172*100</f>
        <v>97.1623051697783</v>
      </c>
    </row>
    <row r="173" customFormat="false" ht="25.5" hidden="false" customHeight="false" outlineLevel="0" collapsed="false">
      <c r="A173" s="169" t="n">
        <f aca="false">A172+1</f>
        <v>162</v>
      </c>
      <c r="B173" s="191" t="s">
        <v>455</v>
      </c>
      <c r="C173" s="158" t="s">
        <v>120</v>
      </c>
      <c r="D173" s="158" t="s">
        <v>265</v>
      </c>
      <c r="E173" s="158" t="s">
        <v>445</v>
      </c>
      <c r="F173" s="158"/>
      <c r="G173" s="172" t="n">
        <f aca="false">G174</f>
        <v>88.3</v>
      </c>
      <c r="H173" s="172" t="n">
        <f aca="false">H174</f>
        <v>44.9</v>
      </c>
      <c r="I173" s="172" t="n">
        <f aca="false">I174</f>
        <v>44.9</v>
      </c>
      <c r="J173" s="172" t="n">
        <f aca="false">J174</f>
        <v>44.9</v>
      </c>
      <c r="K173" s="167" t="n">
        <f aca="false">J173/I173*100</f>
        <v>100</v>
      </c>
    </row>
    <row r="174" customFormat="false" ht="51" hidden="false" customHeight="false" outlineLevel="0" collapsed="false">
      <c r="A174" s="169" t="n">
        <f aca="false">A173+1</f>
        <v>163</v>
      </c>
      <c r="B174" s="191" t="s">
        <v>456</v>
      </c>
      <c r="C174" s="158" t="s">
        <v>120</v>
      </c>
      <c r="D174" s="158" t="s">
        <v>265</v>
      </c>
      <c r="E174" s="158" t="s">
        <v>457</v>
      </c>
      <c r="F174" s="158"/>
      <c r="G174" s="172" t="n">
        <f aca="false">G175+G177</f>
        <v>88.3</v>
      </c>
      <c r="H174" s="172" t="n">
        <f aca="false">H175+H177</f>
        <v>44.9</v>
      </c>
      <c r="I174" s="172" t="n">
        <f aca="false">I175+I177</f>
        <v>44.9</v>
      </c>
      <c r="J174" s="172" t="n">
        <f aca="false">J175+J177</f>
        <v>44.9</v>
      </c>
      <c r="K174" s="167" t="n">
        <f aca="false">J174/I174*100</f>
        <v>100</v>
      </c>
    </row>
    <row r="175" customFormat="false" ht="18" hidden="false" customHeight="false" outlineLevel="0" collapsed="false">
      <c r="A175" s="169" t="n">
        <f aca="false">A174+1</f>
        <v>164</v>
      </c>
      <c r="B175" s="191" t="s">
        <v>360</v>
      </c>
      <c r="C175" s="158" t="s">
        <v>120</v>
      </c>
      <c r="D175" s="158" t="s">
        <v>265</v>
      </c>
      <c r="E175" s="158" t="s">
        <v>457</v>
      </c>
      <c r="F175" s="158" t="s">
        <v>366</v>
      </c>
      <c r="G175" s="172" t="n">
        <f aca="false">G176</f>
        <v>80</v>
      </c>
      <c r="H175" s="172" t="n">
        <f aca="false">H176</f>
        <v>27.8</v>
      </c>
      <c r="I175" s="172" t="n">
        <f aca="false">I176</f>
        <v>27.8</v>
      </c>
      <c r="J175" s="172" t="n">
        <f aca="false">J176</f>
        <v>27.8</v>
      </c>
      <c r="K175" s="167" t="n">
        <f aca="false">J175/I175*100</f>
        <v>100</v>
      </c>
    </row>
    <row r="176" customFormat="false" ht="25.5" hidden="false" customHeight="false" outlineLevel="0" collapsed="false">
      <c r="A176" s="169" t="n">
        <f aca="false">A175+1</f>
        <v>165</v>
      </c>
      <c r="B176" s="191" t="s">
        <v>361</v>
      </c>
      <c r="C176" s="158" t="s">
        <v>120</v>
      </c>
      <c r="D176" s="158" t="s">
        <v>265</v>
      </c>
      <c r="E176" s="158" t="s">
        <v>457</v>
      </c>
      <c r="F176" s="158" t="s">
        <v>98</v>
      </c>
      <c r="G176" s="172" t="n">
        <v>80</v>
      </c>
      <c r="H176" s="172" t="n">
        <f aca="false">80-52.2</f>
        <v>27.8</v>
      </c>
      <c r="I176" s="172" t="n">
        <f aca="false">80-52.2</f>
        <v>27.8</v>
      </c>
      <c r="J176" s="172" t="n">
        <f aca="false">80-52.2</f>
        <v>27.8</v>
      </c>
      <c r="K176" s="167" t="n">
        <f aca="false">J176/I176*100</f>
        <v>100</v>
      </c>
    </row>
    <row r="177" customFormat="false" ht="18" hidden="false" customHeight="false" outlineLevel="0" collapsed="false">
      <c r="A177" s="169" t="n">
        <f aca="false">A176+1</f>
        <v>166</v>
      </c>
      <c r="B177" s="177" t="s">
        <v>371</v>
      </c>
      <c r="C177" s="158" t="s">
        <v>120</v>
      </c>
      <c r="D177" s="158" t="s">
        <v>265</v>
      </c>
      <c r="E177" s="158" t="s">
        <v>457</v>
      </c>
      <c r="F177" s="158" t="s">
        <v>372</v>
      </c>
      <c r="G177" s="172" t="n">
        <f aca="false">G178</f>
        <v>8.3</v>
      </c>
      <c r="H177" s="172" t="n">
        <f aca="false">H178</f>
        <v>17.1</v>
      </c>
      <c r="I177" s="172" t="n">
        <f aca="false">I178</f>
        <v>17.1</v>
      </c>
      <c r="J177" s="172" t="n">
        <f aca="false">J178</f>
        <v>17.1</v>
      </c>
      <c r="K177" s="167" t="n">
        <f aca="false">J177/I177*100</f>
        <v>100</v>
      </c>
    </row>
    <row r="178" customFormat="false" ht="18" hidden="false" customHeight="false" outlineLevel="0" collapsed="false">
      <c r="A178" s="169" t="n">
        <f aca="false">A177+1</f>
        <v>167</v>
      </c>
      <c r="B178" s="191" t="s">
        <v>373</v>
      </c>
      <c r="C178" s="158" t="s">
        <v>120</v>
      </c>
      <c r="D178" s="158" t="s">
        <v>265</v>
      </c>
      <c r="E178" s="158" t="s">
        <v>457</v>
      </c>
      <c r="F178" s="158" t="s">
        <v>374</v>
      </c>
      <c r="G178" s="172" t="n">
        <v>8.3</v>
      </c>
      <c r="H178" s="172" t="n">
        <f aca="false">8.3+7.1+1.7</f>
        <v>17.1</v>
      </c>
      <c r="I178" s="172" t="n">
        <f aca="false">8.3+7.1+1.7</f>
        <v>17.1</v>
      </c>
      <c r="J178" s="172" t="n">
        <f aca="false">8.3+7.1+1.7</f>
        <v>17.1</v>
      </c>
      <c r="K178" s="167" t="n">
        <f aca="false">J178/I178*100</f>
        <v>100</v>
      </c>
    </row>
    <row r="179" customFormat="false" ht="18" hidden="false" customHeight="false" outlineLevel="0" collapsed="false">
      <c r="A179" s="169" t="n">
        <f aca="false">A178+1</f>
        <v>168</v>
      </c>
      <c r="B179" s="170" t="s">
        <v>270</v>
      </c>
      <c r="C179" s="158" t="s">
        <v>120</v>
      </c>
      <c r="D179" s="158" t="s">
        <v>271</v>
      </c>
      <c r="E179" s="178"/>
      <c r="F179" s="179"/>
      <c r="G179" s="180" t="n">
        <f aca="false">G180</f>
        <v>3577.4</v>
      </c>
      <c r="H179" s="180" t="n">
        <f aca="false">H180</f>
        <v>3810</v>
      </c>
      <c r="I179" s="180" t="n">
        <f aca="false">I180</f>
        <v>3810</v>
      </c>
      <c r="J179" s="180" t="n">
        <f aca="false">J180</f>
        <v>3768.9</v>
      </c>
      <c r="K179" s="167" t="n">
        <f aca="false">J179/I179*100</f>
        <v>98.9212598425197</v>
      </c>
    </row>
    <row r="180" customFormat="false" ht="18" hidden="false" customHeight="false" outlineLevel="0" collapsed="false">
      <c r="A180" s="169" t="n">
        <f aca="false">A179+1</f>
        <v>169</v>
      </c>
      <c r="B180" s="170" t="s">
        <v>458</v>
      </c>
      <c r="C180" s="158" t="s">
        <v>120</v>
      </c>
      <c r="D180" s="158" t="s">
        <v>279</v>
      </c>
      <c r="E180" s="178"/>
      <c r="F180" s="179"/>
      <c r="G180" s="180" t="n">
        <f aca="false">G181</f>
        <v>3577.4</v>
      </c>
      <c r="H180" s="180" t="n">
        <f aca="false">H181</f>
        <v>3810</v>
      </c>
      <c r="I180" s="180" t="n">
        <f aca="false">I181</f>
        <v>3810</v>
      </c>
      <c r="J180" s="180" t="n">
        <f aca="false">J181</f>
        <v>3768.9</v>
      </c>
      <c r="K180" s="167" t="n">
        <f aca="false">J180/I180*100</f>
        <v>98.9212598425197</v>
      </c>
    </row>
    <row r="181" customFormat="false" ht="25.5" hidden="false" customHeight="false" outlineLevel="0" collapsed="false">
      <c r="A181" s="169" t="n">
        <f aca="false">A180+1</f>
        <v>170</v>
      </c>
      <c r="B181" s="177" t="s">
        <v>354</v>
      </c>
      <c r="C181" s="158" t="s">
        <v>120</v>
      </c>
      <c r="D181" s="158" t="s">
        <v>279</v>
      </c>
      <c r="E181" s="178" t="s">
        <v>355</v>
      </c>
      <c r="F181" s="179"/>
      <c r="G181" s="180" t="n">
        <f aca="false">G182</f>
        <v>3577.4</v>
      </c>
      <c r="H181" s="180" t="n">
        <f aca="false">H182</f>
        <v>3810</v>
      </c>
      <c r="I181" s="180" t="n">
        <f aca="false">I182</f>
        <v>3810</v>
      </c>
      <c r="J181" s="180" t="n">
        <f aca="false">J182</f>
        <v>3768.9</v>
      </c>
      <c r="K181" s="167" t="n">
        <f aca="false">J181/I181*100</f>
        <v>98.9212598425197</v>
      </c>
    </row>
    <row r="182" customFormat="false" ht="18" hidden="false" customHeight="false" outlineLevel="0" collapsed="false">
      <c r="A182" s="169" t="n">
        <f aca="false">A181+1</f>
        <v>171</v>
      </c>
      <c r="B182" s="181" t="s">
        <v>356</v>
      </c>
      <c r="C182" s="158" t="s">
        <v>120</v>
      </c>
      <c r="D182" s="158" t="s">
        <v>279</v>
      </c>
      <c r="E182" s="178" t="s">
        <v>357</v>
      </c>
      <c r="F182" s="179"/>
      <c r="G182" s="180" t="n">
        <f aca="false">G192+G195+G198+G205+G210+G213+G216+G219+G183+G186+G189</f>
        <v>3577.4</v>
      </c>
      <c r="H182" s="180" t="n">
        <f aca="false">H192+H195+H198+H205+H210+H213+H216+H219+H183+H186+H189</f>
        <v>3810</v>
      </c>
      <c r="I182" s="180" t="n">
        <f aca="false">I192+I195+I198+I205+I210+I213+I216+I219+I183+I186+I189</f>
        <v>3810</v>
      </c>
      <c r="J182" s="180" t="n">
        <f aca="false">J192+J195+J198+J205+J210+J213+J216+J219+J183+J186+J189</f>
        <v>3768.9</v>
      </c>
      <c r="K182" s="167" t="n">
        <f aca="false">J182/I182*100</f>
        <v>98.9212598425197</v>
      </c>
    </row>
    <row r="183" customFormat="false" ht="63.75" hidden="false" customHeight="false" outlineLevel="0" collapsed="false">
      <c r="A183" s="169" t="n">
        <f aca="false">A182+1</f>
        <v>172</v>
      </c>
      <c r="B183" s="170" t="s">
        <v>459</v>
      </c>
      <c r="C183" s="158" t="s">
        <v>120</v>
      </c>
      <c r="D183" s="158" t="s">
        <v>279</v>
      </c>
      <c r="E183" s="158" t="s">
        <v>460</v>
      </c>
      <c r="F183" s="158"/>
      <c r="G183" s="172" t="n">
        <f aca="false">G184</f>
        <v>0</v>
      </c>
      <c r="H183" s="172" t="n">
        <f aca="false">H184</f>
        <v>61.3</v>
      </c>
      <c r="I183" s="172" t="n">
        <f aca="false">I184</f>
        <v>61.3</v>
      </c>
      <c r="J183" s="172" t="n">
        <f aca="false">J184</f>
        <v>61.3</v>
      </c>
      <c r="K183" s="167" t="n">
        <f aca="false">J183/I183*100</f>
        <v>100</v>
      </c>
    </row>
    <row r="184" customFormat="false" ht="38.25" hidden="false" customHeight="false" outlineLevel="0" collapsed="false">
      <c r="A184" s="169" t="n">
        <f aca="false">A183+1</f>
        <v>173</v>
      </c>
      <c r="B184" s="170" t="s">
        <v>336</v>
      </c>
      <c r="C184" s="157" t="s">
        <v>120</v>
      </c>
      <c r="D184" s="158" t="s">
        <v>279</v>
      </c>
      <c r="E184" s="158" t="s">
        <v>460</v>
      </c>
      <c r="F184" s="157" t="s">
        <v>92</v>
      </c>
      <c r="G184" s="175" t="n">
        <f aca="false">G185</f>
        <v>0</v>
      </c>
      <c r="H184" s="175" t="n">
        <f aca="false">H185</f>
        <v>61.3</v>
      </c>
      <c r="I184" s="175" t="n">
        <f aca="false">I185</f>
        <v>61.3</v>
      </c>
      <c r="J184" s="175" t="n">
        <f aca="false">J185</f>
        <v>61.3</v>
      </c>
      <c r="K184" s="167" t="n">
        <f aca="false">J184/I184*100</f>
        <v>100</v>
      </c>
    </row>
    <row r="185" customFormat="false" ht="18" hidden="false" customHeight="false" outlineLevel="0" collapsed="false">
      <c r="A185" s="169" t="n">
        <f aca="false">A184+1</f>
        <v>174</v>
      </c>
      <c r="B185" s="170" t="s">
        <v>461</v>
      </c>
      <c r="C185" s="158" t="s">
        <v>120</v>
      </c>
      <c r="D185" s="158" t="s">
        <v>279</v>
      </c>
      <c r="E185" s="158" t="s">
        <v>460</v>
      </c>
      <c r="F185" s="158" t="s">
        <v>77</v>
      </c>
      <c r="G185" s="172" t="n">
        <v>0</v>
      </c>
      <c r="H185" s="172" t="n">
        <f aca="false">8.2+53.1</f>
        <v>61.3</v>
      </c>
      <c r="I185" s="172" t="n">
        <f aca="false">8.2+53.1</f>
        <v>61.3</v>
      </c>
      <c r="J185" s="172" t="n">
        <f aca="false">8.2+53.1</f>
        <v>61.3</v>
      </c>
      <c r="K185" s="167" t="n">
        <f aca="false">J185/I185*100</f>
        <v>100</v>
      </c>
    </row>
    <row r="186" customFormat="false" ht="51" hidden="false" customHeight="false" outlineLevel="0" collapsed="false">
      <c r="A186" s="169" t="n">
        <f aca="false">A185+1</f>
        <v>175</v>
      </c>
      <c r="B186" s="170" t="s">
        <v>462</v>
      </c>
      <c r="C186" s="158" t="s">
        <v>120</v>
      </c>
      <c r="D186" s="158" t="s">
        <v>279</v>
      </c>
      <c r="E186" s="158" t="s">
        <v>463</v>
      </c>
      <c r="F186" s="158"/>
      <c r="G186" s="172" t="n">
        <f aca="false">G187</f>
        <v>0</v>
      </c>
      <c r="H186" s="172" t="n">
        <f aca="false">H187</f>
        <v>269.6</v>
      </c>
      <c r="I186" s="172" t="n">
        <f aca="false">I187</f>
        <v>269.6</v>
      </c>
      <c r="J186" s="172" t="n">
        <f aca="false">J187</f>
        <v>269.6</v>
      </c>
      <c r="K186" s="167" t="n">
        <f aca="false">J186/I186*100</f>
        <v>100</v>
      </c>
    </row>
    <row r="187" customFormat="false" ht="38.25" hidden="false" customHeight="false" outlineLevel="0" collapsed="false">
      <c r="A187" s="169" t="n">
        <f aca="false">A186+1</f>
        <v>176</v>
      </c>
      <c r="B187" s="170" t="s">
        <v>336</v>
      </c>
      <c r="C187" s="157" t="s">
        <v>120</v>
      </c>
      <c r="D187" s="158" t="s">
        <v>279</v>
      </c>
      <c r="E187" s="158" t="s">
        <v>463</v>
      </c>
      <c r="F187" s="157" t="s">
        <v>92</v>
      </c>
      <c r="G187" s="175" t="n">
        <f aca="false">G188</f>
        <v>0</v>
      </c>
      <c r="H187" s="175" t="n">
        <f aca="false">H188</f>
        <v>269.6</v>
      </c>
      <c r="I187" s="175" t="n">
        <f aca="false">I188</f>
        <v>269.6</v>
      </c>
      <c r="J187" s="175" t="n">
        <f aca="false">J188</f>
        <v>269.6</v>
      </c>
      <c r="K187" s="167" t="n">
        <f aca="false">J187/I187*100</f>
        <v>100</v>
      </c>
    </row>
    <row r="188" customFormat="false" ht="18" hidden="false" customHeight="false" outlineLevel="0" collapsed="false">
      <c r="A188" s="169" t="n">
        <f aca="false">A187+1</f>
        <v>177</v>
      </c>
      <c r="B188" s="170" t="s">
        <v>461</v>
      </c>
      <c r="C188" s="158" t="s">
        <v>120</v>
      </c>
      <c r="D188" s="158" t="s">
        <v>279</v>
      </c>
      <c r="E188" s="158" t="s">
        <v>463</v>
      </c>
      <c r="F188" s="158" t="s">
        <v>77</v>
      </c>
      <c r="G188" s="172" t="n">
        <v>0</v>
      </c>
      <c r="H188" s="172" t="n">
        <f aca="false">18.2+251.4</f>
        <v>269.6</v>
      </c>
      <c r="I188" s="172" t="n">
        <f aca="false">18.2+251.4</f>
        <v>269.6</v>
      </c>
      <c r="J188" s="172" t="n">
        <f aca="false">18.2+251.4</f>
        <v>269.6</v>
      </c>
      <c r="K188" s="167" t="n">
        <f aca="false">J188/I188*100</f>
        <v>100</v>
      </c>
    </row>
    <row r="189" customFormat="false" ht="51" hidden="false" customHeight="false" outlineLevel="0" collapsed="false">
      <c r="A189" s="169" t="n">
        <f aca="false">A188+1</f>
        <v>178</v>
      </c>
      <c r="B189" s="170" t="s">
        <v>464</v>
      </c>
      <c r="C189" s="158" t="s">
        <v>120</v>
      </c>
      <c r="D189" s="158" t="s">
        <v>279</v>
      </c>
      <c r="E189" s="158" t="s">
        <v>465</v>
      </c>
      <c r="F189" s="158"/>
      <c r="G189" s="172" t="n">
        <f aca="false">G190</f>
        <v>0</v>
      </c>
      <c r="H189" s="172" t="n">
        <f aca="false">H190</f>
        <v>52.6</v>
      </c>
      <c r="I189" s="172" t="n">
        <f aca="false">I190</f>
        <v>52.6</v>
      </c>
      <c r="J189" s="172" t="n">
        <f aca="false">J190</f>
        <v>52.6</v>
      </c>
      <c r="K189" s="167" t="n">
        <f aca="false">J189/I189*100</f>
        <v>100</v>
      </c>
    </row>
    <row r="190" customFormat="false" ht="38.25" hidden="false" customHeight="false" outlineLevel="0" collapsed="false">
      <c r="A190" s="169" t="n">
        <f aca="false">A189+1</f>
        <v>179</v>
      </c>
      <c r="B190" s="170" t="s">
        <v>336</v>
      </c>
      <c r="C190" s="158" t="s">
        <v>120</v>
      </c>
      <c r="D190" s="158" t="s">
        <v>279</v>
      </c>
      <c r="E190" s="158" t="s">
        <v>465</v>
      </c>
      <c r="F190" s="158" t="s">
        <v>92</v>
      </c>
      <c r="G190" s="172" t="n">
        <f aca="false">G191</f>
        <v>0</v>
      </c>
      <c r="H190" s="172" t="n">
        <f aca="false">H191</f>
        <v>52.6</v>
      </c>
      <c r="I190" s="172" t="n">
        <f aca="false">I191</f>
        <v>52.6</v>
      </c>
      <c r="J190" s="172" t="n">
        <f aca="false">J191</f>
        <v>52.6</v>
      </c>
      <c r="K190" s="167" t="n">
        <f aca="false">J190/I190*100</f>
        <v>100</v>
      </c>
    </row>
    <row r="191" s="168" customFormat="true" ht="18" hidden="false" customHeight="false" outlineLevel="0" collapsed="false">
      <c r="A191" s="169" t="n">
        <f aca="false">A190+1</f>
        <v>180</v>
      </c>
      <c r="B191" s="170" t="s">
        <v>461</v>
      </c>
      <c r="C191" s="158" t="s">
        <v>120</v>
      </c>
      <c r="D191" s="158" t="s">
        <v>279</v>
      </c>
      <c r="E191" s="158" t="s">
        <v>465</v>
      </c>
      <c r="F191" s="158" t="s">
        <v>77</v>
      </c>
      <c r="G191" s="172" t="n">
        <v>0</v>
      </c>
      <c r="H191" s="172" t="n">
        <v>52.6</v>
      </c>
      <c r="I191" s="172" t="n">
        <v>52.6</v>
      </c>
      <c r="J191" s="172" t="n">
        <v>52.6</v>
      </c>
      <c r="K191" s="167" t="n">
        <f aca="false">J191/I191*100</f>
        <v>100</v>
      </c>
    </row>
    <row r="192" s="168" customFormat="true" ht="51" hidden="false" customHeight="false" outlineLevel="0" collapsed="false">
      <c r="A192" s="169" t="n">
        <f aca="false">A191+1</f>
        <v>181</v>
      </c>
      <c r="B192" s="188" t="s">
        <v>466</v>
      </c>
      <c r="C192" s="157" t="s">
        <v>120</v>
      </c>
      <c r="D192" s="157" t="s">
        <v>279</v>
      </c>
      <c r="E192" s="192" t="s">
        <v>467</v>
      </c>
      <c r="F192" s="193"/>
      <c r="G192" s="194" t="n">
        <f aca="false">G193</f>
        <v>432.3</v>
      </c>
      <c r="H192" s="194" t="n">
        <f aca="false">H193</f>
        <v>432.3</v>
      </c>
      <c r="I192" s="194" t="n">
        <f aca="false">I193</f>
        <v>432.3</v>
      </c>
      <c r="J192" s="194" t="n">
        <f aca="false">J193</f>
        <v>398.7</v>
      </c>
      <c r="K192" s="167" t="n">
        <f aca="false">J192/I192*100</f>
        <v>92.2276197085357</v>
      </c>
    </row>
    <row r="193" customFormat="false" ht="18" hidden="false" customHeight="false" outlineLevel="0" collapsed="false">
      <c r="A193" s="169" t="n">
        <f aca="false">A192+1</f>
        <v>182</v>
      </c>
      <c r="B193" s="170" t="s">
        <v>360</v>
      </c>
      <c r="C193" s="157" t="s">
        <v>120</v>
      </c>
      <c r="D193" s="157" t="s">
        <v>279</v>
      </c>
      <c r="E193" s="192" t="s">
        <v>467</v>
      </c>
      <c r="F193" s="179" t="n">
        <v>200</v>
      </c>
      <c r="G193" s="175" t="n">
        <f aca="false">G194</f>
        <v>432.3</v>
      </c>
      <c r="H193" s="175" t="n">
        <f aca="false">H194</f>
        <v>432.3</v>
      </c>
      <c r="I193" s="175" t="n">
        <f aca="false">I194</f>
        <v>432.3</v>
      </c>
      <c r="J193" s="175" t="n">
        <f aca="false">J194</f>
        <v>398.7</v>
      </c>
      <c r="K193" s="167" t="n">
        <f aca="false">J193/I193*100</f>
        <v>92.2276197085357</v>
      </c>
    </row>
    <row r="194" customFormat="false" ht="25.5" hidden="false" customHeight="false" outlineLevel="0" collapsed="false">
      <c r="A194" s="169" t="n">
        <f aca="false">A193+1</f>
        <v>183</v>
      </c>
      <c r="B194" s="170" t="s">
        <v>361</v>
      </c>
      <c r="C194" s="157" t="s">
        <v>120</v>
      </c>
      <c r="D194" s="157" t="s">
        <v>279</v>
      </c>
      <c r="E194" s="192" t="s">
        <v>467</v>
      </c>
      <c r="F194" s="179" t="n">
        <v>240</v>
      </c>
      <c r="G194" s="175" t="n">
        <v>432.3</v>
      </c>
      <c r="H194" s="175" t="n">
        <v>432.3</v>
      </c>
      <c r="I194" s="175" t="n">
        <v>432.3</v>
      </c>
      <c r="J194" s="175" t="n">
        <v>398.7</v>
      </c>
      <c r="K194" s="167" t="n">
        <f aca="false">J194/I194*100</f>
        <v>92.2276197085357</v>
      </c>
    </row>
    <row r="195" customFormat="false" ht="63.75" hidden="false" customHeight="false" outlineLevel="0" collapsed="false">
      <c r="A195" s="169" t="n">
        <f aca="false">A194+1</f>
        <v>184</v>
      </c>
      <c r="B195" s="188" t="s">
        <v>468</v>
      </c>
      <c r="C195" s="157" t="s">
        <v>120</v>
      </c>
      <c r="D195" s="157" t="s">
        <v>279</v>
      </c>
      <c r="E195" s="192" t="s">
        <v>469</v>
      </c>
      <c r="F195" s="193"/>
      <c r="G195" s="194" t="n">
        <f aca="false">G196</f>
        <v>40</v>
      </c>
      <c r="H195" s="194" t="n">
        <f aca="false">H196</f>
        <v>40</v>
      </c>
      <c r="I195" s="194" t="n">
        <f aca="false">I196</f>
        <v>40</v>
      </c>
      <c r="J195" s="194" t="n">
        <f aca="false">J196</f>
        <v>40</v>
      </c>
      <c r="K195" s="167" t="n">
        <f aca="false">J195/I195*100</f>
        <v>100</v>
      </c>
    </row>
    <row r="196" customFormat="false" ht="18" hidden="false" customHeight="false" outlineLevel="0" collapsed="false">
      <c r="A196" s="169" t="n">
        <f aca="false">A195+1</f>
        <v>185</v>
      </c>
      <c r="B196" s="170" t="s">
        <v>360</v>
      </c>
      <c r="C196" s="157" t="s">
        <v>120</v>
      </c>
      <c r="D196" s="157" t="s">
        <v>279</v>
      </c>
      <c r="E196" s="192" t="s">
        <v>469</v>
      </c>
      <c r="F196" s="179" t="n">
        <v>200</v>
      </c>
      <c r="G196" s="175" t="n">
        <f aca="false">G197</f>
        <v>40</v>
      </c>
      <c r="H196" s="175" t="n">
        <f aca="false">H197</f>
        <v>40</v>
      </c>
      <c r="I196" s="175" t="n">
        <f aca="false">I197</f>
        <v>40</v>
      </c>
      <c r="J196" s="175" t="n">
        <f aca="false">J197</f>
        <v>40</v>
      </c>
      <c r="K196" s="167" t="n">
        <f aca="false">J196/I196*100</f>
        <v>100</v>
      </c>
    </row>
    <row r="197" customFormat="false" ht="25.5" hidden="false" customHeight="false" outlineLevel="0" collapsed="false">
      <c r="A197" s="169" t="n">
        <f aca="false">A196+1</f>
        <v>186</v>
      </c>
      <c r="B197" s="170" t="s">
        <v>361</v>
      </c>
      <c r="C197" s="157" t="s">
        <v>120</v>
      </c>
      <c r="D197" s="157" t="s">
        <v>279</v>
      </c>
      <c r="E197" s="192" t="s">
        <v>469</v>
      </c>
      <c r="F197" s="179" t="n">
        <v>240</v>
      </c>
      <c r="G197" s="175" t="n">
        <v>40</v>
      </c>
      <c r="H197" s="175" t="n">
        <v>40</v>
      </c>
      <c r="I197" s="175" t="n">
        <v>40</v>
      </c>
      <c r="J197" s="175" t="n">
        <v>40</v>
      </c>
      <c r="K197" s="167" t="n">
        <f aca="false">J197/I197*100</f>
        <v>100</v>
      </c>
    </row>
    <row r="198" customFormat="false" ht="51" hidden="false" customHeight="false" outlineLevel="0" collapsed="false">
      <c r="A198" s="169" t="n">
        <f aca="false">A197+1</f>
        <v>187</v>
      </c>
      <c r="B198" s="181" t="s">
        <v>470</v>
      </c>
      <c r="C198" s="158" t="s">
        <v>120</v>
      </c>
      <c r="D198" s="158" t="s">
        <v>279</v>
      </c>
      <c r="E198" s="178" t="s">
        <v>471</v>
      </c>
      <c r="F198" s="179"/>
      <c r="G198" s="180" t="n">
        <f aca="false">G199+G201+G203</f>
        <v>2495.1</v>
      </c>
      <c r="H198" s="180" t="n">
        <f aca="false">H199+H201+H203</f>
        <v>2793.2</v>
      </c>
      <c r="I198" s="180" t="n">
        <f aca="false">I199+I201+I203</f>
        <v>2793.2</v>
      </c>
      <c r="J198" s="180" t="n">
        <f aca="false">J199+J201+J203</f>
        <v>2785.8</v>
      </c>
      <c r="K198" s="167" t="n">
        <f aca="false">J198/I198*100</f>
        <v>99.7350708864385</v>
      </c>
    </row>
    <row r="199" s="183" customFormat="true" ht="38.25" hidden="false" customHeight="false" outlineLevel="0" collapsed="false">
      <c r="A199" s="169" t="n">
        <f aca="false">A198+1</f>
        <v>188</v>
      </c>
      <c r="B199" s="170" t="s">
        <v>336</v>
      </c>
      <c r="C199" s="158" t="s">
        <v>120</v>
      </c>
      <c r="D199" s="158" t="s">
        <v>279</v>
      </c>
      <c r="E199" s="178" t="s">
        <v>471</v>
      </c>
      <c r="F199" s="179" t="n">
        <v>100</v>
      </c>
      <c r="G199" s="180" t="n">
        <f aca="false">G200</f>
        <v>1988.7</v>
      </c>
      <c r="H199" s="180" t="n">
        <f aca="false">H200</f>
        <v>1964.9</v>
      </c>
      <c r="I199" s="180" t="n">
        <f aca="false">I200</f>
        <v>1964.9</v>
      </c>
      <c r="J199" s="180" t="n">
        <f aca="false">J200</f>
        <v>1963.4</v>
      </c>
      <c r="K199" s="167" t="n">
        <f aca="false">J199/I199*100</f>
        <v>99.9236602371622</v>
      </c>
    </row>
    <row r="200" s="183" customFormat="true" ht="15" hidden="false" customHeight="false" outlineLevel="0" collapsed="false">
      <c r="A200" s="169" t="n">
        <f aca="false">A199+1</f>
        <v>189</v>
      </c>
      <c r="B200" s="170" t="s">
        <v>461</v>
      </c>
      <c r="C200" s="158" t="s">
        <v>120</v>
      </c>
      <c r="D200" s="158" t="s">
        <v>279</v>
      </c>
      <c r="E200" s="178" t="s">
        <v>471</v>
      </c>
      <c r="F200" s="179" t="n">
        <v>110</v>
      </c>
      <c r="G200" s="180" t="n">
        <v>1988.7</v>
      </c>
      <c r="H200" s="180" t="n">
        <f aca="false">1988.7-23.8</f>
        <v>1964.9</v>
      </c>
      <c r="I200" s="180" t="n">
        <f aca="false">1988.7-23.8</f>
        <v>1964.9</v>
      </c>
      <c r="J200" s="180" t="n">
        <v>1963.4</v>
      </c>
      <c r="K200" s="167" t="n">
        <f aca="false">J200/I200*100</f>
        <v>99.9236602371622</v>
      </c>
    </row>
    <row r="201" s="183" customFormat="true" ht="15" hidden="false" customHeight="false" outlineLevel="0" collapsed="false">
      <c r="A201" s="169" t="n">
        <f aca="false">A200+1</f>
        <v>190</v>
      </c>
      <c r="B201" s="170" t="s">
        <v>360</v>
      </c>
      <c r="C201" s="158" t="s">
        <v>120</v>
      </c>
      <c r="D201" s="158" t="s">
        <v>279</v>
      </c>
      <c r="E201" s="178" t="s">
        <v>471</v>
      </c>
      <c r="F201" s="179" t="n">
        <v>200</v>
      </c>
      <c r="G201" s="180" t="n">
        <f aca="false">G202</f>
        <v>506.4</v>
      </c>
      <c r="H201" s="180" t="n">
        <f aca="false">H202</f>
        <v>827.5</v>
      </c>
      <c r="I201" s="180" t="n">
        <f aca="false">I202</f>
        <v>827.5</v>
      </c>
      <c r="J201" s="180" t="n">
        <f aca="false">J202</f>
        <v>821.6</v>
      </c>
      <c r="K201" s="167" t="n">
        <f aca="false">J201/I201*100</f>
        <v>99.2870090634441</v>
      </c>
    </row>
    <row r="202" customFormat="false" ht="25.5" hidden="false" customHeight="false" outlineLevel="0" collapsed="false">
      <c r="A202" s="169" t="n">
        <f aca="false">A201+1</f>
        <v>191</v>
      </c>
      <c r="B202" s="170" t="s">
        <v>361</v>
      </c>
      <c r="C202" s="158" t="s">
        <v>120</v>
      </c>
      <c r="D202" s="158" t="s">
        <v>279</v>
      </c>
      <c r="E202" s="178" t="s">
        <v>471</v>
      </c>
      <c r="F202" s="179" t="n">
        <v>240</v>
      </c>
      <c r="G202" s="180" t="n">
        <v>506.4</v>
      </c>
      <c r="H202" s="180" t="n">
        <f aca="false">865.6-38.1</f>
        <v>827.5</v>
      </c>
      <c r="I202" s="180" t="n">
        <f aca="false">865.6-38.1</f>
        <v>827.5</v>
      </c>
      <c r="J202" s="180" t="n">
        <v>821.6</v>
      </c>
      <c r="K202" s="167" t="n">
        <f aca="false">J202/I202*100</f>
        <v>99.2870090634441</v>
      </c>
    </row>
    <row r="203" customFormat="false" ht="18" hidden="false" customHeight="false" outlineLevel="0" collapsed="false">
      <c r="A203" s="169" t="n">
        <f aca="false">A202+1</f>
        <v>192</v>
      </c>
      <c r="B203" s="177" t="s">
        <v>371</v>
      </c>
      <c r="C203" s="158" t="s">
        <v>120</v>
      </c>
      <c r="D203" s="158" t="s">
        <v>279</v>
      </c>
      <c r="E203" s="178" t="s">
        <v>471</v>
      </c>
      <c r="F203" s="158" t="s">
        <v>372</v>
      </c>
      <c r="G203" s="172" t="n">
        <f aca="false">G204</f>
        <v>0</v>
      </c>
      <c r="H203" s="172" t="n">
        <f aca="false">H204</f>
        <v>0.8</v>
      </c>
      <c r="I203" s="172" t="n">
        <f aca="false">I204</f>
        <v>0.8</v>
      </c>
      <c r="J203" s="172" t="n">
        <f aca="false">J204</f>
        <v>0.8</v>
      </c>
      <c r="K203" s="167" t="n">
        <f aca="false">J203/I203*100</f>
        <v>100</v>
      </c>
    </row>
    <row r="204" customFormat="false" ht="18" hidden="false" customHeight="false" outlineLevel="0" collapsed="false">
      <c r="A204" s="169" t="n">
        <f aca="false">A203+1</f>
        <v>193</v>
      </c>
      <c r="B204" s="191" t="s">
        <v>373</v>
      </c>
      <c r="C204" s="158" t="s">
        <v>120</v>
      </c>
      <c r="D204" s="158" t="s">
        <v>279</v>
      </c>
      <c r="E204" s="178" t="s">
        <v>471</v>
      </c>
      <c r="F204" s="158" t="s">
        <v>374</v>
      </c>
      <c r="G204" s="172" t="n">
        <v>0</v>
      </c>
      <c r="H204" s="172" t="n">
        <v>0.8</v>
      </c>
      <c r="I204" s="172" t="n">
        <v>0.8</v>
      </c>
      <c r="J204" s="172" t="n">
        <v>0.8</v>
      </c>
      <c r="K204" s="167" t="n">
        <f aca="false">J204/I204*100</f>
        <v>100</v>
      </c>
    </row>
    <row r="205" customFormat="false" ht="51" hidden="false" customHeight="false" outlineLevel="0" collapsed="false">
      <c r="A205" s="169" t="n">
        <f aca="false">A204+1</f>
        <v>194</v>
      </c>
      <c r="B205" s="188" t="s">
        <v>472</v>
      </c>
      <c r="C205" s="157" t="s">
        <v>120</v>
      </c>
      <c r="D205" s="157" t="s">
        <v>279</v>
      </c>
      <c r="E205" s="192" t="s">
        <v>473</v>
      </c>
      <c r="F205" s="193"/>
      <c r="G205" s="194" t="n">
        <f aca="false">G208+G206</f>
        <v>420</v>
      </c>
      <c r="H205" s="194" t="n">
        <f aca="false">H208+H206</f>
        <v>72.1</v>
      </c>
      <c r="I205" s="194" t="n">
        <f aca="false">I208+I206</f>
        <v>72.1</v>
      </c>
      <c r="J205" s="194" t="n">
        <f aca="false">J208+J206</f>
        <v>72.1</v>
      </c>
      <c r="K205" s="167" t="n">
        <f aca="false">J205/I205*100</f>
        <v>100</v>
      </c>
    </row>
    <row r="206" customFormat="false" ht="18" hidden="false" customHeight="false" outlineLevel="0" collapsed="false">
      <c r="A206" s="169" t="n">
        <f aca="false">A205+1</f>
        <v>195</v>
      </c>
      <c r="B206" s="190" t="s">
        <v>405</v>
      </c>
      <c r="C206" s="157" t="s">
        <v>120</v>
      </c>
      <c r="D206" s="157" t="s">
        <v>279</v>
      </c>
      <c r="E206" s="192" t="s">
        <v>473</v>
      </c>
      <c r="F206" s="157" t="s">
        <v>406</v>
      </c>
      <c r="G206" s="175" t="n">
        <f aca="false">G207</f>
        <v>400</v>
      </c>
      <c r="H206" s="175" t="n">
        <f aca="false">H207</f>
        <v>54</v>
      </c>
      <c r="I206" s="175" t="n">
        <f aca="false">I207</f>
        <v>54</v>
      </c>
      <c r="J206" s="175" t="n">
        <f aca="false">J207</f>
        <v>54</v>
      </c>
      <c r="K206" s="167" t="n">
        <f aca="false">J206/I206*100</f>
        <v>100</v>
      </c>
    </row>
    <row r="207" customFormat="false" ht="18" hidden="false" customHeight="false" outlineLevel="0" collapsed="false">
      <c r="A207" s="169" t="n">
        <f aca="false">A206+1</f>
        <v>196</v>
      </c>
      <c r="B207" s="190" t="s">
        <v>203</v>
      </c>
      <c r="C207" s="157" t="s">
        <v>120</v>
      </c>
      <c r="D207" s="157" t="s">
        <v>279</v>
      </c>
      <c r="E207" s="192" t="s">
        <v>473</v>
      </c>
      <c r="F207" s="157" t="s">
        <v>407</v>
      </c>
      <c r="G207" s="175" t="n">
        <v>400</v>
      </c>
      <c r="H207" s="175" t="n">
        <f aca="false">400-346</f>
        <v>54</v>
      </c>
      <c r="I207" s="175" t="n">
        <f aca="false">400-346</f>
        <v>54</v>
      </c>
      <c r="J207" s="175" t="n">
        <f aca="false">400-346</f>
        <v>54</v>
      </c>
      <c r="K207" s="167" t="n">
        <f aca="false">J207/I207*100</f>
        <v>100</v>
      </c>
    </row>
    <row r="208" customFormat="false" ht="18" hidden="false" customHeight="false" outlineLevel="0" collapsed="false">
      <c r="A208" s="169" t="n">
        <f aca="false">A207+1</f>
        <v>197</v>
      </c>
      <c r="B208" s="190" t="s">
        <v>360</v>
      </c>
      <c r="C208" s="157" t="s">
        <v>120</v>
      </c>
      <c r="D208" s="157" t="s">
        <v>279</v>
      </c>
      <c r="E208" s="192" t="s">
        <v>473</v>
      </c>
      <c r="F208" s="193" t="n">
        <v>200</v>
      </c>
      <c r="G208" s="175" t="n">
        <f aca="false">G209</f>
        <v>20</v>
      </c>
      <c r="H208" s="175" t="n">
        <f aca="false">H209</f>
        <v>18.1</v>
      </c>
      <c r="I208" s="175" t="n">
        <f aca="false">I209</f>
        <v>18.1</v>
      </c>
      <c r="J208" s="175" t="n">
        <f aca="false">J209</f>
        <v>18.1</v>
      </c>
      <c r="K208" s="167" t="n">
        <f aca="false">J208/I208*100</f>
        <v>100</v>
      </c>
    </row>
    <row r="209" customFormat="false" ht="25.5" hidden="false" customHeight="false" outlineLevel="0" collapsed="false">
      <c r="A209" s="169" t="n">
        <f aca="false">A208+1</f>
        <v>198</v>
      </c>
      <c r="B209" s="190" t="s">
        <v>361</v>
      </c>
      <c r="C209" s="157" t="s">
        <v>120</v>
      </c>
      <c r="D209" s="157" t="s">
        <v>279</v>
      </c>
      <c r="E209" s="192" t="s">
        <v>473</v>
      </c>
      <c r="F209" s="193" t="n">
        <v>240</v>
      </c>
      <c r="G209" s="175" t="n">
        <v>20</v>
      </c>
      <c r="H209" s="175" t="n">
        <f aca="false">66-47.9</f>
        <v>18.1</v>
      </c>
      <c r="I209" s="175" t="n">
        <f aca="false">66-47.9</f>
        <v>18.1</v>
      </c>
      <c r="J209" s="175" t="n">
        <f aca="false">66-47.9</f>
        <v>18.1</v>
      </c>
      <c r="K209" s="167" t="n">
        <f aca="false">J209/I209*100</f>
        <v>100</v>
      </c>
    </row>
    <row r="210" customFormat="false" ht="51" hidden="false" customHeight="false" outlineLevel="0" collapsed="false">
      <c r="A210" s="169" t="n">
        <f aca="false">A209+1</f>
        <v>199</v>
      </c>
      <c r="B210" s="188" t="s">
        <v>474</v>
      </c>
      <c r="C210" s="157" t="s">
        <v>120</v>
      </c>
      <c r="D210" s="157" t="s">
        <v>279</v>
      </c>
      <c r="E210" s="192" t="s">
        <v>475</v>
      </c>
      <c r="F210" s="193"/>
      <c r="G210" s="194" t="n">
        <f aca="false">G211</f>
        <v>30</v>
      </c>
      <c r="H210" s="194" t="n">
        <f aca="false">H211</f>
        <v>30</v>
      </c>
      <c r="I210" s="194" t="n">
        <f aca="false">I211</f>
        <v>30</v>
      </c>
      <c r="J210" s="194" t="n">
        <f aca="false">J211</f>
        <v>29.9</v>
      </c>
      <c r="K210" s="167" t="n">
        <f aca="false">J210/I210*100</f>
        <v>99.6666666666667</v>
      </c>
    </row>
    <row r="211" customFormat="false" ht="18" hidden="false" customHeight="false" outlineLevel="0" collapsed="false">
      <c r="A211" s="169" t="n">
        <f aca="false">A210+1</f>
        <v>200</v>
      </c>
      <c r="B211" s="190" t="s">
        <v>360</v>
      </c>
      <c r="C211" s="157" t="s">
        <v>120</v>
      </c>
      <c r="D211" s="157" t="s">
        <v>279</v>
      </c>
      <c r="E211" s="192" t="s">
        <v>475</v>
      </c>
      <c r="F211" s="193" t="n">
        <v>200</v>
      </c>
      <c r="G211" s="194" t="n">
        <f aca="false">G212</f>
        <v>30</v>
      </c>
      <c r="H211" s="194" t="n">
        <f aca="false">H212</f>
        <v>30</v>
      </c>
      <c r="I211" s="194" t="n">
        <f aca="false">I212</f>
        <v>30</v>
      </c>
      <c r="J211" s="194" t="n">
        <f aca="false">J212</f>
        <v>29.9</v>
      </c>
      <c r="K211" s="167" t="n">
        <f aca="false">J211/I211*100</f>
        <v>99.6666666666667</v>
      </c>
    </row>
    <row r="212" customFormat="false" ht="25.5" hidden="false" customHeight="false" outlineLevel="0" collapsed="false">
      <c r="A212" s="169" t="n">
        <f aca="false">A211+1</f>
        <v>201</v>
      </c>
      <c r="B212" s="190" t="s">
        <v>361</v>
      </c>
      <c r="C212" s="157" t="s">
        <v>120</v>
      </c>
      <c r="D212" s="157" t="s">
        <v>279</v>
      </c>
      <c r="E212" s="192" t="s">
        <v>475</v>
      </c>
      <c r="F212" s="193" t="n">
        <v>240</v>
      </c>
      <c r="G212" s="194" t="n">
        <v>30</v>
      </c>
      <c r="H212" s="194" t="n">
        <v>30</v>
      </c>
      <c r="I212" s="194" t="n">
        <v>30</v>
      </c>
      <c r="J212" s="194" t="n">
        <v>29.9</v>
      </c>
      <c r="K212" s="167" t="n">
        <f aca="false">J212/I212*100</f>
        <v>99.6666666666667</v>
      </c>
    </row>
    <row r="213" customFormat="false" ht="51" hidden="false" customHeight="false" outlineLevel="0" collapsed="false">
      <c r="A213" s="169" t="n">
        <f aca="false">A212+1</f>
        <v>202</v>
      </c>
      <c r="B213" s="188" t="s">
        <v>476</v>
      </c>
      <c r="C213" s="157" t="s">
        <v>120</v>
      </c>
      <c r="D213" s="157" t="s">
        <v>279</v>
      </c>
      <c r="E213" s="192" t="s">
        <v>477</v>
      </c>
      <c r="F213" s="193"/>
      <c r="G213" s="194" t="n">
        <f aca="false">G214</f>
        <v>30</v>
      </c>
      <c r="H213" s="194" t="n">
        <f aca="false">H214</f>
        <v>30</v>
      </c>
      <c r="I213" s="194" t="n">
        <f aca="false">I214</f>
        <v>30</v>
      </c>
      <c r="J213" s="194" t="n">
        <f aca="false">J214</f>
        <v>30</v>
      </c>
      <c r="K213" s="167" t="n">
        <f aca="false">J213/I213*100</f>
        <v>100</v>
      </c>
    </row>
    <row r="214" customFormat="false" ht="18" hidden="false" customHeight="false" outlineLevel="0" collapsed="false">
      <c r="A214" s="169" t="n">
        <f aca="false">A213+1</f>
        <v>203</v>
      </c>
      <c r="B214" s="170" t="s">
        <v>360</v>
      </c>
      <c r="C214" s="157" t="s">
        <v>120</v>
      </c>
      <c r="D214" s="157" t="s">
        <v>279</v>
      </c>
      <c r="E214" s="192" t="s">
        <v>477</v>
      </c>
      <c r="F214" s="193" t="n">
        <v>200</v>
      </c>
      <c r="G214" s="194" t="n">
        <f aca="false">G215</f>
        <v>30</v>
      </c>
      <c r="H214" s="194" t="n">
        <f aca="false">H215</f>
        <v>30</v>
      </c>
      <c r="I214" s="194" t="n">
        <f aca="false">I215</f>
        <v>30</v>
      </c>
      <c r="J214" s="194" t="n">
        <f aca="false">J215</f>
        <v>30</v>
      </c>
      <c r="K214" s="167" t="n">
        <f aca="false">J214/I214*100</f>
        <v>100</v>
      </c>
    </row>
    <row r="215" customFormat="false" ht="25.5" hidden="false" customHeight="false" outlineLevel="0" collapsed="false">
      <c r="A215" s="169" t="n">
        <f aca="false">A214+1</f>
        <v>204</v>
      </c>
      <c r="B215" s="170" t="s">
        <v>361</v>
      </c>
      <c r="C215" s="157" t="s">
        <v>120</v>
      </c>
      <c r="D215" s="157" t="s">
        <v>279</v>
      </c>
      <c r="E215" s="192" t="s">
        <v>477</v>
      </c>
      <c r="F215" s="193" t="n">
        <v>240</v>
      </c>
      <c r="G215" s="194" t="n">
        <v>30</v>
      </c>
      <c r="H215" s="194" t="n">
        <v>30</v>
      </c>
      <c r="I215" s="194" t="n">
        <v>30</v>
      </c>
      <c r="J215" s="194" t="n">
        <v>30</v>
      </c>
      <c r="K215" s="167" t="n">
        <f aca="false">J215/I215*100</f>
        <v>100</v>
      </c>
    </row>
    <row r="216" s="168" customFormat="true" ht="51" hidden="false" customHeight="false" outlineLevel="0" collapsed="false">
      <c r="A216" s="169" t="n">
        <f aca="false">A215+1</f>
        <v>205</v>
      </c>
      <c r="B216" s="188" t="s">
        <v>478</v>
      </c>
      <c r="C216" s="157" t="s">
        <v>120</v>
      </c>
      <c r="D216" s="157" t="s">
        <v>279</v>
      </c>
      <c r="E216" s="192" t="s">
        <v>479</v>
      </c>
      <c r="F216" s="193"/>
      <c r="G216" s="194" t="n">
        <f aca="false">G217</f>
        <v>64.7</v>
      </c>
      <c r="H216" s="194" t="n">
        <f aca="false">H217</f>
        <v>16.8</v>
      </c>
      <c r="I216" s="194" t="n">
        <f aca="false">I217</f>
        <v>16.8</v>
      </c>
      <c r="J216" s="194" t="n">
        <f aca="false">J217</f>
        <v>16.8</v>
      </c>
      <c r="K216" s="167" t="n">
        <f aca="false">J216/I216*100</f>
        <v>100</v>
      </c>
    </row>
    <row r="217" s="168" customFormat="true" ht="18" hidden="false" customHeight="false" outlineLevel="0" collapsed="false">
      <c r="A217" s="169" t="n">
        <f aca="false">A216+1</f>
        <v>206</v>
      </c>
      <c r="B217" s="190" t="s">
        <v>360</v>
      </c>
      <c r="C217" s="157" t="s">
        <v>120</v>
      </c>
      <c r="D217" s="157" t="s">
        <v>279</v>
      </c>
      <c r="E217" s="192" t="s">
        <v>479</v>
      </c>
      <c r="F217" s="193" t="n">
        <v>200</v>
      </c>
      <c r="G217" s="194" t="n">
        <f aca="false">G218</f>
        <v>64.7</v>
      </c>
      <c r="H217" s="194" t="n">
        <f aca="false">H218</f>
        <v>16.8</v>
      </c>
      <c r="I217" s="194" t="n">
        <f aca="false">I218</f>
        <v>16.8</v>
      </c>
      <c r="J217" s="194" t="n">
        <f aca="false">J218</f>
        <v>16.8</v>
      </c>
      <c r="K217" s="167" t="n">
        <f aca="false">J217/I217*100</f>
        <v>100</v>
      </c>
    </row>
    <row r="218" customFormat="false" ht="25.5" hidden="false" customHeight="false" outlineLevel="0" collapsed="false">
      <c r="A218" s="169" t="n">
        <f aca="false">A217+1</f>
        <v>207</v>
      </c>
      <c r="B218" s="190" t="s">
        <v>361</v>
      </c>
      <c r="C218" s="157" t="s">
        <v>120</v>
      </c>
      <c r="D218" s="157" t="s">
        <v>279</v>
      </c>
      <c r="E218" s="192" t="s">
        <v>479</v>
      </c>
      <c r="F218" s="193" t="n">
        <v>240</v>
      </c>
      <c r="G218" s="194" t="n">
        <v>64.7</v>
      </c>
      <c r="H218" s="194" t="n">
        <f aca="false">34.7-17.9</f>
        <v>16.8</v>
      </c>
      <c r="I218" s="194" t="n">
        <f aca="false">34.7-17.9</f>
        <v>16.8</v>
      </c>
      <c r="J218" s="194" t="n">
        <f aca="false">34.7-17.9</f>
        <v>16.8</v>
      </c>
      <c r="K218" s="167" t="n">
        <f aca="false">J218/I218*100</f>
        <v>100</v>
      </c>
    </row>
    <row r="219" customFormat="false" ht="51" hidden="false" customHeight="false" outlineLevel="0" collapsed="false">
      <c r="A219" s="169" t="n">
        <f aca="false">A218+1</f>
        <v>208</v>
      </c>
      <c r="B219" s="188" t="s">
        <v>480</v>
      </c>
      <c r="C219" s="157" t="s">
        <v>120</v>
      </c>
      <c r="D219" s="157" t="s">
        <v>279</v>
      </c>
      <c r="E219" s="192" t="s">
        <v>481</v>
      </c>
      <c r="F219" s="193"/>
      <c r="G219" s="194" t="n">
        <f aca="false">G220</f>
        <v>65.3</v>
      </c>
      <c r="H219" s="194" t="n">
        <f aca="false">H220</f>
        <v>12.1</v>
      </c>
      <c r="I219" s="194" t="n">
        <f aca="false">I220</f>
        <v>12.1</v>
      </c>
      <c r="J219" s="194" t="n">
        <f aca="false">J220</f>
        <v>12.1</v>
      </c>
      <c r="K219" s="167" t="n">
        <f aca="false">J219/I219*100</f>
        <v>100</v>
      </c>
    </row>
    <row r="220" customFormat="false" ht="18" hidden="false" customHeight="false" outlineLevel="0" collapsed="false">
      <c r="A220" s="169" t="n">
        <f aca="false">A219+1</f>
        <v>209</v>
      </c>
      <c r="B220" s="190" t="s">
        <v>360</v>
      </c>
      <c r="C220" s="157" t="s">
        <v>120</v>
      </c>
      <c r="D220" s="157" t="s">
        <v>279</v>
      </c>
      <c r="E220" s="192" t="s">
        <v>481</v>
      </c>
      <c r="F220" s="193" t="n">
        <v>200</v>
      </c>
      <c r="G220" s="194" t="n">
        <f aca="false">G221</f>
        <v>65.3</v>
      </c>
      <c r="H220" s="194" t="n">
        <f aca="false">H221</f>
        <v>12.1</v>
      </c>
      <c r="I220" s="194" t="n">
        <f aca="false">I221</f>
        <v>12.1</v>
      </c>
      <c r="J220" s="194" t="n">
        <f aca="false">J221</f>
        <v>12.1</v>
      </c>
      <c r="K220" s="167" t="n">
        <f aca="false">J220/I220*100</f>
        <v>100</v>
      </c>
    </row>
    <row r="221" customFormat="false" ht="25.5" hidden="false" customHeight="false" outlineLevel="0" collapsed="false">
      <c r="A221" s="169" t="n">
        <f aca="false">A220+1</f>
        <v>210</v>
      </c>
      <c r="B221" s="190" t="s">
        <v>361</v>
      </c>
      <c r="C221" s="157" t="s">
        <v>120</v>
      </c>
      <c r="D221" s="157" t="s">
        <v>279</v>
      </c>
      <c r="E221" s="192" t="s">
        <v>481</v>
      </c>
      <c r="F221" s="193" t="n">
        <v>240</v>
      </c>
      <c r="G221" s="194" t="n">
        <v>65.3</v>
      </c>
      <c r="H221" s="194" t="n">
        <f aca="false">35.3-23.2</f>
        <v>12.1</v>
      </c>
      <c r="I221" s="194" t="n">
        <f aca="false">35.3-23.2</f>
        <v>12.1</v>
      </c>
      <c r="J221" s="194" t="n">
        <f aca="false">35.3-23.2</f>
        <v>12.1</v>
      </c>
      <c r="K221" s="167" t="n">
        <f aca="false">J221/I221*100</f>
        <v>100</v>
      </c>
    </row>
    <row r="222" customFormat="false" ht="18" hidden="false" customHeight="false" outlineLevel="0" collapsed="false">
      <c r="A222" s="169" t="n">
        <f aca="false">A221+1</f>
        <v>211</v>
      </c>
      <c r="B222" s="191" t="s">
        <v>292</v>
      </c>
      <c r="C222" s="157" t="s">
        <v>120</v>
      </c>
      <c r="D222" s="158" t="s">
        <v>293</v>
      </c>
      <c r="E222" s="158"/>
      <c r="F222" s="158"/>
      <c r="G222" s="172" t="n">
        <f aca="false">G223</f>
        <v>9018</v>
      </c>
      <c r="H222" s="172" t="n">
        <f aca="false">H223</f>
        <v>2686.1</v>
      </c>
      <c r="I222" s="172" t="n">
        <f aca="false">I223</f>
        <v>2686.1</v>
      </c>
      <c r="J222" s="172" t="n">
        <f aca="false">J223</f>
        <v>2686.1</v>
      </c>
      <c r="K222" s="167" t="n">
        <f aca="false">J222/I222*100</f>
        <v>100</v>
      </c>
    </row>
    <row r="223" customFormat="false" ht="18" hidden="false" customHeight="false" outlineLevel="0" collapsed="false">
      <c r="A223" s="169" t="n">
        <f aca="false">A222+1</f>
        <v>212</v>
      </c>
      <c r="B223" s="170" t="s">
        <v>298</v>
      </c>
      <c r="C223" s="157" t="s">
        <v>120</v>
      </c>
      <c r="D223" s="158" t="s">
        <v>299</v>
      </c>
      <c r="E223" s="178"/>
      <c r="F223" s="179"/>
      <c r="G223" s="180" t="n">
        <f aca="false">G224+G232</f>
        <v>9018</v>
      </c>
      <c r="H223" s="180" t="n">
        <f aca="false">H224+H232</f>
        <v>2686.1</v>
      </c>
      <c r="I223" s="180" t="n">
        <f aca="false">I224+I232</f>
        <v>2686.1</v>
      </c>
      <c r="J223" s="180" t="n">
        <f aca="false">J224+J232</f>
        <v>2686.1</v>
      </c>
      <c r="K223" s="167" t="n">
        <f aca="false">J223/I223*100</f>
        <v>100</v>
      </c>
    </row>
    <row r="224" customFormat="false" ht="25.5" hidden="false" customHeight="false" outlineLevel="0" collapsed="false">
      <c r="A224" s="169" t="n">
        <f aca="false">A223+1</f>
        <v>213</v>
      </c>
      <c r="B224" s="177" t="s">
        <v>482</v>
      </c>
      <c r="C224" s="157" t="s">
        <v>120</v>
      </c>
      <c r="D224" s="158" t="s">
        <v>299</v>
      </c>
      <c r="E224" s="178" t="s">
        <v>355</v>
      </c>
      <c r="F224" s="179"/>
      <c r="G224" s="180" t="n">
        <f aca="false">G225</f>
        <v>617.7</v>
      </c>
      <c r="H224" s="180" t="n">
        <f aca="false">H225</f>
        <v>1486.1</v>
      </c>
      <c r="I224" s="180" t="n">
        <f aca="false">I225</f>
        <v>1486.1</v>
      </c>
      <c r="J224" s="180" t="n">
        <f aca="false">J225</f>
        <v>1486.1</v>
      </c>
      <c r="K224" s="167" t="n">
        <f aca="false">J224/I224*100</f>
        <v>100</v>
      </c>
    </row>
    <row r="225" customFormat="false" ht="18" hidden="false" customHeight="false" outlineLevel="0" collapsed="false">
      <c r="A225" s="169" t="n">
        <f aca="false">A224+1</f>
        <v>214</v>
      </c>
      <c r="B225" s="177" t="s">
        <v>483</v>
      </c>
      <c r="C225" s="157" t="s">
        <v>120</v>
      </c>
      <c r="D225" s="158" t="s">
        <v>299</v>
      </c>
      <c r="E225" s="178" t="s">
        <v>484</v>
      </c>
      <c r="F225" s="179"/>
      <c r="G225" s="180" t="n">
        <f aca="false">G226+G229</f>
        <v>617.7</v>
      </c>
      <c r="H225" s="180" t="n">
        <f aca="false">H226+H229</f>
        <v>1486.1</v>
      </c>
      <c r="I225" s="180" t="n">
        <f aca="false">I226+I229</f>
        <v>1486.1</v>
      </c>
      <c r="J225" s="180" t="n">
        <f aca="false">J226+J229</f>
        <v>1486.1</v>
      </c>
      <c r="K225" s="167" t="n">
        <f aca="false">J225/I225*100</f>
        <v>100</v>
      </c>
    </row>
    <row r="226" customFormat="false" ht="51" hidden="false" customHeight="false" outlineLevel="0" collapsed="false">
      <c r="A226" s="169" t="n">
        <f aca="false">A225+1</f>
        <v>215</v>
      </c>
      <c r="B226" s="181" t="s">
        <v>485</v>
      </c>
      <c r="C226" s="157" t="s">
        <v>120</v>
      </c>
      <c r="D226" s="158" t="s">
        <v>299</v>
      </c>
      <c r="E226" s="178" t="s">
        <v>486</v>
      </c>
      <c r="F226" s="179"/>
      <c r="G226" s="180" t="n">
        <f aca="false">G227</f>
        <v>0</v>
      </c>
      <c r="H226" s="180" t="n">
        <f aca="false">H227</f>
        <v>260.1</v>
      </c>
      <c r="I226" s="180" t="n">
        <f aca="false">I227</f>
        <v>260.1</v>
      </c>
      <c r="J226" s="180" t="n">
        <f aca="false">J227</f>
        <v>260.1</v>
      </c>
      <c r="K226" s="167" t="n">
        <f aca="false">J226/I226*100</f>
        <v>100</v>
      </c>
    </row>
    <row r="227" customFormat="false" ht="18" hidden="false" customHeight="false" outlineLevel="0" collapsed="false">
      <c r="A227" s="169" t="n">
        <f aca="false">A226+1</f>
        <v>216</v>
      </c>
      <c r="B227" s="170" t="s">
        <v>367</v>
      </c>
      <c r="C227" s="157" t="s">
        <v>120</v>
      </c>
      <c r="D227" s="158" t="s">
        <v>299</v>
      </c>
      <c r="E227" s="178" t="s">
        <v>486</v>
      </c>
      <c r="F227" s="158" t="s">
        <v>368</v>
      </c>
      <c r="G227" s="180" t="n">
        <f aca="false">G228</f>
        <v>0</v>
      </c>
      <c r="H227" s="180" t="n">
        <f aca="false">H228</f>
        <v>260.1</v>
      </c>
      <c r="I227" s="180" t="n">
        <f aca="false">I228</f>
        <v>260.1</v>
      </c>
      <c r="J227" s="180" t="n">
        <f aca="false">J228</f>
        <v>260.1</v>
      </c>
      <c r="K227" s="167" t="n">
        <f aca="false">J227/I227*100</f>
        <v>100</v>
      </c>
    </row>
    <row r="228" customFormat="false" ht="18" hidden="false" customHeight="false" outlineLevel="0" collapsed="false">
      <c r="A228" s="169" t="n">
        <f aca="false">A227+1</f>
        <v>217</v>
      </c>
      <c r="B228" s="170" t="s">
        <v>369</v>
      </c>
      <c r="C228" s="157" t="s">
        <v>120</v>
      </c>
      <c r="D228" s="158" t="s">
        <v>299</v>
      </c>
      <c r="E228" s="178" t="s">
        <v>486</v>
      </c>
      <c r="F228" s="158" t="s">
        <v>370</v>
      </c>
      <c r="G228" s="180" t="n">
        <v>0</v>
      </c>
      <c r="H228" s="180" t="n">
        <v>260.1</v>
      </c>
      <c r="I228" s="180" t="n">
        <v>260.1</v>
      </c>
      <c r="J228" s="180" t="n">
        <v>260.1</v>
      </c>
      <c r="K228" s="167" t="n">
        <f aca="false">J228/I228*100</f>
        <v>100</v>
      </c>
    </row>
    <row r="229" customFormat="false" ht="51" hidden="false" customHeight="false" outlineLevel="0" collapsed="false">
      <c r="A229" s="169" t="n">
        <f aca="false">A228+1</f>
        <v>218</v>
      </c>
      <c r="B229" s="181" t="s">
        <v>487</v>
      </c>
      <c r="C229" s="157" t="s">
        <v>120</v>
      </c>
      <c r="D229" s="158" t="s">
        <v>299</v>
      </c>
      <c r="E229" s="178" t="s">
        <v>488</v>
      </c>
      <c r="F229" s="179"/>
      <c r="G229" s="180" t="n">
        <f aca="false">G230</f>
        <v>617.7</v>
      </c>
      <c r="H229" s="180" t="n">
        <f aca="false">H230</f>
        <v>1226</v>
      </c>
      <c r="I229" s="180" t="n">
        <f aca="false">I230</f>
        <v>1226</v>
      </c>
      <c r="J229" s="180" t="n">
        <f aca="false">J230</f>
        <v>1226</v>
      </c>
      <c r="K229" s="167" t="n">
        <f aca="false">J229/I229*100</f>
        <v>100</v>
      </c>
    </row>
    <row r="230" customFormat="false" ht="18" hidden="false" customHeight="false" outlineLevel="0" collapsed="false">
      <c r="A230" s="169" t="n">
        <f aca="false">A229+1</f>
        <v>219</v>
      </c>
      <c r="B230" s="170" t="s">
        <v>367</v>
      </c>
      <c r="C230" s="157" t="s">
        <v>120</v>
      </c>
      <c r="D230" s="158" t="s">
        <v>299</v>
      </c>
      <c r="E230" s="178" t="s">
        <v>488</v>
      </c>
      <c r="F230" s="158" t="s">
        <v>368</v>
      </c>
      <c r="G230" s="180" t="n">
        <f aca="false">G231</f>
        <v>617.7</v>
      </c>
      <c r="H230" s="180" t="n">
        <f aca="false">H231</f>
        <v>1226</v>
      </c>
      <c r="I230" s="180" t="n">
        <f aca="false">I231</f>
        <v>1226</v>
      </c>
      <c r="J230" s="180" t="n">
        <f aca="false">J231</f>
        <v>1226</v>
      </c>
      <c r="K230" s="167" t="n">
        <f aca="false">J230/I230*100</f>
        <v>100</v>
      </c>
    </row>
    <row r="231" customFormat="false" ht="18" hidden="false" customHeight="false" outlineLevel="0" collapsed="false">
      <c r="A231" s="169" t="n">
        <f aca="false">A230+1</f>
        <v>220</v>
      </c>
      <c r="B231" s="170" t="s">
        <v>369</v>
      </c>
      <c r="C231" s="157" t="s">
        <v>120</v>
      </c>
      <c r="D231" s="158" t="s">
        <v>299</v>
      </c>
      <c r="E231" s="178" t="s">
        <v>488</v>
      </c>
      <c r="F231" s="158" t="s">
        <v>370</v>
      </c>
      <c r="G231" s="180" t="n">
        <v>617.7</v>
      </c>
      <c r="H231" s="180" t="n">
        <v>1226</v>
      </c>
      <c r="I231" s="180" t="n">
        <v>1226</v>
      </c>
      <c r="J231" s="180" t="n">
        <v>1226</v>
      </c>
      <c r="K231" s="167" t="n">
        <f aca="false">J231/I231*100</f>
        <v>100</v>
      </c>
    </row>
    <row r="232" customFormat="false" ht="18" hidden="false" customHeight="false" outlineLevel="0" collapsed="false">
      <c r="A232" s="169" t="n">
        <f aca="false">A231+1</f>
        <v>221</v>
      </c>
      <c r="B232" s="191" t="s">
        <v>300</v>
      </c>
      <c r="C232" s="158" t="s">
        <v>120</v>
      </c>
      <c r="D232" s="158" t="s">
        <v>301</v>
      </c>
      <c r="E232" s="158"/>
      <c r="F232" s="158"/>
      <c r="G232" s="172" t="n">
        <f aca="false">G234</f>
        <v>8400.3</v>
      </c>
      <c r="H232" s="172" t="n">
        <f aca="false">H234</f>
        <v>1200</v>
      </c>
      <c r="I232" s="172" t="n">
        <f aca="false">I234</f>
        <v>1200</v>
      </c>
      <c r="J232" s="172" t="n">
        <f aca="false">J234</f>
        <v>1200</v>
      </c>
      <c r="K232" s="167" t="n">
        <f aca="false">J232/I232*100</f>
        <v>100</v>
      </c>
    </row>
    <row r="233" customFormat="false" ht="25.5" hidden="false" customHeight="false" outlineLevel="0" collapsed="false">
      <c r="A233" s="169" t="n">
        <f aca="false">A232+1</f>
        <v>222</v>
      </c>
      <c r="B233" s="177" t="s">
        <v>489</v>
      </c>
      <c r="C233" s="158" t="s">
        <v>120</v>
      </c>
      <c r="D233" s="158" t="s">
        <v>301</v>
      </c>
      <c r="E233" s="158" t="s">
        <v>490</v>
      </c>
      <c r="F233" s="158"/>
      <c r="G233" s="172" t="n">
        <f aca="false">G234</f>
        <v>8400.3</v>
      </c>
      <c r="H233" s="172" t="n">
        <f aca="false">H234</f>
        <v>1200</v>
      </c>
      <c r="I233" s="172" t="n">
        <f aca="false">I234</f>
        <v>1200</v>
      </c>
      <c r="J233" s="172" t="n">
        <f aca="false">J234</f>
        <v>1200</v>
      </c>
      <c r="K233" s="167" t="n">
        <f aca="false">J233/I233*100</f>
        <v>100</v>
      </c>
    </row>
    <row r="234" customFormat="false" ht="25.5" hidden="false" customHeight="false" outlineLevel="0" collapsed="false">
      <c r="A234" s="169" t="n">
        <f aca="false">A233+1</f>
        <v>223</v>
      </c>
      <c r="B234" s="170" t="s">
        <v>491</v>
      </c>
      <c r="C234" s="158" t="s">
        <v>120</v>
      </c>
      <c r="D234" s="158" t="s">
        <v>301</v>
      </c>
      <c r="E234" s="178" t="s">
        <v>492</v>
      </c>
      <c r="F234" s="179"/>
      <c r="G234" s="180" t="n">
        <f aca="false">G235</f>
        <v>8400.3</v>
      </c>
      <c r="H234" s="180" t="n">
        <f aca="false">H235</f>
        <v>1200</v>
      </c>
      <c r="I234" s="180" t="n">
        <f aca="false">I235</f>
        <v>1200</v>
      </c>
      <c r="J234" s="180" t="n">
        <f aca="false">J235</f>
        <v>1200</v>
      </c>
      <c r="K234" s="167" t="n">
        <f aca="false">J234/I234*100</f>
        <v>100</v>
      </c>
    </row>
    <row r="235" customFormat="false" ht="63.75" hidden="false" customHeight="false" outlineLevel="0" collapsed="false">
      <c r="A235" s="169" t="n">
        <f aca="false">A234+1</f>
        <v>224</v>
      </c>
      <c r="B235" s="188" t="s">
        <v>493</v>
      </c>
      <c r="C235" s="157" t="s">
        <v>120</v>
      </c>
      <c r="D235" s="157" t="s">
        <v>301</v>
      </c>
      <c r="E235" s="157" t="s">
        <v>494</v>
      </c>
      <c r="F235" s="195"/>
      <c r="G235" s="194" t="n">
        <f aca="false">G236</f>
        <v>8400.3</v>
      </c>
      <c r="H235" s="194" t="n">
        <f aca="false">H236</f>
        <v>1200</v>
      </c>
      <c r="I235" s="194" t="n">
        <f aca="false">I236</f>
        <v>1200</v>
      </c>
      <c r="J235" s="194" t="n">
        <f aca="false">J236</f>
        <v>1200</v>
      </c>
      <c r="K235" s="167" t="n">
        <f aca="false">J235/I235*100</f>
        <v>100</v>
      </c>
    </row>
    <row r="236" customFormat="false" ht="18" hidden="false" customHeight="false" outlineLevel="0" collapsed="false">
      <c r="A236" s="169" t="n">
        <f aca="false">A235+1</f>
        <v>225</v>
      </c>
      <c r="B236" s="196" t="s">
        <v>495</v>
      </c>
      <c r="C236" s="151" t="s">
        <v>120</v>
      </c>
      <c r="D236" s="151" t="s">
        <v>301</v>
      </c>
      <c r="E236" s="151" t="s">
        <v>494</v>
      </c>
      <c r="F236" s="197" t="n">
        <v>400</v>
      </c>
      <c r="G236" s="198" t="n">
        <f aca="false">G237</f>
        <v>8400.3</v>
      </c>
      <c r="H236" s="198" t="n">
        <f aca="false">H237</f>
        <v>1200</v>
      </c>
      <c r="I236" s="198" t="n">
        <f aca="false">I237</f>
        <v>1200</v>
      </c>
      <c r="J236" s="198" t="n">
        <f aca="false">J237</f>
        <v>1200</v>
      </c>
      <c r="K236" s="167" t="n">
        <f aca="false">J236/I236*100</f>
        <v>100</v>
      </c>
    </row>
    <row r="237" customFormat="false" ht="18" hidden="false" customHeight="false" outlineLevel="0" collapsed="false">
      <c r="A237" s="169" t="n">
        <f aca="false">A236+1</f>
        <v>226</v>
      </c>
      <c r="B237" s="184" t="s">
        <v>496</v>
      </c>
      <c r="C237" s="157" t="s">
        <v>120</v>
      </c>
      <c r="D237" s="157" t="s">
        <v>301</v>
      </c>
      <c r="E237" s="157" t="s">
        <v>494</v>
      </c>
      <c r="F237" s="193" t="n">
        <v>410</v>
      </c>
      <c r="G237" s="194" t="n">
        <v>8400.3</v>
      </c>
      <c r="H237" s="194" t="n">
        <f aca="false">8400.3-7200.3</f>
        <v>1200</v>
      </c>
      <c r="I237" s="194" t="n">
        <f aca="false">8400.3-7200.3</f>
        <v>1200</v>
      </c>
      <c r="J237" s="194" t="n">
        <f aca="false">8400.3-7200.3</f>
        <v>1200</v>
      </c>
      <c r="K237" s="167" t="n">
        <f aca="false">J237/I237*100</f>
        <v>100</v>
      </c>
    </row>
    <row r="238" customFormat="false" ht="18" hidden="false" customHeight="false" outlineLevel="0" collapsed="false">
      <c r="A238" s="169" t="n">
        <f aca="false">A237+1</f>
        <v>227</v>
      </c>
      <c r="B238" s="170" t="s">
        <v>304</v>
      </c>
      <c r="C238" s="158" t="s">
        <v>120</v>
      </c>
      <c r="D238" s="158" t="s">
        <v>305</v>
      </c>
      <c r="E238" s="178"/>
      <c r="F238" s="179"/>
      <c r="G238" s="180" t="n">
        <f aca="false">G279+G239+G261</f>
        <v>12853</v>
      </c>
      <c r="H238" s="180" t="n">
        <f aca="false">H279+H239+H261</f>
        <v>23836.2</v>
      </c>
      <c r="I238" s="180" t="n">
        <f aca="false">I279+I239+I261</f>
        <v>23836.2</v>
      </c>
      <c r="J238" s="180" t="n">
        <f aca="false">J279+J239+J261</f>
        <v>22380</v>
      </c>
      <c r="K238" s="167" t="n">
        <f aca="false">J238/I238*100</f>
        <v>93.8908047423667</v>
      </c>
    </row>
    <row r="239" customFormat="false" ht="18" hidden="false" customHeight="false" outlineLevel="0" collapsed="false">
      <c r="A239" s="169" t="n">
        <f aca="false">A238+1</f>
        <v>228</v>
      </c>
      <c r="B239" s="170" t="s">
        <v>497</v>
      </c>
      <c r="C239" s="158" t="s">
        <v>120</v>
      </c>
      <c r="D239" s="158" t="s">
        <v>307</v>
      </c>
      <c r="E239" s="178"/>
      <c r="F239" s="179"/>
      <c r="G239" s="180" t="n">
        <f aca="false">G240</f>
        <v>11783.7</v>
      </c>
      <c r="H239" s="180" t="n">
        <f aca="false">H240</f>
        <v>13384.6</v>
      </c>
      <c r="I239" s="180" t="n">
        <f aca="false">I240</f>
        <v>13384.6</v>
      </c>
      <c r="J239" s="180" t="n">
        <f aca="false">J240</f>
        <v>13290.3</v>
      </c>
      <c r="K239" s="167" t="n">
        <f aca="false">J239/I239*100</f>
        <v>99.2954589602977</v>
      </c>
    </row>
    <row r="240" customFormat="false" ht="25.5" hidden="false" customHeight="false" outlineLevel="0" collapsed="false">
      <c r="A240" s="169" t="n">
        <f aca="false">A239+1</f>
        <v>229</v>
      </c>
      <c r="B240" s="177" t="s">
        <v>354</v>
      </c>
      <c r="C240" s="158" t="s">
        <v>120</v>
      </c>
      <c r="D240" s="158" t="s">
        <v>307</v>
      </c>
      <c r="E240" s="178" t="s">
        <v>355</v>
      </c>
      <c r="F240" s="179"/>
      <c r="G240" s="180" t="n">
        <f aca="false">G241</f>
        <v>11783.7</v>
      </c>
      <c r="H240" s="180" t="n">
        <f aca="false">H241</f>
        <v>13384.6</v>
      </c>
      <c r="I240" s="180" t="n">
        <f aca="false">I241</f>
        <v>13384.6</v>
      </c>
      <c r="J240" s="180" t="n">
        <f aca="false">J241</f>
        <v>13290.3</v>
      </c>
      <c r="K240" s="167" t="n">
        <f aca="false">J240/I240*100</f>
        <v>99.2954589602977</v>
      </c>
    </row>
    <row r="241" customFormat="false" ht="18" hidden="false" customHeight="false" outlineLevel="0" collapsed="false">
      <c r="A241" s="169" t="n">
        <f aca="false">A240+1</f>
        <v>230</v>
      </c>
      <c r="B241" s="181" t="s">
        <v>498</v>
      </c>
      <c r="C241" s="158" t="s">
        <v>120</v>
      </c>
      <c r="D241" s="158" t="s">
        <v>307</v>
      </c>
      <c r="E241" s="178" t="s">
        <v>499</v>
      </c>
      <c r="F241" s="179"/>
      <c r="G241" s="180" t="n">
        <f aca="false">G254+G242+G248+G251+G245</f>
        <v>11783.7</v>
      </c>
      <c r="H241" s="180" t="n">
        <f aca="false">H254+H242+H248+H251+H245</f>
        <v>13384.6</v>
      </c>
      <c r="I241" s="180" t="n">
        <f aca="false">I254+I242+I248+I251+I245</f>
        <v>13384.6</v>
      </c>
      <c r="J241" s="180" t="n">
        <f aca="false">J254+J242+J248+J251+J245</f>
        <v>13290.3</v>
      </c>
      <c r="K241" s="167" t="n">
        <f aca="false">J241/I241*100</f>
        <v>99.2954589602977</v>
      </c>
    </row>
    <row r="242" customFormat="false" ht="63.75" hidden="false" customHeight="false" outlineLevel="0" collapsed="false">
      <c r="A242" s="169" t="n">
        <f aca="false">A241+1</f>
        <v>231</v>
      </c>
      <c r="B242" s="170" t="s">
        <v>500</v>
      </c>
      <c r="C242" s="158" t="s">
        <v>120</v>
      </c>
      <c r="D242" s="158" t="s">
        <v>307</v>
      </c>
      <c r="E242" s="158" t="s">
        <v>501</v>
      </c>
      <c r="F242" s="158"/>
      <c r="G242" s="172" t="n">
        <f aca="false">G243</f>
        <v>0</v>
      </c>
      <c r="H242" s="172" t="n">
        <f aca="false">H243</f>
        <v>430.8</v>
      </c>
      <c r="I242" s="172" t="n">
        <f aca="false">I243</f>
        <v>430.8</v>
      </c>
      <c r="J242" s="172" t="n">
        <f aca="false">J243</f>
        <v>430.8</v>
      </c>
      <c r="K242" s="167" t="n">
        <f aca="false">J242/I242*100</f>
        <v>100</v>
      </c>
    </row>
    <row r="243" customFormat="false" ht="38.25" hidden="false" customHeight="false" outlineLevel="0" collapsed="false">
      <c r="A243" s="169" t="n">
        <f aca="false">A242+1</f>
        <v>232</v>
      </c>
      <c r="B243" s="170" t="s">
        <v>336</v>
      </c>
      <c r="C243" s="157" t="s">
        <v>120</v>
      </c>
      <c r="D243" s="158" t="s">
        <v>307</v>
      </c>
      <c r="E243" s="158" t="s">
        <v>501</v>
      </c>
      <c r="F243" s="157" t="s">
        <v>92</v>
      </c>
      <c r="G243" s="175" t="n">
        <f aca="false">G244</f>
        <v>0</v>
      </c>
      <c r="H243" s="175" t="n">
        <f aca="false">H244</f>
        <v>430.8</v>
      </c>
      <c r="I243" s="175" t="n">
        <f aca="false">I244</f>
        <v>430.8</v>
      </c>
      <c r="J243" s="175" t="n">
        <f aca="false">J244</f>
        <v>430.8</v>
      </c>
      <c r="K243" s="167" t="n">
        <f aca="false">J243/I243*100</f>
        <v>100</v>
      </c>
    </row>
    <row r="244" s="183" customFormat="true" ht="15" hidden="false" customHeight="false" outlineLevel="0" collapsed="false">
      <c r="A244" s="169" t="n">
        <f aca="false">A243+1</f>
        <v>233</v>
      </c>
      <c r="B244" s="170" t="s">
        <v>461</v>
      </c>
      <c r="C244" s="158" t="s">
        <v>120</v>
      </c>
      <c r="D244" s="158" t="s">
        <v>307</v>
      </c>
      <c r="E244" s="158" t="s">
        <v>501</v>
      </c>
      <c r="F244" s="158" t="s">
        <v>77</v>
      </c>
      <c r="G244" s="172" t="n">
        <v>0</v>
      </c>
      <c r="H244" s="172" t="n">
        <f aca="false">64.8+366</f>
        <v>430.8</v>
      </c>
      <c r="I244" s="172" t="n">
        <f aca="false">64.8+366</f>
        <v>430.8</v>
      </c>
      <c r="J244" s="172" t="n">
        <f aca="false">64.8+366</f>
        <v>430.8</v>
      </c>
      <c r="K244" s="167" t="n">
        <f aca="false">J244/I244*100</f>
        <v>100</v>
      </c>
    </row>
    <row r="245" s="182" customFormat="true" ht="51" hidden="false" customHeight="false" outlineLevel="0" collapsed="false">
      <c r="A245" s="169" t="n">
        <f aca="false">A244+1</f>
        <v>234</v>
      </c>
      <c r="B245" s="170" t="s">
        <v>502</v>
      </c>
      <c r="C245" s="158" t="s">
        <v>120</v>
      </c>
      <c r="D245" s="158" t="s">
        <v>307</v>
      </c>
      <c r="E245" s="158" t="s">
        <v>503</v>
      </c>
      <c r="F245" s="158"/>
      <c r="G245" s="172" t="n">
        <f aca="false">G246</f>
        <v>0</v>
      </c>
      <c r="H245" s="172" t="n">
        <f aca="false">H246</f>
        <v>69.9</v>
      </c>
      <c r="I245" s="172" t="n">
        <f aca="false">I246</f>
        <v>69.9</v>
      </c>
      <c r="J245" s="172" t="n">
        <f aca="false">J246</f>
        <v>69.9</v>
      </c>
      <c r="K245" s="167" t="n">
        <f aca="false">J245/I245*100</f>
        <v>100</v>
      </c>
    </row>
    <row r="246" s="183" customFormat="true" ht="38.25" hidden="false" customHeight="false" outlineLevel="0" collapsed="false">
      <c r="A246" s="169" t="n">
        <f aca="false">A245+1</f>
        <v>235</v>
      </c>
      <c r="B246" s="170" t="s">
        <v>336</v>
      </c>
      <c r="C246" s="157" t="s">
        <v>120</v>
      </c>
      <c r="D246" s="158" t="s">
        <v>307</v>
      </c>
      <c r="E246" s="158" t="s">
        <v>503</v>
      </c>
      <c r="F246" s="157" t="s">
        <v>92</v>
      </c>
      <c r="G246" s="175" t="n">
        <f aca="false">G247</f>
        <v>0</v>
      </c>
      <c r="H246" s="175" t="n">
        <f aca="false">H247</f>
        <v>69.9</v>
      </c>
      <c r="I246" s="175" t="n">
        <f aca="false">I247</f>
        <v>69.9</v>
      </c>
      <c r="J246" s="175" t="n">
        <f aca="false">J247</f>
        <v>69.9</v>
      </c>
      <c r="K246" s="167" t="n">
        <f aca="false">J246/I246*100</f>
        <v>100</v>
      </c>
    </row>
    <row r="247" customFormat="false" ht="18" hidden="false" customHeight="false" outlineLevel="0" collapsed="false">
      <c r="A247" s="169" t="n">
        <f aca="false">A246+1</f>
        <v>236</v>
      </c>
      <c r="B247" s="170" t="s">
        <v>461</v>
      </c>
      <c r="C247" s="158" t="s">
        <v>120</v>
      </c>
      <c r="D247" s="158" t="s">
        <v>307</v>
      </c>
      <c r="E247" s="158" t="s">
        <v>503</v>
      </c>
      <c r="F247" s="158" t="s">
        <v>77</v>
      </c>
      <c r="G247" s="172" t="n">
        <v>0</v>
      </c>
      <c r="H247" s="172" t="n">
        <f aca="false">59.4+10.5</f>
        <v>69.9</v>
      </c>
      <c r="I247" s="172" t="n">
        <f aca="false">59.4+10.5</f>
        <v>69.9</v>
      </c>
      <c r="J247" s="172" t="n">
        <f aca="false">59.4+10.5</f>
        <v>69.9</v>
      </c>
      <c r="K247" s="167" t="n">
        <f aca="false">J247/I247*100</f>
        <v>100</v>
      </c>
    </row>
    <row r="248" s="168" customFormat="true" ht="51" hidden="false" customHeight="false" outlineLevel="0" collapsed="false">
      <c r="A248" s="169" t="n">
        <f aca="false">A247+1</f>
        <v>237</v>
      </c>
      <c r="B248" s="170" t="s">
        <v>504</v>
      </c>
      <c r="C248" s="158" t="s">
        <v>120</v>
      </c>
      <c r="D248" s="158" t="s">
        <v>307</v>
      </c>
      <c r="E248" s="158" t="s">
        <v>505</v>
      </c>
      <c r="F248" s="158"/>
      <c r="G248" s="172" t="n">
        <f aca="false">G249</f>
        <v>0</v>
      </c>
      <c r="H248" s="172" t="n">
        <f aca="false">H249</f>
        <v>211.4</v>
      </c>
      <c r="I248" s="172" t="n">
        <f aca="false">I249</f>
        <v>211.4</v>
      </c>
      <c r="J248" s="172" t="n">
        <f aca="false">J249</f>
        <v>211.4</v>
      </c>
      <c r="K248" s="167" t="n">
        <f aca="false">J248/I248*100</f>
        <v>100</v>
      </c>
    </row>
    <row r="249" customFormat="false" ht="38.25" hidden="false" customHeight="false" outlineLevel="0" collapsed="false">
      <c r="A249" s="169" t="n">
        <f aca="false">A248+1</f>
        <v>238</v>
      </c>
      <c r="B249" s="170" t="s">
        <v>336</v>
      </c>
      <c r="C249" s="158" t="s">
        <v>120</v>
      </c>
      <c r="D249" s="158" t="s">
        <v>307</v>
      </c>
      <c r="E249" s="158" t="s">
        <v>505</v>
      </c>
      <c r="F249" s="158" t="s">
        <v>92</v>
      </c>
      <c r="G249" s="172" t="n">
        <f aca="false">G250</f>
        <v>0</v>
      </c>
      <c r="H249" s="172" t="n">
        <f aca="false">H250</f>
        <v>211.4</v>
      </c>
      <c r="I249" s="172" t="n">
        <f aca="false">I250</f>
        <v>211.4</v>
      </c>
      <c r="J249" s="172" t="n">
        <f aca="false">J250</f>
        <v>211.4</v>
      </c>
      <c r="K249" s="167" t="n">
        <f aca="false">J249/I249*100</f>
        <v>100</v>
      </c>
    </row>
    <row r="250" customFormat="false" ht="18" hidden="false" customHeight="false" outlineLevel="0" collapsed="false">
      <c r="A250" s="169" t="n">
        <f aca="false">A249+1</f>
        <v>239</v>
      </c>
      <c r="B250" s="170" t="s">
        <v>461</v>
      </c>
      <c r="C250" s="158" t="s">
        <v>120</v>
      </c>
      <c r="D250" s="158" t="s">
        <v>307</v>
      </c>
      <c r="E250" s="158" t="s">
        <v>505</v>
      </c>
      <c r="F250" s="158" t="s">
        <v>77</v>
      </c>
      <c r="G250" s="172" t="n">
        <v>0</v>
      </c>
      <c r="H250" s="172" t="n">
        <v>211.4</v>
      </c>
      <c r="I250" s="172" t="n">
        <v>211.4</v>
      </c>
      <c r="J250" s="172" t="n">
        <v>211.4</v>
      </c>
      <c r="K250" s="167" t="n">
        <f aca="false">J250/I250*100</f>
        <v>100</v>
      </c>
    </row>
    <row r="251" customFormat="false" ht="63.75" hidden="false" customHeight="false" outlineLevel="0" collapsed="false">
      <c r="A251" s="169" t="n">
        <f aca="false">A250+1</f>
        <v>240</v>
      </c>
      <c r="B251" s="170" t="s">
        <v>506</v>
      </c>
      <c r="C251" s="158" t="s">
        <v>120</v>
      </c>
      <c r="D251" s="158" t="s">
        <v>307</v>
      </c>
      <c r="E251" s="158" t="s">
        <v>507</v>
      </c>
      <c r="F251" s="158"/>
      <c r="G251" s="172" t="n">
        <f aca="false">G252</f>
        <v>0</v>
      </c>
      <c r="H251" s="172" t="n">
        <f aca="false">H252</f>
        <v>274.3</v>
      </c>
      <c r="I251" s="172" t="n">
        <f aca="false">I252</f>
        <v>274.3</v>
      </c>
      <c r="J251" s="172" t="n">
        <f aca="false">J252</f>
        <v>274.3</v>
      </c>
      <c r="K251" s="167" t="n">
        <f aca="false">J251/I251*100</f>
        <v>100</v>
      </c>
    </row>
    <row r="252" customFormat="false" ht="38.25" hidden="false" customHeight="false" outlineLevel="0" collapsed="false">
      <c r="A252" s="169" t="n">
        <f aca="false">A251+1</f>
        <v>241</v>
      </c>
      <c r="B252" s="170" t="s">
        <v>336</v>
      </c>
      <c r="C252" s="158" t="s">
        <v>120</v>
      </c>
      <c r="D252" s="158" t="s">
        <v>307</v>
      </c>
      <c r="E252" s="158" t="s">
        <v>507</v>
      </c>
      <c r="F252" s="158" t="s">
        <v>92</v>
      </c>
      <c r="G252" s="172" t="n">
        <f aca="false">G253</f>
        <v>0</v>
      </c>
      <c r="H252" s="172" t="n">
        <f aca="false">H253</f>
        <v>274.3</v>
      </c>
      <c r="I252" s="172" t="n">
        <f aca="false">I253</f>
        <v>274.3</v>
      </c>
      <c r="J252" s="172" t="n">
        <f aca="false">J253</f>
        <v>274.3</v>
      </c>
      <c r="K252" s="167" t="n">
        <f aca="false">J252/I252*100</f>
        <v>100</v>
      </c>
    </row>
    <row r="253" customFormat="false" ht="18" hidden="false" customHeight="false" outlineLevel="0" collapsed="false">
      <c r="A253" s="169" t="n">
        <f aca="false">A252+1</f>
        <v>242</v>
      </c>
      <c r="B253" s="170" t="s">
        <v>461</v>
      </c>
      <c r="C253" s="158" t="s">
        <v>120</v>
      </c>
      <c r="D253" s="158" t="s">
        <v>307</v>
      </c>
      <c r="E253" s="158" t="s">
        <v>507</v>
      </c>
      <c r="F253" s="158" t="s">
        <v>77</v>
      </c>
      <c r="G253" s="172" t="n">
        <v>0</v>
      </c>
      <c r="H253" s="172" t="n">
        <f aca="false">134.7+69.8+69.8</f>
        <v>274.3</v>
      </c>
      <c r="I253" s="172" t="n">
        <f aca="false">134.7+69.8+69.8</f>
        <v>274.3</v>
      </c>
      <c r="J253" s="172" t="n">
        <f aca="false">134.7+69.8+69.8</f>
        <v>274.3</v>
      </c>
      <c r="K253" s="167" t="n">
        <f aca="false">J253/I253*100</f>
        <v>100</v>
      </c>
    </row>
    <row r="254" customFormat="false" ht="51" hidden="false" customHeight="false" outlineLevel="0" collapsed="false">
      <c r="A254" s="169" t="n">
        <f aca="false">A253+1</f>
        <v>243</v>
      </c>
      <c r="B254" s="181" t="s">
        <v>508</v>
      </c>
      <c r="C254" s="158" t="s">
        <v>120</v>
      </c>
      <c r="D254" s="158" t="s">
        <v>307</v>
      </c>
      <c r="E254" s="178" t="s">
        <v>509</v>
      </c>
      <c r="F254" s="179"/>
      <c r="G254" s="180" t="n">
        <f aca="false">G255+G257+G259</f>
        <v>11783.7</v>
      </c>
      <c r="H254" s="180" t="n">
        <f aca="false">H255+H257+H259</f>
        <v>12398.2</v>
      </c>
      <c r="I254" s="180" t="n">
        <f aca="false">I255+I257+I259</f>
        <v>12398.2</v>
      </c>
      <c r="J254" s="180" t="n">
        <f aca="false">J255+J257+J259</f>
        <v>12303.9</v>
      </c>
      <c r="K254" s="167" t="n">
        <f aca="false">J254/I254*100</f>
        <v>99.2394057201852</v>
      </c>
    </row>
    <row r="255" customFormat="false" ht="38.25" hidden="false" customHeight="false" outlineLevel="0" collapsed="false">
      <c r="A255" s="169" t="n">
        <f aca="false">A254+1</f>
        <v>244</v>
      </c>
      <c r="B255" s="170" t="s">
        <v>336</v>
      </c>
      <c r="C255" s="158" t="s">
        <v>120</v>
      </c>
      <c r="D255" s="158" t="s">
        <v>307</v>
      </c>
      <c r="E255" s="178" t="s">
        <v>509</v>
      </c>
      <c r="F255" s="179" t="n">
        <v>100</v>
      </c>
      <c r="G255" s="180" t="n">
        <f aca="false">G256</f>
        <v>8544.3</v>
      </c>
      <c r="H255" s="180" t="n">
        <f aca="false">H256</f>
        <v>8876.5</v>
      </c>
      <c r="I255" s="180" t="n">
        <f aca="false">I256</f>
        <v>8876.5</v>
      </c>
      <c r="J255" s="180" t="n">
        <f aca="false">J256</f>
        <v>8871.8</v>
      </c>
      <c r="K255" s="167" t="n">
        <f aca="false">J255/I255*100</f>
        <v>99.9470512026136</v>
      </c>
    </row>
    <row r="256" customFormat="false" ht="18" hidden="false" customHeight="false" outlineLevel="0" collapsed="false">
      <c r="A256" s="169" t="n">
        <f aca="false">A255+1</f>
        <v>245</v>
      </c>
      <c r="B256" s="170" t="s">
        <v>461</v>
      </c>
      <c r="C256" s="158" t="s">
        <v>120</v>
      </c>
      <c r="D256" s="158" t="s">
        <v>307</v>
      </c>
      <c r="E256" s="178" t="s">
        <v>509</v>
      </c>
      <c r="F256" s="179" t="n">
        <v>110</v>
      </c>
      <c r="G256" s="180" t="n">
        <v>8544.3</v>
      </c>
      <c r="H256" s="180" t="n">
        <v>8876.5</v>
      </c>
      <c r="I256" s="180" t="n">
        <v>8876.5</v>
      </c>
      <c r="J256" s="180" t="n">
        <v>8871.8</v>
      </c>
      <c r="K256" s="167" t="n">
        <f aca="false">J256/I256*100</f>
        <v>99.9470512026136</v>
      </c>
    </row>
    <row r="257" customFormat="false" ht="18" hidden="false" customHeight="false" outlineLevel="0" collapsed="false">
      <c r="A257" s="169" t="n">
        <f aca="false">A256+1</f>
        <v>246</v>
      </c>
      <c r="B257" s="170" t="s">
        <v>360</v>
      </c>
      <c r="C257" s="158" t="s">
        <v>120</v>
      </c>
      <c r="D257" s="158" t="s">
        <v>307</v>
      </c>
      <c r="E257" s="178" t="s">
        <v>509</v>
      </c>
      <c r="F257" s="179" t="n">
        <v>200</v>
      </c>
      <c r="G257" s="180" t="n">
        <f aca="false">G258</f>
        <v>3239.4</v>
      </c>
      <c r="H257" s="180" t="n">
        <f aca="false">H258</f>
        <v>3519.3</v>
      </c>
      <c r="I257" s="180" t="n">
        <f aca="false">I258</f>
        <v>3519.3</v>
      </c>
      <c r="J257" s="180" t="n">
        <f aca="false">J258</f>
        <v>3429.7</v>
      </c>
      <c r="K257" s="167" t="n">
        <f aca="false">J257/I257*100</f>
        <v>97.4540391555139</v>
      </c>
    </row>
    <row r="258" customFormat="false" ht="25.5" hidden="false" customHeight="false" outlineLevel="0" collapsed="false">
      <c r="A258" s="169" t="n">
        <f aca="false">A257+1</f>
        <v>247</v>
      </c>
      <c r="B258" s="170" t="s">
        <v>361</v>
      </c>
      <c r="C258" s="158" t="s">
        <v>120</v>
      </c>
      <c r="D258" s="158" t="s">
        <v>307</v>
      </c>
      <c r="E258" s="178" t="s">
        <v>509</v>
      </c>
      <c r="F258" s="179" t="n">
        <v>240</v>
      </c>
      <c r="G258" s="180" t="n">
        <v>3239.4</v>
      </c>
      <c r="H258" s="180" t="n">
        <v>3519.3</v>
      </c>
      <c r="I258" s="180" t="n">
        <v>3519.3</v>
      </c>
      <c r="J258" s="180" t="n">
        <v>3429.7</v>
      </c>
      <c r="K258" s="167" t="n">
        <f aca="false">J258/I258*100</f>
        <v>97.4540391555139</v>
      </c>
    </row>
    <row r="259" customFormat="false" ht="18" hidden="false" customHeight="false" outlineLevel="0" collapsed="false">
      <c r="A259" s="169" t="n">
        <f aca="false">A258+1</f>
        <v>248</v>
      </c>
      <c r="B259" s="177" t="s">
        <v>371</v>
      </c>
      <c r="C259" s="158" t="s">
        <v>120</v>
      </c>
      <c r="D259" s="158" t="s">
        <v>307</v>
      </c>
      <c r="E259" s="178" t="s">
        <v>509</v>
      </c>
      <c r="F259" s="158" t="s">
        <v>372</v>
      </c>
      <c r="G259" s="172" t="n">
        <f aca="false">G260</f>
        <v>0</v>
      </c>
      <c r="H259" s="172" t="n">
        <f aca="false">H260</f>
        <v>2.4</v>
      </c>
      <c r="I259" s="172" t="n">
        <f aca="false">I260</f>
        <v>2.4</v>
      </c>
      <c r="J259" s="172" t="n">
        <f aca="false">J260</f>
        <v>2.4</v>
      </c>
      <c r="K259" s="167" t="n">
        <f aca="false">J259/I259*100</f>
        <v>100</v>
      </c>
    </row>
    <row r="260" customFormat="false" ht="18" hidden="false" customHeight="false" outlineLevel="0" collapsed="false">
      <c r="A260" s="169" t="n">
        <f aca="false">A259+1</f>
        <v>249</v>
      </c>
      <c r="B260" s="191" t="s">
        <v>373</v>
      </c>
      <c r="C260" s="158" t="s">
        <v>120</v>
      </c>
      <c r="D260" s="158" t="s">
        <v>307</v>
      </c>
      <c r="E260" s="178" t="s">
        <v>509</v>
      </c>
      <c r="F260" s="158" t="s">
        <v>374</v>
      </c>
      <c r="G260" s="172" t="n">
        <v>0</v>
      </c>
      <c r="H260" s="172" t="n">
        <v>2.4</v>
      </c>
      <c r="I260" s="172" t="n">
        <v>2.4</v>
      </c>
      <c r="J260" s="172" t="n">
        <v>2.4</v>
      </c>
      <c r="K260" s="167" t="n">
        <f aca="false">J260/I260*100</f>
        <v>100</v>
      </c>
    </row>
    <row r="261" customFormat="false" ht="18" hidden="false" customHeight="false" outlineLevel="0" collapsed="false">
      <c r="A261" s="169" t="n">
        <f aca="false">A260+1</f>
        <v>250</v>
      </c>
      <c r="B261" s="170" t="s">
        <v>308</v>
      </c>
      <c r="C261" s="158" t="s">
        <v>120</v>
      </c>
      <c r="D261" s="158" t="s">
        <v>309</v>
      </c>
      <c r="E261" s="178"/>
      <c r="F261" s="179"/>
      <c r="G261" s="180" t="n">
        <f aca="false">G262</f>
        <v>0</v>
      </c>
      <c r="H261" s="180" t="n">
        <f aca="false">H262</f>
        <v>9650</v>
      </c>
      <c r="I261" s="180" t="n">
        <f aca="false">I262</f>
        <v>9650</v>
      </c>
      <c r="J261" s="180" t="n">
        <f aca="false">J262</f>
        <v>8288.1</v>
      </c>
      <c r="K261" s="167" t="n">
        <f aca="false">J261/I261*100</f>
        <v>85.8870466321243</v>
      </c>
    </row>
    <row r="262" customFormat="false" ht="25.5" hidden="false" customHeight="false" outlineLevel="0" collapsed="false">
      <c r="A262" s="169" t="n">
        <f aca="false">A261+1</f>
        <v>251</v>
      </c>
      <c r="B262" s="177" t="s">
        <v>354</v>
      </c>
      <c r="C262" s="158" t="s">
        <v>120</v>
      </c>
      <c r="D262" s="158" t="s">
        <v>309</v>
      </c>
      <c r="E262" s="178" t="s">
        <v>355</v>
      </c>
      <c r="F262" s="179"/>
      <c r="G262" s="180" t="n">
        <f aca="false">G263</f>
        <v>0</v>
      </c>
      <c r="H262" s="180" t="n">
        <f aca="false">H263</f>
        <v>9650</v>
      </c>
      <c r="I262" s="180" t="n">
        <f aca="false">I263</f>
        <v>9650</v>
      </c>
      <c r="J262" s="180" t="n">
        <f aca="false">J263</f>
        <v>8288.1</v>
      </c>
      <c r="K262" s="167" t="n">
        <f aca="false">J262/I262*100</f>
        <v>85.8870466321243</v>
      </c>
    </row>
    <row r="263" customFormat="false" ht="18" hidden="false" customHeight="false" outlineLevel="0" collapsed="false">
      <c r="A263" s="169" t="n">
        <f aca="false">A262+1</f>
        <v>252</v>
      </c>
      <c r="B263" s="177" t="s">
        <v>510</v>
      </c>
      <c r="C263" s="158" t="s">
        <v>120</v>
      </c>
      <c r="D263" s="158" t="s">
        <v>309</v>
      </c>
      <c r="E263" s="178" t="s">
        <v>511</v>
      </c>
      <c r="F263" s="179"/>
      <c r="G263" s="180" t="n">
        <f aca="false">G267+G273+G276+G270+G264</f>
        <v>0</v>
      </c>
      <c r="H263" s="180" t="n">
        <f aca="false">H267+H273+H276+H270+H264</f>
        <v>9650</v>
      </c>
      <c r="I263" s="180" t="n">
        <f aca="false">I267+I273+I276+I270+I264</f>
        <v>9650</v>
      </c>
      <c r="J263" s="180" t="n">
        <f aca="false">J267+J273+J276+J270+J264</f>
        <v>8288.1</v>
      </c>
      <c r="K263" s="167" t="n">
        <f aca="false">J263/I263*100</f>
        <v>85.8870466321243</v>
      </c>
    </row>
    <row r="264" customFormat="false" ht="51" hidden="false" customHeight="false" outlineLevel="0" collapsed="false">
      <c r="A264" s="169" t="n">
        <f aca="false">A263+1</f>
        <v>253</v>
      </c>
      <c r="B264" s="170" t="s">
        <v>512</v>
      </c>
      <c r="C264" s="158" t="s">
        <v>120</v>
      </c>
      <c r="D264" s="158" t="s">
        <v>309</v>
      </c>
      <c r="E264" s="158" t="s">
        <v>513</v>
      </c>
      <c r="F264" s="158"/>
      <c r="G264" s="172" t="n">
        <f aca="false">G265</f>
        <v>0</v>
      </c>
      <c r="H264" s="172" t="n">
        <f aca="false">H265</f>
        <v>1000</v>
      </c>
      <c r="I264" s="172" t="n">
        <f aca="false">I265</f>
        <v>1000</v>
      </c>
      <c r="J264" s="172" t="n">
        <f aca="false">J265</f>
        <v>1000</v>
      </c>
      <c r="K264" s="167" t="n">
        <f aca="false">J264/I264*100</f>
        <v>100</v>
      </c>
    </row>
    <row r="265" customFormat="false" ht="18" hidden="false" customHeight="false" outlineLevel="0" collapsed="false">
      <c r="A265" s="169" t="n">
        <f aca="false">A264+1</f>
        <v>254</v>
      </c>
      <c r="B265" s="170" t="s">
        <v>360</v>
      </c>
      <c r="C265" s="157" t="s">
        <v>120</v>
      </c>
      <c r="D265" s="158" t="s">
        <v>309</v>
      </c>
      <c r="E265" s="158" t="s">
        <v>513</v>
      </c>
      <c r="F265" s="157" t="s">
        <v>366</v>
      </c>
      <c r="G265" s="175" t="n">
        <f aca="false">G266</f>
        <v>0</v>
      </c>
      <c r="H265" s="175" t="n">
        <f aca="false">H266</f>
        <v>1000</v>
      </c>
      <c r="I265" s="175" t="n">
        <f aca="false">I266</f>
        <v>1000</v>
      </c>
      <c r="J265" s="175" t="n">
        <f aca="false">J266</f>
        <v>1000</v>
      </c>
      <c r="K265" s="167" t="n">
        <f aca="false">J265/I265*100</f>
        <v>100</v>
      </c>
    </row>
    <row r="266" customFormat="false" ht="25.5" hidden="false" customHeight="false" outlineLevel="0" collapsed="false">
      <c r="A266" s="169" t="n">
        <f aca="false">A265+1</f>
        <v>255</v>
      </c>
      <c r="B266" s="170" t="s">
        <v>361</v>
      </c>
      <c r="C266" s="158" t="s">
        <v>120</v>
      </c>
      <c r="D266" s="158" t="s">
        <v>309</v>
      </c>
      <c r="E266" s="158" t="s">
        <v>513</v>
      </c>
      <c r="F266" s="158" t="s">
        <v>98</v>
      </c>
      <c r="G266" s="172" t="n">
        <v>0</v>
      </c>
      <c r="H266" s="172" t="n">
        <v>1000</v>
      </c>
      <c r="I266" s="172" t="n">
        <v>1000</v>
      </c>
      <c r="J266" s="172" t="n">
        <v>1000</v>
      </c>
      <c r="K266" s="167" t="n">
        <f aca="false">J266/I266*100</f>
        <v>100</v>
      </c>
    </row>
    <row r="267" customFormat="false" ht="51" hidden="false" customHeight="false" outlineLevel="0" collapsed="false">
      <c r="A267" s="169" t="n">
        <f aca="false">A266+1</f>
        <v>256</v>
      </c>
      <c r="B267" s="170" t="s">
        <v>514</v>
      </c>
      <c r="C267" s="158" t="s">
        <v>120</v>
      </c>
      <c r="D267" s="158" t="s">
        <v>309</v>
      </c>
      <c r="E267" s="158" t="s">
        <v>515</v>
      </c>
      <c r="F267" s="158"/>
      <c r="G267" s="172" t="n">
        <f aca="false">G268</f>
        <v>0</v>
      </c>
      <c r="H267" s="172" t="n">
        <f aca="false">H268</f>
        <v>3912.5</v>
      </c>
      <c r="I267" s="172" t="n">
        <f aca="false">I268</f>
        <v>3912.5</v>
      </c>
      <c r="J267" s="172" t="n">
        <f aca="false">J268</f>
        <v>3545.4</v>
      </c>
      <c r="K267" s="167" t="n">
        <f aca="false">J267/I267*100</f>
        <v>90.6172523961661</v>
      </c>
    </row>
    <row r="268" customFormat="false" ht="18" hidden="false" customHeight="false" outlineLevel="0" collapsed="false">
      <c r="A268" s="169" t="n">
        <f aca="false">A267+1</f>
        <v>257</v>
      </c>
      <c r="B268" s="170" t="s">
        <v>360</v>
      </c>
      <c r="C268" s="157" t="s">
        <v>120</v>
      </c>
      <c r="D268" s="158" t="s">
        <v>309</v>
      </c>
      <c r="E268" s="158" t="s">
        <v>515</v>
      </c>
      <c r="F268" s="157" t="s">
        <v>366</v>
      </c>
      <c r="G268" s="175" t="n">
        <f aca="false">G269</f>
        <v>0</v>
      </c>
      <c r="H268" s="175" t="n">
        <f aca="false">H269</f>
        <v>3912.5</v>
      </c>
      <c r="I268" s="175" t="n">
        <f aca="false">I269</f>
        <v>3912.5</v>
      </c>
      <c r="J268" s="175" t="n">
        <f aca="false">J269</f>
        <v>3545.4</v>
      </c>
      <c r="K268" s="167" t="n">
        <f aca="false">J268/I268*100</f>
        <v>90.6172523961661</v>
      </c>
    </row>
    <row r="269" customFormat="false" ht="25.5" hidden="false" customHeight="false" outlineLevel="0" collapsed="false">
      <c r="A269" s="169" t="n">
        <f aca="false">A268+1</f>
        <v>258</v>
      </c>
      <c r="B269" s="170" t="s">
        <v>361</v>
      </c>
      <c r="C269" s="158" t="s">
        <v>120</v>
      </c>
      <c r="D269" s="158" t="s">
        <v>309</v>
      </c>
      <c r="E269" s="158" t="s">
        <v>515</v>
      </c>
      <c r="F269" s="158" t="s">
        <v>98</v>
      </c>
      <c r="G269" s="172" t="n">
        <v>0</v>
      </c>
      <c r="H269" s="172" t="n">
        <v>3912.5</v>
      </c>
      <c r="I269" s="172" t="n">
        <v>3912.5</v>
      </c>
      <c r="J269" s="172" t="n">
        <v>3545.4</v>
      </c>
      <c r="K269" s="167" t="n">
        <f aca="false">J269/I269*100</f>
        <v>90.6172523961661</v>
      </c>
    </row>
    <row r="270" customFormat="false" ht="25.5" hidden="false" customHeight="false" outlineLevel="0" collapsed="false">
      <c r="A270" s="169" t="n">
        <f aca="false">A269+1</f>
        <v>259</v>
      </c>
      <c r="B270" s="170" t="s">
        <v>516</v>
      </c>
      <c r="C270" s="158" t="s">
        <v>120</v>
      </c>
      <c r="D270" s="158" t="s">
        <v>309</v>
      </c>
      <c r="E270" s="158" t="s">
        <v>517</v>
      </c>
      <c r="F270" s="158"/>
      <c r="G270" s="172" t="n">
        <f aca="false">G271</f>
        <v>0</v>
      </c>
      <c r="H270" s="172" t="n">
        <f aca="false">H271</f>
        <v>4000</v>
      </c>
      <c r="I270" s="172" t="n">
        <f aca="false">I271</f>
        <v>4000</v>
      </c>
      <c r="J270" s="172" t="n">
        <f aca="false">J271</f>
        <v>3005.2</v>
      </c>
      <c r="K270" s="167" t="n">
        <f aca="false">J270/I270*100</f>
        <v>75.13</v>
      </c>
    </row>
    <row r="271" customFormat="false" ht="18" hidden="false" customHeight="false" outlineLevel="0" collapsed="false">
      <c r="A271" s="169" t="n">
        <f aca="false">A270+1</f>
        <v>260</v>
      </c>
      <c r="B271" s="170" t="s">
        <v>360</v>
      </c>
      <c r="C271" s="157" t="s">
        <v>120</v>
      </c>
      <c r="D271" s="158" t="s">
        <v>309</v>
      </c>
      <c r="E271" s="158" t="s">
        <v>517</v>
      </c>
      <c r="F271" s="157" t="s">
        <v>366</v>
      </c>
      <c r="G271" s="175" t="n">
        <f aca="false">G272</f>
        <v>0</v>
      </c>
      <c r="H271" s="175" t="n">
        <f aca="false">H272</f>
        <v>4000</v>
      </c>
      <c r="I271" s="175" t="n">
        <f aca="false">I272</f>
        <v>4000</v>
      </c>
      <c r="J271" s="175" t="n">
        <f aca="false">J272</f>
        <v>3005.2</v>
      </c>
      <c r="K271" s="167" t="n">
        <f aca="false">J271/I271*100</f>
        <v>75.13</v>
      </c>
    </row>
    <row r="272" customFormat="false" ht="25.5" hidden="false" customHeight="false" outlineLevel="0" collapsed="false">
      <c r="A272" s="169" t="n">
        <f aca="false">A271+1</f>
        <v>261</v>
      </c>
      <c r="B272" s="170" t="s">
        <v>361</v>
      </c>
      <c r="C272" s="158" t="s">
        <v>120</v>
      </c>
      <c r="D272" s="158" t="s">
        <v>309</v>
      </c>
      <c r="E272" s="158" t="s">
        <v>517</v>
      </c>
      <c r="F272" s="158" t="s">
        <v>98</v>
      </c>
      <c r="G272" s="172" t="n">
        <v>0</v>
      </c>
      <c r="H272" s="172" t="n">
        <v>4000</v>
      </c>
      <c r="I272" s="172" t="n">
        <v>4000</v>
      </c>
      <c r="J272" s="172" t="n">
        <v>3005.2</v>
      </c>
      <c r="K272" s="167" t="n">
        <f aca="false">J272/I272*100</f>
        <v>75.13</v>
      </c>
    </row>
    <row r="273" customFormat="false" ht="51" hidden="false" customHeight="false" outlineLevel="0" collapsed="false">
      <c r="A273" s="169" t="n">
        <f aca="false">A272+1</f>
        <v>262</v>
      </c>
      <c r="B273" s="170" t="s">
        <v>518</v>
      </c>
      <c r="C273" s="158" t="s">
        <v>120</v>
      </c>
      <c r="D273" s="158" t="s">
        <v>309</v>
      </c>
      <c r="E273" s="158" t="s">
        <v>519</v>
      </c>
      <c r="F273" s="158"/>
      <c r="G273" s="172" t="n">
        <f aca="false">G274</f>
        <v>0</v>
      </c>
      <c r="H273" s="172" t="n">
        <f aca="false">H274</f>
        <v>537.5</v>
      </c>
      <c r="I273" s="172" t="n">
        <f aca="false">I274</f>
        <v>537.5</v>
      </c>
      <c r="J273" s="172" t="n">
        <f aca="false">J274</f>
        <v>537.5</v>
      </c>
      <c r="K273" s="167" t="n">
        <f aca="false">J273/I273*100</f>
        <v>100</v>
      </c>
    </row>
    <row r="274" customFormat="false" ht="18" hidden="false" customHeight="false" outlineLevel="0" collapsed="false">
      <c r="A274" s="169" t="n">
        <f aca="false">A273+1</f>
        <v>263</v>
      </c>
      <c r="B274" s="170" t="s">
        <v>360</v>
      </c>
      <c r="C274" s="157" t="s">
        <v>120</v>
      </c>
      <c r="D274" s="158" t="s">
        <v>309</v>
      </c>
      <c r="E274" s="158" t="s">
        <v>519</v>
      </c>
      <c r="F274" s="157" t="s">
        <v>366</v>
      </c>
      <c r="G274" s="175" t="n">
        <f aca="false">G275</f>
        <v>0</v>
      </c>
      <c r="H274" s="175" t="n">
        <f aca="false">H275</f>
        <v>537.5</v>
      </c>
      <c r="I274" s="175" t="n">
        <f aca="false">I275</f>
        <v>537.5</v>
      </c>
      <c r="J274" s="175" t="n">
        <f aca="false">J275</f>
        <v>537.5</v>
      </c>
      <c r="K274" s="167" t="n">
        <f aca="false">J274/I274*100</f>
        <v>100</v>
      </c>
    </row>
    <row r="275" customFormat="false" ht="25.5" hidden="false" customHeight="false" outlineLevel="0" collapsed="false">
      <c r="A275" s="169" t="n">
        <f aca="false">A274+1</f>
        <v>264</v>
      </c>
      <c r="B275" s="170" t="s">
        <v>361</v>
      </c>
      <c r="C275" s="158" t="s">
        <v>120</v>
      </c>
      <c r="D275" s="158" t="s">
        <v>309</v>
      </c>
      <c r="E275" s="158" t="s">
        <v>519</v>
      </c>
      <c r="F275" s="158" t="s">
        <v>98</v>
      </c>
      <c r="G275" s="172" t="n">
        <v>0</v>
      </c>
      <c r="H275" s="172" t="n">
        <v>537.5</v>
      </c>
      <c r="I275" s="172" t="n">
        <v>537.5</v>
      </c>
      <c r="J275" s="172" t="n">
        <v>537.5</v>
      </c>
      <c r="K275" s="167" t="n">
        <f aca="false">J275/I275*100</f>
        <v>100</v>
      </c>
    </row>
    <row r="276" customFormat="false" ht="63.75" hidden="false" customHeight="false" outlineLevel="0" collapsed="false">
      <c r="A276" s="169" t="n">
        <f aca="false">A275+1</f>
        <v>265</v>
      </c>
      <c r="B276" s="170" t="s">
        <v>520</v>
      </c>
      <c r="C276" s="158" t="s">
        <v>120</v>
      </c>
      <c r="D276" s="158" t="s">
        <v>309</v>
      </c>
      <c r="E276" s="158" t="s">
        <v>519</v>
      </c>
      <c r="F276" s="158"/>
      <c r="G276" s="172" t="n">
        <f aca="false">G277</f>
        <v>0</v>
      </c>
      <c r="H276" s="172" t="n">
        <f aca="false">H277</f>
        <v>200</v>
      </c>
      <c r="I276" s="172" t="n">
        <f aca="false">I277</f>
        <v>200</v>
      </c>
      <c r="J276" s="172" t="n">
        <f aca="false">J277</f>
        <v>200</v>
      </c>
      <c r="K276" s="167" t="n">
        <f aca="false">J276/I276*100</f>
        <v>100</v>
      </c>
    </row>
    <row r="277" customFormat="false" ht="18" hidden="false" customHeight="false" outlineLevel="0" collapsed="false">
      <c r="A277" s="169" t="n">
        <f aca="false">A276+1</f>
        <v>266</v>
      </c>
      <c r="B277" s="170" t="s">
        <v>360</v>
      </c>
      <c r="C277" s="157" t="s">
        <v>120</v>
      </c>
      <c r="D277" s="158" t="s">
        <v>309</v>
      </c>
      <c r="E277" s="158" t="s">
        <v>519</v>
      </c>
      <c r="F277" s="157" t="s">
        <v>366</v>
      </c>
      <c r="G277" s="175" t="n">
        <f aca="false">G278</f>
        <v>0</v>
      </c>
      <c r="H277" s="175" t="n">
        <f aca="false">H278</f>
        <v>200</v>
      </c>
      <c r="I277" s="175" t="n">
        <f aca="false">I278</f>
        <v>200</v>
      </c>
      <c r="J277" s="175" t="n">
        <f aca="false">J278</f>
        <v>200</v>
      </c>
      <c r="K277" s="167" t="n">
        <f aca="false">J277/I277*100</f>
        <v>100</v>
      </c>
    </row>
    <row r="278" customFormat="false" ht="25.5" hidden="false" customHeight="false" outlineLevel="0" collapsed="false">
      <c r="A278" s="169" t="n">
        <f aca="false">A277+1</f>
        <v>267</v>
      </c>
      <c r="B278" s="170" t="s">
        <v>361</v>
      </c>
      <c r="C278" s="158" t="s">
        <v>120</v>
      </c>
      <c r="D278" s="158" t="s">
        <v>309</v>
      </c>
      <c r="E278" s="158" t="s">
        <v>519</v>
      </c>
      <c r="F278" s="158" t="s">
        <v>98</v>
      </c>
      <c r="G278" s="172" t="n">
        <v>0</v>
      </c>
      <c r="H278" s="172" t="n">
        <v>200</v>
      </c>
      <c r="I278" s="172" t="n">
        <v>200</v>
      </c>
      <c r="J278" s="172" t="n">
        <v>200</v>
      </c>
      <c r="K278" s="167" t="n">
        <f aca="false">J278/I278*100</f>
        <v>100</v>
      </c>
    </row>
    <row r="279" customFormat="false" ht="18" hidden="false" customHeight="false" outlineLevel="0" collapsed="false">
      <c r="A279" s="169" t="n">
        <f aca="false">A278+1</f>
        <v>268</v>
      </c>
      <c r="B279" s="170" t="s">
        <v>310</v>
      </c>
      <c r="C279" s="158" t="s">
        <v>120</v>
      </c>
      <c r="D279" s="158" t="s">
        <v>311</v>
      </c>
      <c r="E279" s="178"/>
      <c r="F279" s="179"/>
      <c r="G279" s="180" t="n">
        <f aca="false">G280</f>
        <v>1069.3</v>
      </c>
      <c r="H279" s="180" t="n">
        <f aca="false">H280</f>
        <v>801.6</v>
      </c>
      <c r="I279" s="180" t="n">
        <f aca="false">I280</f>
        <v>801.6</v>
      </c>
      <c r="J279" s="180" t="n">
        <f aca="false">J280</f>
        <v>801.6</v>
      </c>
      <c r="K279" s="167" t="n">
        <f aca="false">J279/I279*100</f>
        <v>100</v>
      </c>
    </row>
    <row r="280" customFormat="false" ht="25.5" hidden="false" customHeight="false" outlineLevel="0" collapsed="false">
      <c r="A280" s="169" t="n">
        <f aca="false">A279+1</f>
        <v>269</v>
      </c>
      <c r="B280" s="177" t="s">
        <v>354</v>
      </c>
      <c r="C280" s="158" t="s">
        <v>120</v>
      </c>
      <c r="D280" s="158" t="s">
        <v>311</v>
      </c>
      <c r="E280" s="178" t="s">
        <v>355</v>
      </c>
      <c r="F280" s="179"/>
      <c r="G280" s="180" t="n">
        <f aca="false">G281+G297</f>
        <v>1069.3</v>
      </c>
      <c r="H280" s="180" t="n">
        <f aca="false">H281+H297</f>
        <v>801.6</v>
      </c>
      <c r="I280" s="180" t="n">
        <f aca="false">I281+I297</f>
        <v>801.6</v>
      </c>
      <c r="J280" s="180" t="n">
        <f aca="false">J281+J297</f>
        <v>801.6</v>
      </c>
      <c r="K280" s="167" t="n">
        <f aca="false">J280/I280*100</f>
        <v>100</v>
      </c>
    </row>
    <row r="281" customFormat="false" ht="18" hidden="false" customHeight="false" outlineLevel="0" collapsed="false">
      <c r="A281" s="169" t="n">
        <f aca="false">A280+1</f>
        <v>270</v>
      </c>
      <c r="B281" s="177" t="s">
        <v>510</v>
      </c>
      <c r="C281" s="158" t="s">
        <v>120</v>
      </c>
      <c r="D281" s="158" t="s">
        <v>311</v>
      </c>
      <c r="E281" s="178" t="s">
        <v>511</v>
      </c>
      <c r="F281" s="179"/>
      <c r="G281" s="180" t="n">
        <f aca="false">G282+G285+G288+G291+G294</f>
        <v>769</v>
      </c>
      <c r="H281" s="180" t="n">
        <f aca="false">H282+H285+H288+H291+H294</f>
        <v>662.3</v>
      </c>
      <c r="I281" s="180" t="n">
        <f aca="false">I282+I285+I288+I291+I294</f>
        <v>662.3</v>
      </c>
      <c r="J281" s="180" t="n">
        <f aca="false">J282+J285+J288+J291+J294</f>
        <v>662.3</v>
      </c>
      <c r="K281" s="167" t="n">
        <f aca="false">J281/I281*100</f>
        <v>100</v>
      </c>
    </row>
    <row r="282" customFormat="false" ht="51" hidden="false" customHeight="false" outlineLevel="0" collapsed="false">
      <c r="A282" s="169" t="n">
        <f aca="false">A281+1</f>
        <v>271</v>
      </c>
      <c r="B282" s="188" t="s">
        <v>521</v>
      </c>
      <c r="C282" s="158" t="s">
        <v>120</v>
      </c>
      <c r="D282" s="158" t="s">
        <v>311</v>
      </c>
      <c r="E282" s="178" t="s">
        <v>522</v>
      </c>
      <c r="F282" s="179"/>
      <c r="G282" s="180" t="n">
        <f aca="false">G283</f>
        <v>475</v>
      </c>
      <c r="H282" s="180" t="n">
        <f aca="false">H283</f>
        <v>471.6</v>
      </c>
      <c r="I282" s="180" t="n">
        <f aca="false">I283</f>
        <v>471.6</v>
      </c>
      <c r="J282" s="180" t="n">
        <f aca="false">J283</f>
        <v>471.6</v>
      </c>
      <c r="K282" s="167" t="n">
        <f aca="false">J282/I282*100</f>
        <v>100</v>
      </c>
    </row>
    <row r="283" customFormat="false" ht="18" hidden="false" customHeight="false" outlineLevel="0" collapsed="false">
      <c r="A283" s="169" t="n">
        <f aca="false">A282+1</f>
        <v>272</v>
      </c>
      <c r="B283" s="170" t="s">
        <v>360</v>
      </c>
      <c r="C283" s="157" t="s">
        <v>120</v>
      </c>
      <c r="D283" s="157" t="s">
        <v>311</v>
      </c>
      <c r="E283" s="178" t="s">
        <v>522</v>
      </c>
      <c r="F283" s="193" t="n">
        <v>200</v>
      </c>
      <c r="G283" s="194" t="n">
        <f aca="false">G284</f>
        <v>475</v>
      </c>
      <c r="H283" s="194" t="n">
        <f aca="false">H284</f>
        <v>471.6</v>
      </c>
      <c r="I283" s="194" t="n">
        <f aca="false">I284</f>
        <v>471.6</v>
      </c>
      <c r="J283" s="194" t="n">
        <f aca="false">J284</f>
        <v>471.6</v>
      </c>
      <c r="K283" s="167" t="n">
        <f aca="false">J283/I283*100</f>
        <v>100</v>
      </c>
    </row>
    <row r="284" customFormat="false" ht="25.5" hidden="false" customHeight="false" outlineLevel="0" collapsed="false">
      <c r="A284" s="169" t="n">
        <f aca="false">A283+1</f>
        <v>273</v>
      </c>
      <c r="B284" s="170" t="s">
        <v>361</v>
      </c>
      <c r="C284" s="157" t="s">
        <v>120</v>
      </c>
      <c r="D284" s="157" t="s">
        <v>311</v>
      </c>
      <c r="E284" s="178" t="s">
        <v>522</v>
      </c>
      <c r="F284" s="193" t="n">
        <v>240</v>
      </c>
      <c r="G284" s="194" t="n">
        <v>475</v>
      </c>
      <c r="H284" s="194" t="n">
        <v>471.6</v>
      </c>
      <c r="I284" s="194" t="n">
        <v>471.6</v>
      </c>
      <c r="J284" s="194" t="n">
        <v>471.6</v>
      </c>
      <c r="K284" s="167" t="n">
        <f aca="false">J284/I284*100</f>
        <v>100</v>
      </c>
    </row>
    <row r="285" customFormat="false" ht="51" hidden="false" customHeight="false" outlineLevel="0" collapsed="false">
      <c r="A285" s="169" t="n">
        <f aca="false">A284+1</f>
        <v>274</v>
      </c>
      <c r="B285" s="181" t="s">
        <v>523</v>
      </c>
      <c r="C285" s="157" t="s">
        <v>120</v>
      </c>
      <c r="D285" s="157" t="s">
        <v>311</v>
      </c>
      <c r="E285" s="192" t="s">
        <v>524</v>
      </c>
      <c r="F285" s="193"/>
      <c r="G285" s="194" t="n">
        <f aca="false">G286</f>
        <v>50</v>
      </c>
      <c r="H285" s="194" t="n">
        <f aca="false">H286</f>
        <v>18.5</v>
      </c>
      <c r="I285" s="194" t="n">
        <f aca="false">I286</f>
        <v>18.5</v>
      </c>
      <c r="J285" s="194" t="n">
        <f aca="false">J286</f>
        <v>18.5</v>
      </c>
      <c r="K285" s="167" t="n">
        <f aca="false">J285/I285*100</f>
        <v>100</v>
      </c>
    </row>
    <row r="286" customFormat="false" ht="18" hidden="false" customHeight="false" outlineLevel="0" collapsed="false">
      <c r="A286" s="169" t="n">
        <f aca="false">A285+1</f>
        <v>275</v>
      </c>
      <c r="B286" s="170" t="s">
        <v>360</v>
      </c>
      <c r="C286" s="157" t="s">
        <v>120</v>
      </c>
      <c r="D286" s="157" t="s">
        <v>311</v>
      </c>
      <c r="E286" s="192" t="s">
        <v>524</v>
      </c>
      <c r="F286" s="193" t="n">
        <v>200</v>
      </c>
      <c r="G286" s="194" t="n">
        <f aca="false">G287</f>
        <v>50</v>
      </c>
      <c r="H286" s="194" t="n">
        <f aca="false">H287</f>
        <v>18.5</v>
      </c>
      <c r="I286" s="194" t="n">
        <f aca="false">I287</f>
        <v>18.5</v>
      </c>
      <c r="J286" s="194" t="n">
        <f aca="false">J287</f>
        <v>18.5</v>
      </c>
      <c r="K286" s="167" t="n">
        <f aca="false">J286/I286*100</f>
        <v>100</v>
      </c>
    </row>
    <row r="287" customFormat="false" ht="25.5" hidden="false" customHeight="false" outlineLevel="0" collapsed="false">
      <c r="A287" s="169" t="n">
        <f aca="false">A286+1</f>
        <v>276</v>
      </c>
      <c r="B287" s="170" t="s">
        <v>361</v>
      </c>
      <c r="C287" s="157" t="s">
        <v>120</v>
      </c>
      <c r="D287" s="157" t="s">
        <v>311</v>
      </c>
      <c r="E287" s="192" t="s">
        <v>524</v>
      </c>
      <c r="F287" s="193" t="n">
        <v>240</v>
      </c>
      <c r="G287" s="194" t="n">
        <v>50</v>
      </c>
      <c r="H287" s="194" t="n">
        <v>18.5</v>
      </c>
      <c r="I287" s="194" t="n">
        <v>18.5</v>
      </c>
      <c r="J287" s="194" t="n">
        <v>18.5</v>
      </c>
      <c r="K287" s="167" t="n">
        <f aca="false">J287/I287*100</f>
        <v>100</v>
      </c>
    </row>
    <row r="288" customFormat="false" ht="63.75" hidden="false" customHeight="false" outlineLevel="0" collapsed="false">
      <c r="A288" s="169" t="n">
        <f aca="false">A287+1</f>
        <v>277</v>
      </c>
      <c r="B288" s="181" t="s">
        <v>525</v>
      </c>
      <c r="C288" s="157" t="s">
        <v>120</v>
      </c>
      <c r="D288" s="157" t="s">
        <v>311</v>
      </c>
      <c r="E288" s="192" t="s">
        <v>526</v>
      </c>
      <c r="F288" s="193"/>
      <c r="G288" s="194" t="n">
        <f aca="false">G289</f>
        <v>104</v>
      </c>
      <c r="H288" s="194" t="n">
        <f aca="false">H289</f>
        <v>39</v>
      </c>
      <c r="I288" s="194" t="n">
        <f aca="false">I289</f>
        <v>39</v>
      </c>
      <c r="J288" s="194" t="n">
        <f aca="false">J289</f>
        <v>39</v>
      </c>
      <c r="K288" s="167" t="n">
        <f aca="false">J288/I288*100</f>
        <v>100</v>
      </c>
    </row>
    <row r="289" customFormat="false" ht="18" hidden="false" customHeight="false" outlineLevel="0" collapsed="false">
      <c r="A289" s="169" t="n">
        <f aca="false">A288+1</f>
        <v>278</v>
      </c>
      <c r="B289" s="170" t="s">
        <v>360</v>
      </c>
      <c r="C289" s="157" t="s">
        <v>120</v>
      </c>
      <c r="D289" s="157" t="s">
        <v>311</v>
      </c>
      <c r="E289" s="192" t="s">
        <v>526</v>
      </c>
      <c r="F289" s="193" t="n">
        <v>200</v>
      </c>
      <c r="G289" s="194" t="n">
        <f aca="false">G290</f>
        <v>104</v>
      </c>
      <c r="H289" s="194" t="n">
        <f aca="false">H290</f>
        <v>39</v>
      </c>
      <c r="I289" s="194" t="n">
        <f aca="false">I290</f>
        <v>39</v>
      </c>
      <c r="J289" s="194" t="n">
        <f aca="false">J290</f>
        <v>39</v>
      </c>
      <c r="K289" s="167" t="n">
        <f aca="false">J289/I289*100</f>
        <v>100</v>
      </c>
    </row>
    <row r="290" customFormat="false" ht="25.5" hidden="false" customHeight="false" outlineLevel="0" collapsed="false">
      <c r="A290" s="169" t="n">
        <f aca="false">A289+1</f>
        <v>279</v>
      </c>
      <c r="B290" s="170" t="s">
        <v>361</v>
      </c>
      <c r="C290" s="157" t="s">
        <v>120</v>
      </c>
      <c r="D290" s="157" t="s">
        <v>311</v>
      </c>
      <c r="E290" s="192" t="s">
        <v>526</v>
      </c>
      <c r="F290" s="193" t="n">
        <v>240</v>
      </c>
      <c r="G290" s="194" t="n">
        <v>104</v>
      </c>
      <c r="H290" s="194" t="n">
        <v>39</v>
      </c>
      <c r="I290" s="194" t="n">
        <v>39</v>
      </c>
      <c r="J290" s="194" t="n">
        <v>39</v>
      </c>
      <c r="K290" s="167" t="n">
        <f aca="false">J290/I290*100</f>
        <v>100</v>
      </c>
    </row>
    <row r="291" customFormat="false" ht="51" hidden="false" customHeight="false" outlineLevel="0" collapsed="false">
      <c r="A291" s="169" t="n">
        <f aca="false">A290+1</f>
        <v>280</v>
      </c>
      <c r="B291" s="181" t="s">
        <v>527</v>
      </c>
      <c r="C291" s="157" t="s">
        <v>120</v>
      </c>
      <c r="D291" s="157" t="s">
        <v>311</v>
      </c>
      <c r="E291" s="192" t="s">
        <v>528</v>
      </c>
      <c r="F291" s="193"/>
      <c r="G291" s="194" t="n">
        <f aca="false">G292</f>
        <v>130</v>
      </c>
      <c r="H291" s="194" t="n">
        <f aca="false">H292</f>
        <v>128.4</v>
      </c>
      <c r="I291" s="194" t="n">
        <f aca="false">I292</f>
        <v>128.4</v>
      </c>
      <c r="J291" s="194" t="n">
        <f aca="false">J292</f>
        <v>128.4</v>
      </c>
      <c r="K291" s="167" t="n">
        <f aca="false">J291/I291*100</f>
        <v>100</v>
      </c>
    </row>
    <row r="292" customFormat="false" ht="18" hidden="false" customHeight="false" outlineLevel="0" collapsed="false">
      <c r="A292" s="169" t="n">
        <f aca="false">A291+1</f>
        <v>281</v>
      </c>
      <c r="B292" s="170" t="s">
        <v>360</v>
      </c>
      <c r="C292" s="157" t="s">
        <v>120</v>
      </c>
      <c r="D292" s="157" t="s">
        <v>311</v>
      </c>
      <c r="E292" s="192" t="s">
        <v>528</v>
      </c>
      <c r="F292" s="193" t="n">
        <v>200</v>
      </c>
      <c r="G292" s="194" t="n">
        <f aca="false">G293</f>
        <v>130</v>
      </c>
      <c r="H292" s="194" t="n">
        <f aca="false">H293</f>
        <v>128.4</v>
      </c>
      <c r="I292" s="194" t="n">
        <f aca="false">I293</f>
        <v>128.4</v>
      </c>
      <c r="J292" s="194" t="n">
        <f aca="false">J293</f>
        <v>128.4</v>
      </c>
      <c r="K292" s="167" t="n">
        <f aca="false">J292/I292*100</f>
        <v>100</v>
      </c>
    </row>
    <row r="293" customFormat="false" ht="25.5" hidden="false" customHeight="false" outlineLevel="0" collapsed="false">
      <c r="A293" s="169" t="n">
        <f aca="false">A292+1</f>
        <v>282</v>
      </c>
      <c r="B293" s="170" t="s">
        <v>361</v>
      </c>
      <c r="C293" s="157" t="s">
        <v>120</v>
      </c>
      <c r="D293" s="157" t="s">
        <v>311</v>
      </c>
      <c r="E293" s="192" t="s">
        <v>528</v>
      </c>
      <c r="F293" s="193" t="n">
        <v>240</v>
      </c>
      <c r="G293" s="194" t="n">
        <v>130</v>
      </c>
      <c r="H293" s="194" t="n">
        <v>128.4</v>
      </c>
      <c r="I293" s="194" t="n">
        <v>128.4</v>
      </c>
      <c r="J293" s="194" t="n">
        <v>128.4</v>
      </c>
      <c r="K293" s="167" t="n">
        <f aca="false">J293/I293*100</f>
        <v>100</v>
      </c>
    </row>
    <row r="294" customFormat="false" ht="51" hidden="false" customHeight="false" outlineLevel="0" collapsed="false">
      <c r="A294" s="169" t="n">
        <f aca="false">A293+1</f>
        <v>283</v>
      </c>
      <c r="B294" s="181" t="s">
        <v>529</v>
      </c>
      <c r="C294" s="157" t="s">
        <v>120</v>
      </c>
      <c r="D294" s="157" t="s">
        <v>311</v>
      </c>
      <c r="E294" s="192" t="s">
        <v>530</v>
      </c>
      <c r="F294" s="193"/>
      <c r="G294" s="194" t="n">
        <f aca="false">G295</f>
        <v>10</v>
      </c>
      <c r="H294" s="194" t="n">
        <f aca="false">H295</f>
        <v>4.8</v>
      </c>
      <c r="I294" s="194" t="n">
        <f aca="false">I295</f>
        <v>4.8</v>
      </c>
      <c r="J294" s="194" t="n">
        <f aca="false">J295</f>
        <v>4.8</v>
      </c>
      <c r="K294" s="167" t="n">
        <f aca="false">J294/I294*100</f>
        <v>100</v>
      </c>
    </row>
    <row r="295" customFormat="false" ht="18" hidden="false" customHeight="false" outlineLevel="0" collapsed="false">
      <c r="A295" s="169" t="n">
        <f aca="false">A294+1</f>
        <v>284</v>
      </c>
      <c r="B295" s="170" t="s">
        <v>360</v>
      </c>
      <c r="C295" s="157" t="s">
        <v>120</v>
      </c>
      <c r="D295" s="157" t="s">
        <v>311</v>
      </c>
      <c r="E295" s="192" t="s">
        <v>530</v>
      </c>
      <c r="F295" s="193" t="n">
        <v>200</v>
      </c>
      <c r="G295" s="194" t="n">
        <f aca="false">G296</f>
        <v>10</v>
      </c>
      <c r="H295" s="194" t="n">
        <f aca="false">H296</f>
        <v>4.8</v>
      </c>
      <c r="I295" s="194" t="n">
        <f aca="false">I296</f>
        <v>4.8</v>
      </c>
      <c r="J295" s="194" t="n">
        <f aca="false">J296</f>
        <v>4.8</v>
      </c>
      <c r="K295" s="167" t="n">
        <f aca="false">J295/I295*100</f>
        <v>100</v>
      </c>
    </row>
    <row r="296" customFormat="false" ht="25.5" hidden="false" customHeight="false" outlineLevel="0" collapsed="false">
      <c r="A296" s="169" t="n">
        <f aca="false">A295+1</f>
        <v>285</v>
      </c>
      <c r="B296" s="170" t="s">
        <v>361</v>
      </c>
      <c r="C296" s="157" t="s">
        <v>120</v>
      </c>
      <c r="D296" s="157" t="s">
        <v>311</v>
      </c>
      <c r="E296" s="192" t="s">
        <v>530</v>
      </c>
      <c r="F296" s="193" t="n">
        <v>240</v>
      </c>
      <c r="G296" s="194" t="n">
        <v>10</v>
      </c>
      <c r="H296" s="194" t="n">
        <v>4.8</v>
      </c>
      <c r="I296" s="194" t="n">
        <v>4.8</v>
      </c>
      <c r="J296" s="194" t="n">
        <v>4.8</v>
      </c>
      <c r="K296" s="167" t="n">
        <f aca="false">J296/I296*100</f>
        <v>100</v>
      </c>
    </row>
    <row r="297" customFormat="false" ht="18" hidden="false" customHeight="false" outlineLevel="0" collapsed="false">
      <c r="A297" s="169" t="n">
        <f aca="false">A296+1</f>
        <v>286</v>
      </c>
      <c r="B297" s="181" t="s">
        <v>498</v>
      </c>
      <c r="C297" s="157" t="s">
        <v>120</v>
      </c>
      <c r="D297" s="157" t="s">
        <v>311</v>
      </c>
      <c r="E297" s="192" t="s">
        <v>499</v>
      </c>
      <c r="F297" s="193"/>
      <c r="G297" s="194" t="n">
        <f aca="false">G298+G301</f>
        <v>300.3</v>
      </c>
      <c r="H297" s="194" t="n">
        <f aca="false">H298+H301</f>
        <v>139.3</v>
      </c>
      <c r="I297" s="194" t="n">
        <f aca="false">I298+I301</f>
        <v>139.3</v>
      </c>
      <c r="J297" s="194" t="n">
        <f aca="false">J298+J301</f>
        <v>139.3</v>
      </c>
      <c r="K297" s="167" t="n">
        <f aca="false">J297/I297*100</f>
        <v>100</v>
      </c>
    </row>
    <row r="298" customFormat="false" ht="51" hidden="false" customHeight="false" outlineLevel="0" collapsed="false">
      <c r="A298" s="169" t="n">
        <f aca="false">A297+1</f>
        <v>287</v>
      </c>
      <c r="B298" s="188" t="s">
        <v>531</v>
      </c>
      <c r="C298" s="157" t="s">
        <v>120</v>
      </c>
      <c r="D298" s="157" t="s">
        <v>311</v>
      </c>
      <c r="E298" s="192" t="s">
        <v>532</v>
      </c>
      <c r="F298" s="193"/>
      <c r="G298" s="194" t="n">
        <f aca="false">G299</f>
        <v>148.6</v>
      </c>
      <c r="H298" s="194" t="n">
        <f aca="false">H299</f>
        <v>97.3</v>
      </c>
      <c r="I298" s="194" t="n">
        <f aca="false">I299</f>
        <v>97.3</v>
      </c>
      <c r="J298" s="194" t="n">
        <f aca="false">J299</f>
        <v>97.3</v>
      </c>
      <c r="K298" s="167" t="n">
        <f aca="false">J298/I298*100</f>
        <v>100</v>
      </c>
    </row>
    <row r="299" customFormat="false" ht="18" hidden="false" customHeight="false" outlineLevel="0" collapsed="false">
      <c r="A299" s="169" t="n">
        <f aca="false">A298+1</f>
        <v>288</v>
      </c>
      <c r="B299" s="170" t="s">
        <v>360</v>
      </c>
      <c r="C299" s="157" t="s">
        <v>120</v>
      </c>
      <c r="D299" s="157" t="s">
        <v>311</v>
      </c>
      <c r="E299" s="192" t="s">
        <v>532</v>
      </c>
      <c r="F299" s="193" t="n">
        <v>200</v>
      </c>
      <c r="G299" s="194" t="n">
        <f aca="false">G300</f>
        <v>148.6</v>
      </c>
      <c r="H299" s="194" t="n">
        <f aca="false">H300</f>
        <v>97.3</v>
      </c>
      <c r="I299" s="194" t="n">
        <f aca="false">I300</f>
        <v>97.3</v>
      </c>
      <c r="J299" s="194" t="n">
        <f aca="false">J300</f>
        <v>97.3</v>
      </c>
      <c r="K299" s="167" t="n">
        <f aca="false">J299/I299*100</f>
        <v>100</v>
      </c>
    </row>
    <row r="300" customFormat="false" ht="25.5" hidden="false" customHeight="false" outlineLevel="0" collapsed="false">
      <c r="A300" s="169" t="n">
        <f aca="false">A299+1</f>
        <v>289</v>
      </c>
      <c r="B300" s="170" t="s">
        <v>361</v>
      </c>
      <c r="C300" s="157" t="s">
        <v>120</v>
      </c>
      <c r="D300" s="157" t="s">
        <v>311</v>
      </c>
      <c r="E300" s="192" t="s">
        <v>532</v>
      </c>
      <c r="F300" s="193" t="n">
        <v>240</v>
      </c>
      <c r="G300" s="194" t="n">
        <v>148.6</v>
      </c>
      <c r="H300" s="194" t="n">
        <v>97.3</v>
      </c>
      <c r="I300" s="194" t="n">
        <v>97.3</v>
      </c>
      <c r="J300" s="194" t="n">
        <v>97.3</v>
      </c>
      <c r="K300" s="167" t="n">
        <f aca="false">J300/I300*100</f>
        <v>100</v>
      </c>
    </row>
    <row r="301" customFormat="false" ht="51" hidden="false" customHeight="false" outlineLevel="0" collapsed="false">
      <c r="A301" s="169" t="n">
        <f aca="false">A300+1</f>
        <v>290</v>
      </c>
      <c r="B301" s="188" t="s">
        <v>533</v>
      </c>
      <c r="C301" s="157" t="s">
        <v>120</v>
      </c>
      <c r="D301" s="157" t="s">
        <v>311</v>
      </c>
      <c r="E301" s="192" t="s">
        <v>534</v>
      </c>
      <c r="F301" s="193"/>
      <c r="G301" s="194" t="n">
        <f aca="false">G302</f>
        <v>151.7</v>
      </c>
      <c r="H301" s="194" t="n">
        <f aca="false">H302</f>
        <v>42</v>
      </c>
      <c r="I301" s="194" t="n">
        <f aca="false">I302</f>
        <v>42</v>
      </c>
      <c r="J301" s="194" t="n">
        <f aca="false">J302</f>
        <v>42</v>
      </c>
      <c r="K301" s="167" t="n">
        <f aca="false">J301/I301*100</f>
        <v>100</v>
      </c>
    </row>
    <row r="302" customFormat="false" ht="18" hidden="false" customHeight="false" outlineLevel="0" collapsed="false">
      <c r="A302" s="169" t="n">
        <f aca="false">A301+1</f>
        <v>291</v>
      </c>
      <c r="B302" s="170" t="s">
        <v>360</v>
      </c>
      <c r="C302" s="157" t="s">
        <v>120</v>
      </c>
      <c r="D302" s="157" t="s">
        <v>311</v>
      </c>
      <c r="E302" s="192" t="s">
        <v>534</v>
      </c>
      <c r="F302" s="193" t="n">
        <v>200</v>
      </c>
      <c r="G302" s="194" t="n">
        <f aca="false">G303</f>
        <v>151.7</v>
      </c>
      <c r="H302" s="194" t="n">
        <f aca="false">H303</f>
        <v>42</v>
      </c>
      <c r="I302" s="194" t="n">
        <f aca="false">I303</f>
        <v>42</v>
      </c>
      <c r="J302" s="194" t="n">
        <f aca="false">J303</f>
        <v>42</v>
      </c>
      <c r="K302" s="167" t="n">
        <f aca="false">J302/I302*100</f>
        <v>100</v>
      </c>
    </row>
    <row r="303" customFormat="false" ht="25.5" hidden="false" customHeight="false" outlineLevel="0" collapsed="false">
      <c r="A303" s="169" t="n">
        <f aca="false">A302+1</f>
        <v>292</v>
      </c>
      <c r="B303" s="170" t="s">
        <v>361</v>
      </c>
      <c r="C303" s="157" t="s">
        <v>120</v>
      </c>
      <c r="D303" s="157" t="s">
        <v>311</v>
      </c>
      <c r="E303" s="192" t="s">
        <v>534</v>
      </c>
      <c r="F303" s="193" t="n">
        <v>240</v>
      </c>
      <c r="G303" s="194" t="n">
        <v>151.7</v>
      </c>
      <c r="H303" s="194" t="n">
        <v>42</v>
      </c>
      <c r="I303" s="194" t="n">
        <v>42</v>
      </c>
      <c r="J303" s="194" t="n">
        <v>42</v>
      </c>
      <c r="K303" s="167" t="n">
        <f aca="false">J303/I303*100</f>
        <v>100</v>
      </c>
    </row>
    <row r="304" customFormat="false" ht="18" hidden="false" customHeight="false" outlineLevel="0" collapsed="false">
      <c r="A304" s="169" t="n">
        <f aca="false">A303+1</f>
        <v>293</v>
      </c>
      <c r="B304" s="199" t="s">
        <v>535</v>
      </c>
      <c r="C304" s="165" t="s">
        <v>536</v>
      </c>
      <c r="D304" s="165"/>
      <c r="E304" s="200"/>
      <c r="F304" s="201"/>
      <c r="G304" s="202" t="n">
        <f aca="false">G305+G331</f>
        <v>55640.9</v>
      </c>
      <c r="H304" s="202" t="n">
        <f aca="false">H305+H331</f>
        <v>73100.9</v>
      </c>
      <c r="I304" s="202" t="n">
        <f aca="false">I305+I331</f>
        <v>73100.9</v>
      </c>
      <c r="J304" s="202" t="n">
        <f aca="false">J305+J331</f>
        <v>73045.9</v>
      </c>
      <c r="K304" s="167" t="n">
        <f aca="false">J304/I304*100</f>
        <v>99.9247615282438</v>
      </c>
    </row>
    <row r="305" customFormat="false" ht="18" hidden="false" customHeight="false" outlineLevel="0" collapsed="false">
      <c r="A305" s="169" t="n">
        <f aca="false">A304+1</f>
        <v>294</v>
      </c>
      <c r="B305" s="177" t="s">
        <v>270</v>
      </c>
      <c r="C305" s="158" t="s">
        <v>536</v>
      </c>
      <c r="D305" s="158" t="s">
        <v>271</v>
      </c>
      <c r="E305" s="178"/>
      <c r="F305" s="179"/>
      <c r="G305" s="180" t="n">
        <f aca="false">G306</f>
        <v>4893.4</v>
      </c>
      <c r="H305" s="180" t="n">
        <f aca="false">H306</f>
        <v>5715.5</v>
      </c>
      <c r="I305" s="180" t="n">
        <f aca="false">I306</f>
        <v>5715.5</v>
      </c>
      <c r="J305" s="180" t="n">
        <f aca="false">J306</f>
        <v>5715.5</v>
      </c>
      <c r="K305" s="167" t="n">
        <f aca="false">J305/I305*100</f>
        <v>100</v>
      </c>
    </row>
    <row r="306" customFormat="false" ht="18" hidden="false" customHeight="false" outlineLevel="0" collapsed="false">
      <c r="A306" s="169" t="n">
        <f aca="false">A305+1</f>
        <v>295</v>
      </c>
      <c r="B306" s="170" t="s">
        <v>276</v>
      </c>
      <c r="C306" s="158" t="s">
        <v>536</v>
      </c>
      <c r="D306" s="158" t="s">
        <v>277</v>
      </c>
      <c r="E306" s="158"/>
      <c r="F306" s="158"/>
      <c r="G306" s="172" t="n">
        <f aca="false">G307</f>
        <v>4893.4</v>
      </c>
      <c r="H306" s="172" t="n">
        <f aca="false">H307</f>
        <v>5715.5</v>
      </c>
      <c r="I306" s="172" t="n">
        <f aca="false">I307</f>
        <v>5715.5</v>
      </c>
      <c r="J306" s="172" t="n">
        <f aca="false">J307</f>
        <v>5715.5</v>
      </c>
      <c r="K306" s="167" t="n">
        <f aca="false">J306/I306*100</f>
        <v>100</v>
      </c>
    </row>
    <row r="307" customFormat="false" ht="25.5" hidden="false" customHeight="false" outlineLevel="0" collapsed="false">
      <c r="A307" s="169" t="n">
        <f aca="false">A306+1</f>
        <v>296</v>
      </c>
      <c r="B307" s="181" t="s">
        <v>384</v>
      </c>
      <c r="C307" s="158" t="s">
        <v>536</v>
      </c>
      <c r="D307" s="158" t="s">
        <v>277</v>
      </c>
      <c r="E307" s="178" t="s">
        <v>385</v>
      </c>
      <c r="F307" s="158"/>
      <c r="G307" s="172" t="n">
        <f aca="false">G308+G327</f>
        <v>4893.4</v>
      </c>
      <c r="H307" s="172" t="n">
        <f aca="false">H308+H327</f>
        <v>5715.5</v>
      </c>
      <c r="I307" s="172" t="n">
        <f aca="false">I308+I327</f>
        <v>5715.5</v>
      </c>
      <c r="J307" s="172" t="n">
        <f aca="false">J308+J327</f>
        <v>5715.5</v>
      </c>
      <c r="K307" s="167" t="n">
        <f aca="false">J307/I307*100</f>
        <v>100</v>
      </c>
    </row>
    <row r="308" customFormat="false" ht="18" hidden="false" customHeight="false" outlineLevel="0" collapsed="false">
      <c r="A308" s="169" t="n">
        <f aca="false">A307+1</f>
        <v>297</v>
      </c>
      <c r="B308" s="170" t="s">
        <v>537</v>
      </c>
      <c r="C308" s="158" t="s">
        <v>536</v>
      </c>
      <c r="D308" s="158" t="s">
        <v>277</v>
      </c>
      <c r="E308" s="158" t="s">
        <v>538</v>
      </c>
      <c r="F308" s="158"/>
      <c r="G308" s="172" t="n">
        <f aca="false">G321+G309+G315+G318+G324+G312</f>
        <v>4893.4</v>
      </c>
      <c r="H308" s="172" t="n">
        <f aca="false">H321+H309+H315+H318+H324+H312</f>
        <v>5688</v>
      </c>
      <c r="I308" s="172" t="n">
        <f aca="false">I321+I309+I315+I318+I324+I312</f>
        <v>5688</v>
      </c>
      <c r="J308" s="172" t="n">
        <f aca="false">J321+J309+J315+J318+J324+J312</f>
        <v>5688</v>
      </c>
      <c r="K308" s="167" t="n">
        <f aca="false">J308/I308*100</f>
        <v>100</v>
      </c>
    </row>
    <row r="309" customFormat="false" ht="51" hidden="false" customHeight="false" outlineLevel="0" collapsed="false">
      <c r="A309" s="169" t="n">
        <f aca="false">A308+1</f>
        <v>298</v>
      </c>
      <c r="B309" s="170" t="s">
        <v>539</v>
      </c>
      <c r="C309" s="158" t="s">
        <v>536</v>
      </c>
      <c r="D309" s="158" t="s">
        <v>277</v>
      </c>
      <c r="E309" s="158" t="s">
        <v>540</v>
      </c>
      <c r="F309" s="158"/>
      <c r="G309" s="172" t="n">
        <f aca="false">G310</f>
        <v>0</v>
      </c>
      <c r="H309" s="172" t="n">
        <f aca="false">H310</f>
        <v>30.5</v>
      </c>
      <c r="I309" s="172" t="n">
        <f aca="false">I310</f>
        <v>30.5</v>
      </c>
      <c r="J309" s="172" t="n">
        <f aca="false">J310</f>
        <v>30.5</v>
      </c>
      <c r="K309" s="167" t="n">
        <f aca="false">J309/I309*100</f>
        <v>100</v>
      </c>
    </row>
    <row r="310" customFormat="false" ht="25.5" hidden="false" customHeight="false" outlineLevel="0" collapsed="false">
      <c r="A310" s="169" t="n">
        <f aca="false">A309+1</f>
        <v>299</v>
      </c>
      <c r="B310" s="170" t="s">
        <v>541</v>
      </c>
      <c r="C310" s="158" t="s">
        <v>536</v>
      </c>
      <c r="D310" s="158" t="s">
        <v>277</v>
      </c>
      <c r="E310" s="158" t="s">
        <v>540</v>
      </c>
      <c r="F310" s="158" t="s">
        <v>208</v>
      </c>
      <c r="G310" s="172" t="n">
        <f aca="false">G311</f>
        <v>0</v>
      </c>
      <c r="H310" s="172" t="n">
        <f aca="false">H311</f>
        <v>30.5</v>
      </c>
      <c r="I310" s="172" t="n">
        <f aca="false">I311</f>
        <v>30.5</v>
      </c>
      <c r="J310" s="172" t="n">
        <f aca="false">J311</f>
        <v>30.5</v>
      </c>
      <c r="K310" s="167" t="n">
        <f aca="false">J310/I310*100</f>
        <v>100</v>
      </c>
    </row>
    <row r="311" customFormat="false" ht="18" hidden="false" customHeight="false" outlineLevel="0" collapsed="false">
      <c r="A311" s="169" t="n">
        <f aca="false">A310+1</f>
        <v>300</v>
      </c>
      <c r="B311" s="170" t="s">
        <v>542</v>
      </c>
      <c r="C311" s="158" t="s">
        <v>536</v>
      </c>
      <c r="D311" s="158" t="s">
        <v>277</v>
      </c>
      <c r="E311" s="158" t="s">
        <v>540</v>
      </c>
      <c r="F311" s="158" t="s">
        <v>543</v>
      </c>
      <c r="G311" s="172" t="n">
        <v>0</v>
      </c>
      <c r="H311" s="172" t="n">
        <f aca="false">4+26.5</f>
        <v>30.5</v>
      </c>
      <c r="I311" s="172" t="n">
        <f aca="false">4+26.5</f>
        <v>30.5</v>
      </c>
      <c r="J311" s="172" t="n">
        <f aca="false">4+26.5</f>
        <v>30.5</v>
      </c>
      <c r="K311" s="167" t="n">
        <f aca="false">J311/I311*100</f>
        <v>100</v>
      </c>
    </row>
    <row r="312" customFormat="false" ht="51" hidden="false" customHeight="false" outlineLevel="0" collapsed="false">
      <c r="A312" s="169" t="n">
        <f aca="false">A311+1</f>
        <v>301</v>
      </c>
      <c r="B312" s="170" t="s">
        <v>544</v>
      </c>
      <c r="C312" s="158" t="s">
        <v>536</v>
      </c>
      <c r="D312" s="158" t="s">
        <v>277</v>
      </c>
      <c r="E312" s="158" t="s">
        <v>545</v>
      </c>
      <c r="F312" s="158"/>
      <c r="G312" s="172" t="n">
        <f aca="false">G313</f>
        <v>0</v>
      </c>
      <c r="H312" s="172" t="n">
        <f aca="false">H313</f>
        <v>117.8</v>
      </c>
      <c r="I312" s="172" t="n">
        <f aca="false">I313</f>
        <v>117.8</v>
      </c>
      <c r="J312" s="172" t="n">
        <f aca="false">J313</f>
        <v>117.8</v>
      </c>
      <c r="K312" s="167" t="n">
        <f aca="false">J312/I312*100</f>
        <v>100</v>
      </c>
    </row>
    <row r="313" customFormat="false" ht="25.5" hidden="false" customHeight="false" outlineLevel="0" collapsed="false">
      <c r="A313" s="169" t="n">
        <f aca="false">A312+1</f>
        <v>302</v>
      </c>
      <c r="B313" s="170" t="s">
        <v>541</v>
      </c>
      <c r="C313" s="158" t="s">
        <v>536</v>
      </c>
      <c r="D313" s="158" t="s">
        <v>277</v>
      </c>
      <c r="E313" s="158" t="s">
        <v>545</v>
      </c>
      <c r="F313" s="158" t="s">
        <v>208</v>
      </c>
      <c r="G313" s="172" t="n">
        <f aca="false">G314</f>
        <v>0</v>
      </c>
      <c r="H313" s="172" t="n">
        <f aca="false">H314</f>
        <v>117.8</v>
      </c>
      <c r="I313" s="172" t="n">
        <f aca="false">I314</f>
        <v>117.8</v>
      </c>
      <c r="J313" s="172" t="n">
        <f aca="false">J314</f>
        <v>117.8</v>
      </c>
      <c r="K313" s="167" t="n">
        <f aca="false">J313/I313*100</f>
        <v>100</v>
      </c>
    </row>
    <row r="314" customFormat="false" ht="18" hidden="false" customHeight="false" outlineLevel="0" collapsed="false">
      <c r="A314" s="169" t="n">
        <f aca="false">A313+1</f>
        <v>303</v>
      </c>
      <c r="B314" s="170" t="s">
        <v>542</v>
      </c>
      <c r="C314" s="158" t="s">
        <v>536</v>
      </c>
      <c r="D314" s="158" t="s">
        <v>277</v>
      </c>
      <c r="E314" s="158" t="s">
        <v>545</v>
      </c>
      <c r="F314" s="158" t="s">
        <v>543</v>
      </c>
      <c r="G314" s="172" t="n">
        <v>0</v>
      </c>
      <c r="H314" s="172" t="n">
        <f aca="false">100+17.8</f>
        <v>117.8</v>
      </c>
      <c r="I314" s="172" t="n">
        <f aca="false">100+17.8</f>
        <v>117.8</v>
      </c>
      <c r="J314" s="172" t="n">
        <f aca="false">100+17.8</f>
        <v>117.8</v>
      </c>
      <c r="K314" s="167" t="n">
        <f aca="false">J314/I314*100</f>
        <v>100</v>
      </c>
    </row>
    <row r="315" customFormat="false" ht="38.25" hidden="false" customHeight="false" outlineLevel="0" collapsed="false">
      <c r="A315" s="169" t="n">
        <f aca="false">A314+1</f>
        <v>304</v>
      </c>
      <c r="B315" s="170" t="s">
        <v>546</v>
      </c>
      <c r="C315" s="158" t="s">
        <v>536</v>
      </c>
      <c r="D315" s="158" t="s">
        <v>277</v>
      </c>
      <c r="E315" s="158" t="s">
        <v>547</v>
      </c>
      <c r="F315" s="158"/>
      <c r="G315" s="172" t="n">
        <f aca="false">G316</f>
        <v>0</v>
      </c>
      <c r="H315" s="172" t="n">
        <f aca="false">H316</f>
        <v>170</v>
      </c>
      <c r="I315" s="172" t="n">
        <f aca="false">I316</f>
        <v>170</v>
      </c>
      <c r="J315" s="172" t="n">
        <f aca="false">J316</f>
        <v>170</v>
      </c>
      <c r="K315" s="167" t="n">
        <f aca="false">J315/I315*100</f>
        <v>100</v>
      </c>
    </row>
    <row r="316" customFormat="false" ht="25.5" hidden="false" customHeight="false" outlineLevel="0" collapsed="false">
      <c r="A316" s="169" t="n">
        <f aca="false">A315+1</f>
        <v>305</v>
      </c>
      <c r="B316" s="170" t="s">
        <v>541</v>
      </c>
      <c r="C316" s="158" t="s">
        <v>536</v>
      </c>
      <c r="D316" s="158" t="s">
        <v>277</v>
      </c>
      <c r="E316" s="158" t="s">
        <v>547</v>
      </c>
      <c r="F316" s="158" t="s">
        <v>208</v>
      </c>
      <c r="G316" s="172" t="n">
        <f aca="false">G317</f>
        <v>0</v>
      </c>
      <c r="H316" s="172" t="n">
        <f aca="false">H317</f>
        <v>170</v>
      </c>
      <c r="I316" s="172" t="n">
        <f aca="false">I317</f>
        <v>170</v>
      </c>
      <c r="J316" s="172" t="n">
        <f aca="false">J317</f>
        <v>170</v>
      </c>
      <c r="K316" s="167" t="n">
        <f aca="false">J316/I316*100</f>
        <v>100</v>
      </c>
    </row>
    <row r="317" customFormat="false" ht="18" hidden="false" customHeight="false" outlineLevel="0" collapsed="false">
      <c r="A317" s="169" t="n">
        <f aca="false">A316+1</f>
        <v>306</v>
      </c>
      <c r="B317" s="170" t="s">
        <v>542</v>
      </c>
      <c r="C317" s="158" t="s">
        <v>536</v>
      </c>
      <c r="D317" s="158" t="s">
        <v>277</v>
      </c>
      <c r="E317" s="158" t="s">
        <v>547</v>
      </c>
      <c r="F317" s="158" t="s">
        <v>543</v>
      </c>
      <c r="G317" s="172" t="n">
        <v>0</v>
      </c>
      <c r="H317" s="172" t="n">
        <v>170</v>
      </c>
      <c r="I317" s="172" t="n">
        <v>170</v>
      </c>
      <c r="J317" s="172" t="n">
        <v>170</v>
      </c>
      <c r="K317" s="167" t="n">
        <f aca="false">J317/I317*100</f>
        <v>100</v>
      </c>
    </row>
    <row r="318" customFormat="false" ht="51" hidden="false" customHeight="false" outlineLevel="0" collapsed="false">
      <c r="A318" s="169" t="n">
        <f aca="false">A317+1</f>
        <v>307</v>
      </c>
      <c r="B318" s="170" t="s">
        <v>548</v>
      </c>
      <c r="C318" s="158" t="s">
        <v>536</v>
      </c>
      <c r="D318" s="158" t="s">
        <v>277</v>
      </c>
      <c r="E318" s="158" t="s">
        <v>549</v>
      </c>
      <c r="F318" s="158"/>
      <c r="G318" s="172" t="n">
        <f aca="false">G319</f>
        <v>0</v>
      </c>
      <c r="H318" s="172" t="n">
        <f aca="false">H319</f>
        <v>366</v>
      </c>
      <c r="I318" s="172" t="n">
        <f aca="false">I319</f>
        <v>366</v>
      </c>
      <c r="J318" s="172" t="n">
        <f aca="false">J319</f>
        <v>366</v>
      </c>
      <c r="K318" s="167" t="n">
        <f aca="false">J318/I318*100</f>
        <v>100</v>
      </c>
    </row>
    <row r="319" customFormat="false" ht="25.5" hidden="false" customHeight="false" outlineLevel="0" collapsed="false">
      <c r="A319" s="169" t="n">
        <f aca="false">A318+1</f>
        <v>308</v>
      </c>
      <c r="B319" s="170" t="s">
        <v>541</v>
      </c>
      <c r="C319" s="158" t="s">
        <v>536</v>
      </c>
      <c r="D319" s="158" t="s">
        <v>277</v>
      </c>
      <c r="E319" s="158" t="s">
        <v>549</v>
      </c>
      <c r="F319" s="158" t="s">
        <v>208</v>
      </c>
      <c r="G319" s="172" t="n">
        <f aca="false">G320</f>
        <v>0</v>
      </c>
      <c r="H319" s="172" t="n">
        <f aca="false">H320</f>
        <v>366</v>
      </c>
      <c r="I319" s="172" t="n">
        <f aca="false">I320</f>
        <v>366</v>
      </c>
      <c r="J319" s="172" t="n">
        <f aca="false">J320</f>
        <v>366</v>
      </c>
      <c r="K319" s="167" t="n">
        <f aca="false">J319/I319*100</f>
        <v>100</v>
      </c>
    </row>
    <row r="320" customFormat="false" ht="18" hidden="false" customHeight="false" outlineLevel="0" collapsed="false">
      <c r="A320" s="169" t="n">
        <f aca="false">A319+1</f>
        <v>309</v>
      </c>
      <c r="B320" s="170" t="s">
        <v>542</v>
      </c>
      <c r="C320" s="158" t="s">
        <v>536</v>
      </c>
      <c r="D320" s="158" t="s">
        <v>277</v>
      </c>
      <c r="E320" s="158" t="s">
        <v>549</v>
      </c>
      <c r="F320" s="158" t="s">
        <v>543</v>
      </c>
      <c r="G320" s="172" t="n">
        <v>0</v>
      </c>
      <c r="H320" s="172" t="n">
        <f aca="false">180+93+93</f>
        <v>366</v>
      </c>
      <c r="I320" s="172" t="n">
        <f aca="false">180+93+93</f>
        <v>366</v>
      </c>
      <c r="J320" s="172" t="n">
        <f aca="false">180+93+93</f>
        <v>366</v>
      </c>
      <c r="K320" s="167" t="n">
        <f aca="false">J320/I320*100</f>
        <v>100</v>
      </c>
    </row>
    <row r="321" s="183" customFormat="true" ht="38.25" hidden="false" customHeight="false" outlineLevel="0" collapsed="false">
      <c r="A321" s="169" t="n">
        <f aca="false">A320+1</f>
        <v>310</v>
      </c>
      <c r="B321" s="170" t="s">
        <v>550</v>
      </c>
      <c r="C321" s="158" t="s">
        <v>536</v>
      </c>
      <c r="D321" s="158" t="s">
        <v>277</v>
      </c>
      <c r="E321" s="158" t="s">
        <v>551</v>
      </c>
      <c r="F321" s="158"/>
      <c r="G321" s="172" t="n">
        <f aca="false">G322</f>
        <v>4865.9</v>
      </c>
      <c r="H321" s="172" t="n">
        <f aca="false">H322</f>
        <v>4978.6</v>
      </c>
      <c r="I321" s="172" t="n">
        <f aca="false">I322</f>
        <v>4978.6</v>
      </c>
      <c r="J321" s="172" t="n">
        <f aca="false">J322</f>
        <v>4978.6</v>
      </c>
      <c r="K321" s="167" t="n">
        <f aca="false">J321/I321*100</f>
        <v>100</v>
      </c>
    </row>
    <row r="322" s="183" customFormat="true" ht="25.5" hidden="false" customHeight="false" outlineLevel="0" collapsed="false">
      <c r="A322" s="169" t="n">
        <f aca="false">A321+1</f>
        <v>311</v>
      </c>
      <c r="B322" s="170" t="s">
        <v>541</v>
      </c>
      <c r="C322" s="158" t="s">
        <v>536</v>
      </c>
      <c r="D322" s="158" t="s">
        <v>277</v>
      </c>
      <c r="E322" s="158" t="s">
        <v>551</v>
      </c>
      <c r="F322" s="158" t="s">
        <v>208</v>
      </c>
      <c r="G322" s="172" t="n">
        <f aca="false">G323</f>
        <v>4865.9</v>
      </c>
      <c r="H322" s="172" t="n">
        <f aca="false">H323</f>
        <v>4978.6</v>
      </c>
      <c r="I322" s="172" t="n">
        <f aca="false">I323</f>
        <v>4978.6</v>
      </c>
      <c r="J322" s="172" t="n">
        <f aca="false">J323</f>
        <v>4978.6</v>
      </c>
      <c r="K322" s="167" t="n">
        <f aca="false">J322/I322*100</f>
        <v>100</v>
      </c>
    </row>
    <row r="323" s="183" customFormat="true" ht="15" hidden="false" customHeight="false" outlineLevel="0" collapsed="false">
      <c r="A323" s="169" t="n">
        <f aca="false">A322+1</f>
        <v>312</v>
      </c>
      <c r="B323" s="170" t="s">
        <v>542</v>
      </c>
      <c r="C323" s="158" t="s">
        <v>536</v>
      </c>
      <c r="D323" s="158" t="s">
        <v>277</v>
      </c>
      <c r="E323" s="158" t="s">
        <v>551</v>
      </c>
      <c r="F323" s="158" t="s">
        <v>543</v>
      </c>
      <c r="G323" s="172" t="n">
        <v>4865.9</v>
      </c>
      <c r="H323" s="172" t="n">
        <v>4978.6</v>
      </c>
      <c r="I323" s="172" t="n">
        <v>4978.6</v>
      </c>
      <c r="J323" s="172" t="n">
        <v>4978.6</v>
      </c>
      <c r="K323" s="167" t="n">
        <f aca="false">J323/I323*100</f>
        <v>100</v>
      </c>
    </row>
    <row r="324" customFormat="false" ht="38.25" hidden="false" customHeight="false" outlineLevel="0" collapsed="false">
      <c r="A324" s="169" t="n">
        <f aca="false">A323+1</f>
        <v>313</v>
      </c>
      <c r="B324" s="181" t="s">
        <v>552</v>
      </c>
      <c r="C324" s="158" t="s">
        <v>536</v>
      </c>
      <c r="D324" s="158" t="s">
        <v>277</v>
      </c>
      <c r="E324" s="192" t="s">
        <v>553</v>
      </c>
      <c r="F324" s="193"/>
      <c r="G324" s="194" t="n">
        <f aca="false">G325</f>
        <v>27.5</v>
      </c>
      <c r="H324" s="194" t="n">
        <f aca="false">H325</f>
        <v>25.1</v>
      </c>
      <c r="I324" s="194" t="n">
        <f aca="false">I325</f>
        <v>25.1</v>
      </c>
      <c r="J324" s="194" t="n">
        <f aca="false">J325</f>
        <v>25.1</v>
      </c>
      <c r="K324" s="167" t="n">
        <f aca="false">J324/I324*100</f>
        <v>100</v>
      </c>
    </row>
    <row r="325" customFormat="false" ht="25.5" hidden="false" customHeight="false" outlineLevel="0" collapsed="false">
      <c r="A325" s="169" t="n">
        <f aca="false">A324+1</f>
        <v>314</v>
      </c>
      <c r="B325" s="170" t="s">
        <v>541</v>
      </c>
      <c r="C325" s="158" t="s">
        <v>536</v>
      </c>
      <c r="D325" s="158" t="s">
        <v>277</v>
      </c>
      <c r="E325" s="192" t="s">
        <v>553</v>
      </c>
      <c r="F325" s="158" t="s">
        <v>208</v>
      </c>
      <c r="G325" s="194" t="n">
        <f aca="false">G326</f>
        <v>27.5</v>
      </c>
      <c r="H325" s="194" t="n">
        <f aca="false">H326</f>
        <v>25.1</v>
      </c>
      <c r="I325" s="194" t="n">
        <f aca="false">I326</f>
        <v>25.1</v>
      </c>
      <c r="J325" s="194" t="n">
        <f aca="false">J326</f>
        <v>25.1</v>
      </c>
      <c r="K325" s="167" t="n">
        <f aca="false">J325/I325*100</f>
        <v>100</v>
      </c>
    </row>
    <row r="326" customFormat="false" ht="18" hidden="false" customHeight="false" outlineLevel="0" collapsed="false">
      <c r="A326" s="169" t="n">
        <f aca="false">A325+1</f>
        <v>315</v>
      </c>
      <c r="B326" s="170" t="s">
        <v>542</v>
      </c>
      <c r="C326" s="158" t="s">
        <v>536</v>
      </c>
      <c r="D326" s="158" t="s">
        <v>277</v>
      </c>
      <c r="E326" s="192" t="s">
        <v>553</v>
      </c>
      <c r="F326" s="158" t="s">
        <v>543</v>
      </c>
      <c r="G326" s="194" t="n">
        <v>27.5</v>
      </c>
      <c r="H326" s="194" t="n">
        <v>25.1</v>
      </c>
      <c r="I326" s="194" t="n">
        <v>25.1</v>
      </c>
      <c r="J326" s="194" t="n">
        <v>25.1</v>
      </c>
      <c r="K326" s="167" t="n">
        <f aca="false">J326/I326*100</f>
        <v>100</v>
      </c>
    </row>
    <row r="327" customFormat="false" ht="18" hidden="false" customHeight="false" outlineLevel="0" collapsed="false">
      <c r="A327" s="169" t="n">
        <f aca="false">A326+1</f>
        <v>316</v>
      </c>
      <c r="B327" s="170" t="s">
        <v>554</v>
      </c>
      <c r="C327" s="158" t="s">
        <v>536</v>
      </c>
      <c r="D327" s="158" t="s">
        <v>277</v>
      </c>
      <c r="E327" s="158" t="s">
        <v>555</v>
      </c>
      <c r="F327" s="158"/>
      <c r="G327" s="172" t="n">
        <f aca="false">G328</f>
        <v>0</v>
      </c>
      <c r="H327" s="172" t="n">
        <f aca="false">H328</f>
        <v>27.5</v>
      </c>
      <c r="I327" s="172" t="n">
        <f aca="false">I328</f>
        <v>27.5</v>
      </c>
      <c r="J327" s="172" t="n">
        <f aca="false">J328</f>
        <v>27.5</v>
      </c>
      <c r="K327" s="167" t="n">
        <f aca="false">J327/I327*100</f>
        <v>100</v>
      </c>
    </row>
    <row r="328" customFormat="false" ht="38.25" hidden="false" customHeight="false" outlineLevel="0" collapsed="false">
      <c r="A328" s="169" t="n">
        <f aca="false">A327+1</f>
        <v>317</v>
      </c>
      <c r="B328" s="181" t="s">
        <v>556</v>
      </c>
      <c r="C328" s="158" t="s">
        <v>536</v>
      </c>
      <c r="D328" s="158" t="s">
        <v>277</v>
      </c>
      <c r="E328" s="192" t="s">
        <v>557</v>
      </c>
      <c r="F328" s="193"/>
      <c r="G328" s="194" t="n">
        <f aca="false">G329</f>
        <v>0</v>
      </c>
      <c r="H328" s="194" t="n">
        <f aca="false">H329</f>
        <v>27.5</v>
      </c>
      <c r="I328" s="194" t="n">
        <f aca="false">I329</f>
        <v>27.5</v>
      </c>
      <c r="J328" s="194" t="n">
        <f aca="false">J329</f>
        <v>27.5</v>
      </c>
      <c r="K328" s="167" t="n">
        <f aca="false">J328/I328*100</f>
        <v>100</v>
      </c>
    </row>
    <row r="329" customFormat="false" ht="25.5" hidden="false" customHeight="false" outlineLevel="0" collapsed="false">
      <c r="A329" s="169" t="n">
        <f aca="false">A328+1</f>
        <v>318</v>
      </c>
      <c r="B329" s="170" t="s">
        <v>541</v>
      </c>
      <c r="C329" s="158" t="s">
        <v>536</v>
      </c>
      <c r="D329" s="158" t="s">
        <v>277</v>
      </c>
      <c r="E329" s="192" t="s">
        <v>557</v>
      </c>
      <c r="F329" s="158" t="s">
        <v>208</v>
      </c>
      <c r="G329" s="194" t="n">
        <f aca="false">G330</f>
        <v>0</v>
      </c>
      <c r="H329" s="194" t="n">
        <f aca="false">H330</f>
        <v>27.5</v>
      </c>
      <c r="I329" s="194" t="n">
        <f aca="false">I330</f>
        <v>27.5</v>
      </c>
      <c r="J329" s="194" t="n">
        <f aca="false">J330</f>
        <v>27.5</v>
      </c>
      <c r="K329" s="167" t="n">
        <f aca="false">J329/I329*100</f>
        <v>100</v>
      </c>
    </row>
    <row r="330" customFormat="false" ht="18" hidden="false" customHeight="false" outlineLevel="0" collapsed="false">
      <c r="A330" s="169" t="n">
        <f aca="false">A329+1</f>
        <v>319</v>
      </c>
      <c r="B330" s="170" t="s">
        <v>542</v>
      </c>
      <c r="C330" s="158" t="s">
        <v>536</v>
      </c>
      <c r="D330" s="158" t="s">
        <v>277</v>
      </c>
      <c r="E330" s="192" t="s">
        <v>557</v>
      </c>
      <c r="F330" s="158" t="s">
        <v>543</v>
      </c>
      <c r="G330" s="194" t="n">
        <v>0</v>
      </c>
      <c r="H330" s="194" t="n">
        <v>27.5</v>
      </c>
      <c r="I330" s="194" t="n">
        <v>27.5</v>
      </c>
      <c r="J330" s="194" t="n">
        <v>27.5</v>
      </c>
      <c r="K330" s="167" t="n">
        <f aca="false">J330/I330*100</f>
        <v>100</v>
      </c>
    </row>
    <row r="331" customFormat="false" ht="18" hidden="false" customHeight="false" outlineLevel="0" collapsed="false">
      <c r="A331" s="169" t="n">
        <f aca="false">A330+1</f>
        <v>320</v>
      </c>
      <c r="B331" s="170" t="s">
        <v>558</v>
      </c>
      <c r="C331" s="158" t="s">
        <v>536</v>
      </c>
      <c r="D331" s="158" t="s">
        <v>283</v>
      </c>
      <c r="E331" s="158"/>
      <c r="F331" s="158"/>
      <c r="G331" s="172" t="n">
        <f aca="false">G332+G397</f>
        <v>50747.5</v>
      </c>
      <c r="H331" s="172" t="n">
        <f aca="false">H332+H397</f>
        <v>67385.4</v>
      </c>
      <c r="I331" s="172" t="n">
        <f aca="false">I332+I397</f>
        <v>67385.4</v>
      </c>
      <c r="J331" s="172" t="n">
        <f aca="false">J332+J397</f>
        <v>67330.4</v>
      </c>
      <c r="K331" s="167" t="n">
        <f aca="false">J331/I331*100</f>
        <v>99.9183799458043</v>
      </c>
    </row>
    <row r="332" customFormat="false" ht="18" hidden="false" customHeight="false" outlineLevel="0" collapsed="false">
      <c r="A332" s="169" t="n">
        <f aca="false">A331+1</f>
        <v>321</v>
      </c>
      <c r="B332" s="170" t="s">
        <v>559</v>
      </c>
      <c r="C332" s="158" t="s">
        <v>536</v>
      </c>
      <c r="D332" s="158" t="s">
        <v>285</v>
      </c>
      <c r="E332" s="158"/>
      <c r="F332" s="158"/>
      <c r="G332" s="172" t="n">
        <f aca="false">G333</f>
        <v>33752.4</v>
      </c>
      <c r="H332" s="172" t="n">
        <f aca="false">H333</f>
        <v>49104.6</v>
      </c>
      <c r="I332" s="172" t="n">
        <f aca="false">I333</f>
        <v>49104.6</v>
      </c>
      <c r="J332" s="172" t="n">
        <f aca="false">J333</f>
        <v>49065.6</v>
      </c>
      <c r="K332" s="167" t="n">
        <f aca="false">J332/I332*100</f>
        <v>99.920577705551</v>
      </c>
    </row>
    <row r="333" customFormat="false" ht="25.5" hidden="false" customHeight="false" outlineLevel="0" collapsed="false">
      <c r="A333" s="169" t="n">
        <f aca="false">A332+1</f>
        <v>322</v>
      </c>
      <c r="B333" s="181" t="s">
        <v>384</v>
      </c>
      <c r="C333" s="158" t="s">
        <v>536</v>
      </c>
      <c r="D333" s="158" t="s">
        <v>285</v>
      </c>
      <c r="E333" s="178" t="s">
        <v>385</v>
      </c>
      <c r="F333" s="158"/>
      <c r="G333" s="172" t="n">
        <f aca="false">G334+G361+G386+G390</f>
        <v>33752.4</v>
      </c>
      <c r="H333" s="172" t="n">
        <f aca="false">H334+H361+H386+H390</f>
        <v>49104.6</v>
      </c>
      <c r="I333" s="172" t="n">
        <f aca="false">I334+I361+I386+I390</f>
        <v>49104.6</v>
      </c>
      <c r="J333" s="172" t="n">
        <f aca="false">J334+J361+J386+J390</f>
        <v>49065.6</v>
      </c>
      <c r="K333" s="167" t="n">
        <f aca="false">J333/I333*100</f>
        <v>99.920577705551</v>
      </c>
    </row>
    <row r="334" customFormat="false" ht="18" hidden="false" customHeight="false" outlineLevel="0" collapsed="false">
      <c r="A334" s="169" t="n">
        <f aca="false">A333+1</f>
        <v>323</v>
      </c>
      <c r="B334" s="170" t="s">
        <v>537</v>
      </c>
      <c r="C334" s="158" t="s">
        <v>536</v>
      </c>
      <c r="D334" s="158" t="s">
        <v>285</v>
      </c>
      <c r="E334" s="158" t="s">
        <v>538</v>
      </c>
      <c r="F334" s="158"/>
      <c r="G334" s="172" t="n">
        <f aca="false">G348+G335+G338+G349+G341+G358+G352+G355</f>
        <v>20037.7</v>
      </c>
      <c r="H334" s="172" t="n">
        <f aca="false">H348+H335+H338+H349+H341+H358+H352+H355</f>
        <v>29661.3</v>
      </c>
      <c r="I334" s="172" t="n">
        <f aca="false">I348+I335+I338+I349+I341+I358+I352+I355</f>
        <v>29661.3</v>
      </c>
      <c r="J334" s="172" t="n">
        <f aca="false">J348+J335+J338+J349+J341+J358+J352+J355</f>
        <v>29622.3</v>
      </c>
      <c r="K334" s="167" t="n">
        <f aca="false">J334/I334*100</f>
        <v>99.8685155404517</v>
      </c>
    </row>
    <row r="335" customFormat="false" ht="38.25" hidden="false" customHeight="false" outlineLevel="0" collapsed="false">
      <c r="A335" s="169" t="n">
        <f aca="false">A334+1</f>
        <v>324</v>
      </c>
      <c r="B335" s="170" t="s">
        <v>546</v>
      </c>
      <c r="C335" s="158" t="s">
        <v>536</v>
      </c>
      <c r="D335" s="158" t="s">
        <v>285</v>
      </c>
      <c r="E335" s="158" t="s">
        <v>547</v>
      </c>
      <c r="F335" s="158"/>
      <c r="G335" s="172" t="n">
        <f aca="false">G336</f>
        <v>0</v>
      </c>
      <c r="H335" s="172" t="n">
        <f aca="false">H336</f>
        <v>454</v>
      </c>
      <c r="I335" s="172" t="n">
        <f aca="false">I336</f>
        <v>454</v>
      </c>
      <c r="J335" s="172" t="n">
        <f aca="false">J336</f>
        <v>454</v>
      </c>
      <c r="K335" s="167" t="n">
        <f aca="false">J335/I335*100</f>
        <v>100</v>
      </c>
    </row>
    <row r="336" customFormat="false" ht="25.5" hidden="false" customHeight="false" outlineLevel="0" collapsed="false">
      <c r="A336" s="169" t="n">
        <f aca="false">A335+1</f>
        <v>325</v>
      </c>
      <c r="B336" s="170" t="s">
        <v>541</v>
      </c>
      <c r="C336" s="158" t="s">
        <v>536</v>
      </c>
      <c r="D336" s="158" t="s">
        <v>285</v>
      </c>
      <c r="E336" s="158" t="s">
        <v>547</v>
      </c>
      <c r="F336" s="158" t="s">
        <v>208</v>
      </c>
      <c r="G336" s="172" t="n">
        <f aca="false">G337</f>
        <v>0</v>
      </c>
      <c r="H336" s="172" t="n">
        <f aca="false">H337</f>
        <v>454</v>
      </c>
      <c r="I336" s="172" t="n">
        <f aca="false">I337</f>
        <v>454</v>
      </c>
      <c r="J336" s="172" t="n">
        <f aca="false">J337</f>
        <v>454</v>
      </c>
      <c r="K336" s="167" t="n">
        <f aca="false">J336/I336*100</f>
        <v>100</v>
      </c>
    </row>
    <row r="337" customFormat="false" ht="18" hidden="false" customHeight="false" outlineLevel="0" collapsed="false">
      <c r="A337" s="169" t="n">
        <f aca="false">A336+1</f>
        <v>326</v>
      </c>
      <c r="B337" s="170" t="s">
        <v>542</v>
      </c>
      <c r="C337" s="158" t="s">
        <v>536</v>
      </c>
      <c r="D337" s="158" t="s">
        <v>285</v>
      </c>
      <c r="E337" s="158" t="s">
        <v>547</v>
      </c>
      <c r="F337" s="158" t="s">
        <v>543</v>
      </c>
      <c r="G337" s="172" t="n">
        <v>0</v>
      </c>
      <c r="H337" s="172" t="n">
        <v>454</v>
      </c>
      <c r="I337" s="172" t="n">
        <v>454</v>
      </c>
      <c r="J337" s="172" t="n">
        <v>454</v>
      </c>
      <c r="K337" s="167" t="n">
        <f aca="false">J337/I337*100</f>
        <v>100</v>
      </c>
    </row>
    <row r="338" customFormat="false" ht="51" hidden="false" customHeight="false" outlineLevel="0" collapsed="false">
      <c r="A338" s="169" t="n">
        <f aca="false">A337+1</f>
        <v>327</v>
      </c>
      <c r="B338" s="170" t="s">
        <v>560</v>
      </c>
      <c r="C338" s="158" t="s">
        <v>536</v>
      </c>
      <c r="D338" s="158" t="s">
        <v>285</v>
      </c>
      <c r="E338" s="158" t="s">
        <v>561</v>
      </c>
      <c r="F338" s="158"/>
      <c r="G338" s="172" t="n">
        <f aca="false">G339</f>
        <v>0</v>
      </c>
      <c r="H338" s="172" t="n">
        <f aca="false">H339</f>
        <v>6225.2</v>
      </c>
      <c r="I338" s="172" t="n">
        <f aca="false">I339</f>
        <v>6225.2</v>
      </c>
      <c r="J338" s="172" t="n">
        <f aca="false">J339</f>
        <v>6225.2</v>
      </c>
      <c r="K338" s="167" t="n">
        <f aca="false">J338/I338*100</f>
        <v>100</v>
      </c>
    </row>
    <row r="339" customFormat="false" ht="25.5" hidden="false" customHeight="false" outlineLevel="0" collapsed="false">
      <c r="A339" s="169" t="n">
        <f aca="false">A338+1</f>
        <v>328</v>
      </c>
      <c r="B339" s="170" t="s">
        <v>541</v>
      </c>
      <c r="C339" s="158" t="s">
        <v>536</v>
      </c>
      <c r="D339" s="158" t="s">
        <v>285</v>
      </c>
      <c r="E339" s="158" t="s">
        <v>561</v>
      </c>
      <c r="F339" s="158" t="s">
        <v>208</v>
      </c>
      <c r="G339" s="172" t="n">
        <f aca="false">G340</f>
        <v>0</v>
      </c>
      <c r="H339" s="172" t="n">
        <f aca="false">H340</f>
        <v>6225.2</v>
      </c>
      <c r="I339" s="172" t="n">
        <f aca="false">I340</f>
        <v>6225.2</v>
      </c>
      <c r="J339" s="172" t="n">
        <f aca="false">J340</f>
        <v>6225.2</v>
      </c>
      <c r="K339" s="167" t="n">
        <f aca="false">J339/I339*100</f>
        <v>100</v>
      </c>
    </row>
    <row r="340" customFormat="false" ht="18" hidden="false" customHeight="false" outlineLevel="0" collapsed="false">
      <c r="A340" s="169" t="n">
        <f aca="false">A339+1</f>
        <v>329</v>
      </c>
      <c r="B340" s="170" t="s">
        <v>542</v>
      </c>
      <c r="C340" s="158" t="s">
        <v>536</v>
      </c>
      <c r="D340" s="158" t="s">
        <v>285</v>
      </c>
      <c r="E340" s="158" t="s">
        <v>561</v>
      </c>
      <c r="F340" s="158" t="s">
        <v>543</v>
      </c>
      <c r="G340" s="172" t="n">
        <v>0</v>
      </c>
      <c r="H340" s="172" t="n">
        <f aca="false">3199.6+1434.2+1591.4</f>
        <v>6225.2</v>
      </c>
      <c r="I340" s="172" t="n">
        <f aca="false">3199.6+1434.2+1591.4</f>
        <v>6225.2</v>
      </c>
      <c r="J340" s="172" t="n">
        <f aca="false">3199.6+1434.2+1591.4</f>
        <v>6225.2</v>
      </c>
      <c r="K340" s="167" t="n">
        <f aca="false">J340/I340*100</f>
        <v>100</v>
      </c>
    </row>
    <row r="341" customFormat="false" ht="38.25" hidden="false" customHeight="false" outlineLevel="0" collapsed="false">
      <c r="A341" s="169" t="n">
        <f aca="false">A340+1</f>
        <v>330</v>
      </c>
      <c r="B341" s="191" t="s">
        <v>562</v>
      </c>
      <c r="C341" s="158" t="s">
        <v>331</v>
      </c>
      <c r="D341" s="158" t="s">
        <v>285</v>
      </c>
      <c r="E341" s="158" t="s">
        <v>563</v>
      </c>
      <c r="F341" s="171"/>
      <c r="G341" s="185" t="n">
        <f aca="false">G344+G342</f>
        <v>0</v>
      </c>
      <c r="H341" s="185" t="n">
        <f aca="false">H344+H342</f>
        <v>2340</v>
      </c>
      <c r="I341" s="185" t="n">
        <f aca="false">I344+I342</f>
        <v>2340</v>
      </c>
      <c r="J341" s="185" t="n">
        <f aca="false">J344+J342</f>
        <v>2301</v>
      </c>
      <c r="K341" s="167" t="n">
        <f aca="false">J341/I341*100</f>
        <v>98.3333333333333</v>
      </c>
    </row>
    <row r="342" customFormat="false" ht="18" hidden="false" customHeight="false" outlineLevel="0" collapsed="false">
      <c r="A342" s="169" t="n">
        <f aca="false">A341+1</f>
        <v>331</v>
      </c>
      <c r="B342" s="191" t="s">
        <v>495</v>
      </c>
      <c r="C342" s="158" t="s">
        <v>331</v>
      </c>
      <c r="D342" s="158" t="s">
        <v>285</v>
      </c>
      <c r="E342" s="158" t="s">
        <v>563</v>
      </c>
      <c r="F342" s="171" t="s">
        <v>564</v>
      </c>
      <c r="G342" s="185" t="n">
        <v>0</v>
      </c>
      <c r="H342" s="185" t="n">
        <v>821</v>
      </c>
      <c r="I342" s="185" t="n">
        <v>821</v>
      </c>
      <c r="J342" s="185" t="n">
        <f aca="false">J343</f>
        <v>782</v>
      </c>
      <c r="K342" s="167" t="n">
        <f aca="false">J342/I342*100</f>
        <v>95.2496954933009</v>
      </c>
    </row>
    <row r="343" customFormat="false" ht="51" hidden="false" customHeight="false" outlineLevel="0" collapsed="false">
      <c r="A343" s="169" t="n">
        <f aca="false">A342+1</f>
        <v>332</v>
      </c>
      <c r="B343" s="191" t="s">
        <v>565</v>
      </c>
      <c r="C343" s="158" t="s">
        <v>331</v>
      </c>
      <c r="D343" s="158" t="s">
        <v>285</v>
      </c>
      <c r="E343" s="158" t="s">
        <v>563</v>
      </c>
      <c r="F343" s="171" t="s">
        <v>566</v>
      </c>
      <c r="G343" s="185" t="n">
        <v>0</v>
      </c>
      <c r="H343" s="185" t="n">
        <v>821</v>
      </c>
      <c r="I343" s="185" t="n">
        <v>821</v>
      </c>
      <c r="J343" s="185" t="n">
        <v>782</v>
      </c>
      <c r="K343" s="167" t="n">
        <f aca="false">J343/I343*100</f>
        <v>95.2496954933009</v>
      </c>
    </row>
    <row r="344" customFormat="false" ht="25.5" hidden="false" customHeight="false" outlineLevel="0" collapsed="false">
      <c r="A344" s="169" t="n">
        <f aca="false">A343+1</f>
        <v>333</v>
      </c>
      <c r="B344" s="170" t="s">
        <v>541</v>
      </c>
      <c r="C344" s="158" t="s">
        <v>331</v>
      </c>
      <c r="D344" s="158" t="s">
        <v>285</v>
      </c>
      <c r="E344" s="158" t="s">
        <v>563</v>
      </c>
      <c r="F344" s="158" t="s">
        <v>208</v>
      </c>
      <c r="G344" s="175" t="n">
        <f aca="false">G345</f>
        <v>0</v>
      </c>
      <c r="H344" s="175" t="n">
        <f aca="false">H345</f>
        <v>1519</v>
      </c>
      <c r="I344" s="175" t="n">
        <f aca="false">I345</f>
        <v>1519</v>
      </c>
      <c r="J344" s="175" t="n">
        <f aca="false">J345</f>
        <v>1519</v>
      </c>
      <c r="K344" s="167" t="n">
        <f aca="false">J344/I344*100</f>
        <v>100</v>
      </c>
    </row>
    <row r="345" customFormat="false" ht="18" hidden="false" customHeight="false" outlineLevel="0" collapsed="false">
      <c r="A345" s="169" t="n">
        <f aca="false">A344+1</f>
        <v>334</v>
      </c>
      <c r="B345" s="170" t="s">
        <v>542</v>
      </c>
      <c r="C345" s="158" t="s">
        <v>331</v>
      </c>
      <c r="D345" s="158" t="s">
        <v>285</v>
      </c>
      <c r="E345" s="158" t="s">
        <v>563</v>
      </c>
      <c r="F345" s="158" t="s">
        <v>543</v>
      </c>
      <c r="G345" s="175" t="n">
        <v>0</v>
      </c>
      <c r="H345" s="175" t="n">
        <f aca="false">1519</f>
        <v>1519</v>
      </c>
      <c r="I345" s="175" t="n">
        <f aca="false">1519</f>
        <v>1519</v>
      </c>
      <c r="J345" s="175" t="n">
        <f aca="false">1519</f>
        <v>1519</v>
      </c>
      <c r="K345" s="167" t="n">
        <f aca="false">J345/I345*100</f>
        <v>100</v>
      </c>
    </row>
    <row r="346" customFormat="false" ht="38.25" hidden="false" customHeight="false" outlineLevel="0" collapsed="false">
      <c r="A346" s="169" t="n">
        <f aca="false">A345+1</f>
        <v>335</v>
      </c>
      <c r="B346" s="170" t="s">
        <v>550</v>
      </c>
      <c r="C346" s="158" t="s">
        <v>536</v>
      </c>
      <c r="D346" s="158" t="s">
        <v>285</v>
      </c>
      <c r="E346" s="158" t="s">
        <v>551</v>
      </c>
      <c r="F346" s="158"/>
      <c r="G346" s="172" t="n">
        <f aca="false">G347</f>
        <v>19847.7</v>
      </c>
      <c r="H346" s="172" t="n">
        <f aca="false">H347</f>
        <v>19925.6</v>
      </c>
      <c r="I346" s="172" t="n">
        <f aca="false">I347</f>
        <v>19925.6</v>
      </c>
      <c r="J346" s="172" t="n">
        <f aca="false">J347</f>
        <v>19925.6</v>
      </c>
      <c r="K346" s="167" t="n">
        <f aca="false">J346/I346*100</f>
        <v>100</v>
      </c>
    </row>
    <row r="347" customFormat="false" ht="25.5" hidden="false" customHeight="false" outlineLevel="0" collapsed="false">
      <c r="A347" s="169" t="n">
        <f aca="false">A346+1</f>
        <v>336</v>
      </c>
      <c r="B347" s="170" t="s">
        <v>541</v>
      </c>
      <c r="C347" s="158" t="s">
        <v>536</v>
      </c>
      <c r="D347" s="158" t="s">
        <v>285</v>
      </c>
      <c r="E347" s="158" t="s">
        <v>551</v>
      </c>
      <c r="F347" s="158" t="s">
        <v>208</v>
      </c>
      <c r="G347" s="172" t="n">
        <f aca="false">G348</f>
        <v>19847.7</v>
      </c>
      <c r="H347" s="172" t="n">
        <f aca="false">H348</f>
        <v>19925.6</v>
      </c>
      <c r="I347" s="172" t="n">
        <f aca="false">I348</f>
        <v>19925.6</v>
      </c>
      <c r="J347" s="172" t="n">
        <f aca="false">J348</f>
        <v>19925.6</v>
      </c>
      <c r="K347" s="167" t="n">
        <f aca="false">J347/I347*100</f>
        <v>100</v>
      </c>
    </row>
    <row r="348" customFormat="false" ht="18" hidden="false" customHeight="false" outlineLevel="0" collapsed="false">
      <c r="A348" s="169" t="n">
        <f aca="false">A347+1</f>
        <v>337</v>
      </c>
      <c r="B348" s="170" t="s">
        <v>542</v>
      </c>
      <c r="C348" s="158" t="s">
        <v>536</v>
      </c>
      <c r="D348" s="158" t="s">
        <v>285</v>
      </c>
      <c r="E348" s="158" t="s">
        <v>551</v>
      </c>
      <c r="F348" s="158" t="s">
        <v>543</v>
      </c>
      <c r="G348" s="172" t="n">
        <v>19847.7</v>
      </c>
      <c r="H348" s="172" t="n">
        <v>19925.6</v>
      </c>
      <c r="I348" s="172" t="n">
        <v>19925.6</v>
      </c>
      <c r="J348" s="172" t="n">
        <v>19925.6</v>
      </c>
      <c r="K348" s="167" t="n">
        <f aca="false">J348/I348*100</f>
        <v>100</v>
      </c>
    </row>
    <row r="349" customFormat="false" ht="38.25" hidden="false" customHeight="false" outlineLevel="0" collapsed="false">
      <c r="A349" s="169" t="n">
        <f aca="false">A348+1</f>
        <v>338</v>
      </c>
      <c r="B349" s="181" t="s">
        <v>552</v>
      </c>
      <c r="C349" s="158" t="s">
        <v>536</v>
      </c>
      <c r="D349" s="158" t="s">
        <v>285</v>
      </c>
      <c r="E349" s="192" t="s">
        <v>553</v>
      </c>
      <c r="F349" s="193"/>
      <c r="G349" s="194" t="n">
        <f aca="false">G350</f>
        <v>190</v>
      </c>
      <c r="H349" s="194" t="n">
        <f aca="false">H350</f>
        <v>542.8</v>
      </c>
      <c r="I349" s="194" t="n">
        <f aca="false">I350</f>
        <v>542.8</v>
      </c>
      <c r="J349" s="194" t="n">
        <f aca="false">J350</f>
        <v>542.8</v>
      </c>
      <c r="K349" s="167" t="n">
        <f aca="false">J349/I349*100</f>
        <v>100</v>
      </c>
    </row>
    <row r="350" customFormat="false" ht="25.5" hidden="false" customHeight="false" outlineLevel="0" collapsed="false">
      <c r="A350" s="169" t="n">
        <f aca="false">A349+1</f>
        <v>339</v>
      </c>
      <c r="B350" s="170" t="s">
        <v>541</v>
      </c>
      <c r="C350" s="158" t="s">
        <v>536</v>
      </c>
      <c r="D350" s="158" t="s">
        <v>285</v>
      </c>
      <c r="E350" s="192" t="s">
        <v>553</v>
      </c>
      <c r="F350" s="158" t="s">
        <v>208</v>
      </c>
      <c r="G350" s="194" t="n">
        <f aca="false">G351</f>
        <v>190</v>
      </c>
      <c r="H350" s="194" t="n">
        <f aca="false">H351</f>
        <v>542.8</v>
      </c>
      <c r="I350" s="194" t="n">
        <f aca="false">I351</f>
        <v>542.8</v>
      </c>
      <c r="J350" s="194" t="n">
        <f aca="false">J351</f>
        <v>542.8</v>
      </c>
      <c r="K350" s="167" t="n">
        <f aca="false">J350/I350*100</f>
        <v>100</v>
      </c>
    </row>
    <row r="351" customFormat="false" ht="18" hidden="false" customHeight="false" outlineLevel="0" collapsed="false">
      <c r="A351" s="169" t="n">
        <f aca="false">A350+1</f>
        <v>340</v>
      </c>
      <c r="B351" s="170" t="s">
        <v>542</v>
      </c>
      <c r="C351" s="158" t="s">
        <v>536</v>
      </c>
      <c r="D351" s="158" t="s">
        <v>285</v>
      </c>
      <c r="E351" s="192" t="s">
        <v>553</v>
      </c>
      <c r="F351" s="158" t="s">
        <v>543</v>
      </c>
      <c r="G351" s="194" t="n">
        <v>190</v>
      </c>
      <c r="H351" s="194" t="n">
        <f aca="false">157.8-1+290+96</f>
        <v>542.8</v>
      </c>
      <c r="I351" s="194" t="n">
        <f aca="false">157.8-1+290+96</f>
        <v>542.8</v>
      </c>
      <c r="J351" s="194" t="n">
        <f aca="false">157.8-1+290+96</f>
        <v>542.8</v>
      </c>
      <c r="K351" s="167" t="n">
        <f aca="false">J351/I351*100</f>
        <v>100</v>
      </c>
    </row>
    <row r="352" customFormat="false" ht="25.5" hidden="false" customHeight="false" outlineLevel="0" collapsed="false">
      <c r="A352" s="169" t="n">
        <f aca="false">A351+1</f>
        <v>341</v>
      </c>
      <c r="B352" s="170" t="s">
        <v>567</v>
      </c>
      <c r="C352" s="158" t="s">
        <v>536</v>
      </c>
      <c r="D352" s="158" t="s">
        <v>285</v>
      </c>
      <c r="E352" s="192" t="s">
        <v>568</v>
      </c>
      <c r="F352" s="158"/>
      <c r="G352" s="194" t="n">
        <f aca="false">G353</f>
        <v>0</v>
      </c>
      <c r="H352" s="194" t="n">
        <f aca="false">H353</f>
        <v>1</v>
      </c>
      <c r="I352" s="194" t="n">
        <f aca="false">I353</f>
        <v>1</v>
      </c>
      <c r="J352" s="194" t="n">
        <f aca="false">J353</f>
        <v>1</v>
      </c>
      <c r="K352" s="167" t="n">
        <f aca="false">J352/I352*100</f>
        <v>100</v>
      </c>
    </row>
    <row r="353" customFormat="false" ht="25.5" hidden="false" customHeight="false" outlineLevel="0" collapsed="false">
      <c r="A353" s="169" t="n">
        <f aca="false">A352+1</f>
        <v>342</v>
      </c>
      <c r="B353" s="170" t="s">
        <v>541</v>
      </c>
      <c r="C353" s="158" t="s">
        <v>536</v>
      </c>
      <c r="D353" s="158" t="s">
        <v>285</v>
      </c>
      <c r="E353" s="192" t="s">
        <v>568</v>
      </c>
      <c r="F353" s="158" t="s">
        <v>208</v>
      </c>
      <c r="G353" s="194" t="n">
        <f aca="false">G354</f>
        <v>0</v>
      </c>
      <c r="H353" s="194" t="n">
        <f aca="false">H354</f>
        <v>1</v>
      </c>
      <c r="I353" s="194" t="n">
        <f aca="false">I354</f>
        <v>1</v>
      </c>
      <c r="J353" s="194" t="n">
        <f aca="false">J354</f>
        <v>1</v>
      </c>
      <c r="K353" s="167" t="n">
        <f aca="false">J353/I353*100</f>
        <v>100</v>
      </c>
    </row>
    <row r="354" customFormat="false" ht="18" hidden="false" customHeight="false" outlineLevel="0" collapsed="false">
      <c r="A354" s="169" t="n">
        <f aca="false">A353+1</f>
        <v>343</v>
      </c>
      <c r="B354" s="170" t="s">
        <v>542</v>
      </c>
      <c r="C354" s="158" t="s">
        <v>536</v>
      </c>
      <c r="D354" s="158" t="s">
        <v>285</v>
      </c>
      <c r="E354" s="192" t="s">
        <v>568</v>
      </c>
      <c r="F354" s="158" t="s">
        <v>543</v>
      </c>
      <c r="G354" s="194" t="n">
        <v>0</v>
      </c>
      <c r="H354" s="194" t="n">
        <v>1</v>
      </c>
      <c r="I354" s="194" t="n">
        <v>1</v>
      </c>
      <c r="J354" s="194" t="n">
        <v>1</v>
      </c>
      <c r="K354" s="167" t="n">
        <f aca="false">J354/I354*100</f>
        <v>100</v>
      </c>
    </row>
    <row r="355" customFormat="false" ht="38.25" hidden="false" customHeight="false" outlineLevel="0" collapsed="false">
      <c r="A355" s="169" t="n">
        <f aca="false">A354+1</f>
        <v>344</v>
      </c>
      <c r="B355" s="170" t="s">
        <v>569</v>
      </c>
      <c r="C355" s="158" t="s">
        <v>536</v>
      </c>
      <c r="D355" s="158" t="s">
        <v>285</v>
      </c>
      <c r="E355" s="192" t="s">
        <v>570</v>
      </c>
      <c r="F355" s="158"/>
      <c r="G355" s="194" t="n">
        <f aca="false">G356</f>
        <v>0</v>
      </c>
      <c r="H355" s="194" t="n">
        <f aca="false">H356</f>
        <v>98.9</v>
      </c>
      <c r="I355" s="194" t="n">
        <f aca="false">I356</f>
        <v>98.9</v>
      </c>
      <c r="J355" s="194" t="n">
        <f aca="false">J356</f>
        <v>98.9</v>
      </c>
      <c r="K355" s="167" t="n">
        <f aca="false">J355/I355*100</f>
        <v>100</v>
      </c>
    </row>
    <row r="356" customFormat="false" ht="25.5" hidden="false" customHeight="false" outlineLevel="0" collapsed="false">
      <c r="A356" s="169" t="n">
        <f aca="false">A355+1</f>
        <v>345</v>
      </c>
      <c r="B356" s="170" t="s">
        <v>541</v>
      </c>
      <c r="C356" s="158" t="s">
        <v>536</v>
      </c>
      <c r="D356" s="158" t="s">
        <v>285</v>
      </c>
      <c r="E356" s="192" t="s">
        <v>570</v>
      </c>
      <c r="F356" s="158" t="s">
        <v>208</v>
      </c>
      <c r="G356" s="194" t="n">
        <f aca="false">G357</f>
        <v>0</v>
      </c>
      <c r="H356" s="194" t="n">
        <f aca="false">H357</f>
        <v>98.9</v>
      </c>
      <c r="I356" s="194" t="n">
        <f aca="false">I357</f>
        <v>98.9</v>
      </c>
      <c r="J356" s="194" t="n">
        <f aca="false">J357</f>
        <v>98.9</v>
      </c>
      <c r="K356" s="167" t="n">
        <f aca="false">J356/I356*100</f>
        <v>100</v>
      </c>
    </row>
    <row r="357" customFormat="false" ht="18" hidden="false" customHeight="false" outlineLevel="0" collapsed="false">
      <c r="A357" s="169" t="n">
        <f aca="false">A356+1</f>
        <v>346</v>
      </c>
      <c r="B357" s="170" t="s">
        <v>542</v>
      </c>
      <c r="C357" s="158" t="s">
        <v>536</v>
      </c>
      <c r="D357" s="158" t="s">
        <v>285</v>
      </c>
      <c r="E357" s="192" t="s">
        <v>570</v>
      </c>
      <c r="F357" s="158" t="s">
        <v>543</v>
      </c>
      <c r="G357" s="194" t="n">
        <v>0</v>
      </c>
      <c r="H357" s="194" t="n">
        <v>98.9</v>
      </c>
      <c r="I357" s="194" t="n">
        <v>98.9</v>
      </c>
      <c r="J357" s="194" t="n">
        <v>98.9</v>
      </c>
      <c r="K357" s="167" t="n">
        <f aca="false">J357/I357*100</f>
        <v>100</v>
      </c>
    </row>
    <row r="358" customFormat="false" ht="38.25" hidden="false" customHeight="false" outlineLevel="0" collapsed="false">
      <c r="A358" s="169" t="n">
        <f aca="false">A357+1</f>
        <v>347</v>
      </c>
      <c r="B358" s="191" t="s">
        <v>562</v>
      </c>
      <c r="C358" s="158" t="s">
        <v>536</v>
      </c>
      <c r="D358" s="158" t="s">
        <v>285</v>
      </c>
      <c r="E358" s="158" t="s">
        <v>571</v>
      </c>
      <c r="F358" s="171"/>
      <c r="G358" s="185" t="n">
        <f aca="false">G359</f>
        <v>0</v>
      </c>
      <c r="H358" s="185" t="n">
        <f aca="false">H359</f>
        <v>73.8</v>
      </c>
      <c r="I358" s="185" t="n">
        <f aca="false">I359</f>
        <v>73.8</v>
      </c>
      <c r="J358" s="185" t="n">
        <f aca="false">J359</f>
        <v>73.8</v>
      </c>
      <c r="K358" s="167" t="n">
        <f aca="false">J358/I358*100</f>
        <v>100</v>
      </c>
    </row>
    <row r="359" customFormat="false" ht="18" hidden="false" customHeight="false" outlineLevel="0" collapsed="false">
      <c r="A359" s="169" t="n">
        <f aca="false">A358+1</f>
        <v>348</v>
      </c>
      <c r="B359" s="191" t="s">
        <v>360</v>
      </c>
      <c r="C359" s="158" t="s">
        <v>536</v>
      </c>
      <c r="D359" s="158" t="s">
        <v>285</v>
      </c>
      <c r="E359" s="158" t="s">
        <v>571</v>
      </c>
      <c r="F359" s="158" t="s">
        <v>366</v>
      </c>
      <c r="G359" s="175" t="n">
        <f aca="false">G360</f>
        <v>0</v>
      </c>
      <c r="H359" s="175" t="n">
        <f aca="false">H360</f>
        <v>73.8</v>
      </c>
      <c r="I359" s="175" t="n">
        <f aca="false">I360</f>
        <v>73.8</v>
      </c>
      <c r="J359" s="175" t="n">
        <f aca="false">J360</f>
        <v>73.8</v>
      </c>
      <c r="K359" s="167" t="n">
        <f aca="false">J359/I359*100</f>
        <v>100</v>
      </c>
    </row>
    <row r="360" customFormat="false" ht="25.5" hidden="false" customHeight="false" outlineLevel="0" collapsed="false">
      <c r="A360" s="169" t="n">
        <f aca="false">A359+1</f>
        <v>349</v>
      </c>
      <c r="B360" s="191" t="s">
        <v>361</v>
      </c>
      <c r="C360" s="158" t="s">
        <v>536</v>
      </c>
      <c r="D360" s="158" t="s">
        <v>285</v>
      </c>
      <c r="E360" s="158" t="s">
        <v>571</v>
      </c>
      <c r="F360" s="158" t="s">
        <v>98</v>
      </c>
      <c r="G360" s="175" t="n">
        <v>0</v>
      </c>
      <c r="H360" s="175" t="n">
        <v>73.8</v>
      </c>
      <c r="I360" s="175" t="n">
        <v>73.8</v>
      </c>
      <c r="J360" s="175" t="n">
        <v>73.8</v>
      </c>
      <c r="K360" s="167" t="n">
        <f aca="false">J360/I360*100</f>
        <v>100</v>
      </c>
    </row>
    <row r="361" customFormat="false" ht="18" hidden="false" customHeight="false" outlineLevel="0" collapsed="false">
      <c r="A361" s="169" t="n">
        <f aca="false">A360+1</f>
        <v>350</v>
      </c>
      <c r="B361" s="170" t="s">
        <v>572</v>
      </c>
      <c r="C361" s="158" t="s">
        <v>536</v>
      </c>
      <c r="D361" s="158" t="s">
        <v>285</v>
      </c>
      <c r="E361" s="158" t="s">
        <v>573</v>
      </c>
      <c r="F361" s="158"/>
      <c r="G361" s="172" t="n">
        <f aca="false">G371+G380+G362+G377+G383+G365+G368+G374</f>
        <v>13661.7</v>
      </c>
      <c r="H361" s="172" t="n">
        <f aca="false">H371+H380+H362+H377+H383+H365+H368+H374</f>
        <v>19244.1</v>
      </c>
      <c r="I361" s="172" t="n">
        <f aca="false">I371+I380+I362+I377+I383+I365+I368+I374</f>
        <v>19244.1</v>
      </c>
      <c r="J361" s="172" t="n">
        <f aca="false">J371+J380+J362+J377+J383+J365+J368+J374</f>
        <v>19244.1</v>
      </c>
      <c r="K361" s="167" t="n">
        <f aca="false">J361/I361*100</f>
        <v>100</v>
      </c>
    </row>
    <row r="362" customFormat="false" ht="38.25" hidden="false" customHeight="false" outlineLevel="0" collapsed="false">
      <c r="A362" s="169" t="n">
        <f aca="false">A361+1</f>
        <v>351</v>
      </c>
      <c r="B362" s="170" t="s">
        <v>574</v>
      </c>
      <c r="C362" s="158" t="s">
        <v>536</v>
      </c>
      <c r="D362" s="158" t="s">
        <v>285</v>
      </c>
      <c r="E362" s="158" t="s">
        <v>575</v>
      </c>
      <c r="F362" s="158"/>
      <c r="G362" s="172" t="n">
        <f aca="false">G363</f>
        <v>0</v>
      </c>
      <c r="H362" s="172" t="n">
        <f aca="false">H363</f>
        <v>475</v>
      </c>
      <c r="I362" s="172" t="n">
        <f aca="false">I363</f>
        <v>475</v>
      </c>
      <c r="J362" s="172" t="n">
        <f aca="false">J363</f>
        <v>475</v>
      </c>
      <c r="K362" s="167" t="n">
        <f aca="false">J362/I362*100</f>
        <v>100</v>
      </c>
    </row>
    <row r="363" customFormat="false" ht="25.5" hidden="false" customHeight="false" outlineLevel="0" collapsed="false">
      <c r="A363" s="169" t="n">
        <f aca="false">A362+1</f>
        <v>352</v>
      </c>
      <c r="B363" s="170" t="s">
        <v>541</v>
      </c>
      <c r="C363" s="158" t="s">
        <v>536</v>
      </c>
      <c r="D363" s="158" t="s">
        <v>285</v>
      </c>
      <c r="E363" s="158" t="s">
        <v>575</v>
      </c>
      <c r="F363" s="158" t="s">
        <v>208</v>
      </c>
      <c r="G363" s="172" t="n">
        <f aca="false">G364</f>
        <v>0</v>
      </c>
      <c r="H363" s="172" t="n">
        <f aca="false">H364</f>
        <v>475</v>
      </c>
      <c r="I363" s="172" t="n">
        <f aca="false">I364</f>
        <v>475</v>
      </c>
      <c r="J363" s="172" t="n">
        <f aca="false">J364</f>
        <v>475</v>
      </c>
      <c r="K363" s="167" t="n">
        <f aca="false">J363/I363*100</f>
        <v>100</v>
      </c>
    </row>
    <row r="364" customFormat="false" ht="18" hidden="false" customHeight="false" outlineLevel="0" collapsed="false">
      <c r="A364" s="169" t="n">
        <f aca="false">A363+1</f>
        <v>353</v>
      </c>
      <c r="B364" s="170" t="s">
        <v>542</v>
      </c>
      <c r="C364" s="158" t="s">
        <v>536</v>
      </c>
      <c r="D364" s="158" t="s">
        <v>285</v>
      </c>
      <c r="E364" s="158" t="s">
        <v>575</v>
      </c>
      <c r="F364" s="158" t="s">
        <v>543</v>
      </c>
      <c r="G364" s="172" t="n">
        <v>0</v>
      </c>
      <c r="H364" s="172" t="n">
        <v>475</v>
      </c>
      <c r="I364" s="172" t="n">
        <v>475</v>
      </c>
      <c r="J364" s="172" t="n">
        <v>475</v>
      </c>
      <c r="K364" s="167" t="n">
        <f aca="false">J364/I364*100</f>
        <v>100</v>
      </c>
    </row>
    <row r="365" customFormat="false" ht="38.25" hidden="false" customHeight="false" outlineLevel="0" collapsed="false">
      <c r="A365" s="169" t="n">
        <f aca="false">A364+1</f>
        <v>354</v>
      </c>
      <c r="B365" s="170" t="s">
        <v>576</v>
      </c>
      <c r="C365" s="158" t="s">
        <v>536</v>
      </c>
      <c r="D365" s="158" t="s">
        <v>285</v>
      </c>
      <c r="E365" s="158" t="s">
        <v>577</v>
      </c>
      <c r="F365" s="158"/>
      <c r="G365" s="172" t="n">
        <f aca="false">G366</f>
        <v>0</v>
      </c>
      <c r="H365" s="172" t="n">
        <f aca="false">H366</f>
        <v>4528.2</v>
      </c>
      <c r="I365" s="172" t="n">
        <f aca="false">I366</f>
        <v>4528.2</v>
      </c>
      <c r="J365" s="172" t="n">
        <f aca="false">J366</f>
        <v>4528.2</v>
      </c>
      <c r="K365" s="167" t="n">
        <f aca="false">J365/I365*100</f>
        <v>100</v>
      </c>
    </row>
    <row r="366" customFormat="false" ht="25.5" hidden="false" customHeight="false" outlineLevel="0" collapsed="false">
      <c r="A366" s="169" t="n">
        <f aca="false">A365+1</f>
        <v>355</v>
      </c>
      <c r="B366" s="170" t="s">
        <v>541</v>
      </c>
      <c r="C366" s="158" t="s">
        <v>536</v>
      </c>
      <c r="D366" s="158" t="s">
        <v>285</v>
      </c>
      <c r="E366" s="158" t="s">
        <v>577</v>
      </c>
      <c r="F366" s="158" t="s">
        <v>208</v>
      </c>
      <c r="G366" s="172" t="n">
        <f aca="false">G367</f>
        <v>0</v>
      </c>
      <c r="H366" s="172" t="n">
        <f aca="false">H367</f>
        <v>4528.2</v>
      </c>
      <c r="I366" s="172" t="n">
        <f aca="false">I367</f>
        <v>4528.2</v>
      </c>
      <c r="J366" s="172" t="n">
        <f aca="false">J367</f>
        <v>4528.2</v>
      </c>
      <c r="K366" s="167" t="n">
        <f aca="false">J366/I366*100</f>
        <v>100</v>
      </c>
    </row>
    <row r="367" customFormat="false" ht="18" hidden="false" customHeight="false" outlineLevel="0" collapsed="false">
      <c r="A367" s="169" t="n">
        <f aca="false">A366+1</f>
        <v>356</v>
      </c>
      <c r="B367" s="170" t="s">
        <v>542</v>
      </c>
      <c r="C367" s="158" t="s">
        <v>536</v>
      </c>
      <c r="D367" s="158" t="s">
        <v>285</v>
      </c>
      <c r="E367" s="158" t="s">
        <v>577</v>
      </c>
      <c r="F367" s="158" t="s">
        <v>543</v>
      </c>
      <c r="G367" s="172" t="n">
        <v>0</v>
      </c>
      <c r="H367" s="172" t="n">
        <f aca="false">2195+1245.2+1088</f>
        <v>4528.2</v>
      </c>
      <c r="I367" s="172" t="n">
        <f aca="false">2195+1245.2+1088</f>
        <v>4528.2</v>
      </c>
      <c r="J367" s="172" t="n">
        <f aca="false">2195+1245.2+1088</f>
        <v>4528.2</v>
      </c>
      <c r="K367" s="167" t="n">
        <f aca="false">J367/I367*100</f>
        <v>100</v>
      </c>
    </row>
    <row r="368" customFormat="false" ht="25.5" hidden="false" customHeight="false" outlineLevel="0" collapsed="false">
      <c r="A368" s="169" t="n">
        <f aca="false">A367+1</f>
        <v>357</v>
      </c>
      <c r="B368" s="170" t="s">
        <v>578</v>
      </c>
      <c r="C368" s="158" t="s">
        <v>536</v>
      </c>
      <c r="D368" s="158" t="s">
        <v>285</v>
      </c>
      <c r="E368" s="158" t="s">
        <v>579</v>
      </c>
      <c r="F368" s="158"/>
      <c r="G368" s="172" t="n">
        <f aca="false">G369</f>
        <v>0</v>
      </c>
      <c r="H368" s="172" t="n">
        <f aca="false">H369</f>
        <v>500</v>
      </c>
      <c r="I368" s="172" t="n">
        <f aca="false">I369</f>
        <v>500</v>
      </c>
      <c r="J368" s="172" t="n">
        <f aca="false">J369</f>
        <v>500</v>
      </c>
      <c r="K368" s="167" t="n">
        <f aca="false">J368/I368*100</f>
        <v>100</v>
      </c>
    </row>
    <row r="369" customFormat="false" ht="25.5" hidden="false" customHeight="false" outlineLevel="0" collapsed="false">
      <c r="A369" s="169" t="n">
        <f aca="false">A368+1</f>
        <v>358</v>
      </c>
      <c r="B369" s="170" t="s">
        <v>541</v>
      </c>
      <c r="C369" s="158" t="s">
        <v>536</v>
      </c>
      <c r="D369" s="158" t="s">
        <v>285</v>
      </c>
      <c r="E369" s="158" t="s">
        <v>579</v>
      </c>
      <c r="F369" s="158" t="s">
        <v>208</v>
      </c>
      <c r="G369" s="172" t="n">
        <f aca="false">G370</f>
        <v>0</v>
      </c>
      <c r="H369" s="172" t="n">
        <f aca="false">H370</f>
        <v>500</v>
      </c>
      <c r="I369" s="172" t="n">
        <f aca="false">I370</f>
        <v>500</v>
      </c>
      <c r="J369" s="172" t="n">
        <f aca="false">J370</f>
        <v>500</v>
      </c>
      <c r="K369" s="167" t="n">
        <f aca="false">J369/I369*100</f>
        <v>100</v>
      </c>
    </row>
    <row r="370" customFormat="false" ht="18" hidden="false" customHeight="false" outlineLevel="0" collapsed="false">
      <c r="A370" s="169" t="n">
        <f aca="false">A369+1</f>
        <v>359</v>
      </c>
      <c r="B370" s="170" t="s">
        <v>542</v>
      </c>
      <c r="C370" s="158" t="s">
        <v>536</v>
      </c>
      <c r="D370" s="158" t="s">
        <v>285</v>
      </c>
      <c r="E370" s="158" t="s">
        <v>579</v>
      </c>
      <c r="F370" s="158" t="s">
        <v>543</v>
      </c>
      <c r="G370" s="172" t="n">
        <v>0</v>
      </c>
      <c r="H370" s="172" t="n">
        <v>500</v>
      </c>
      <c r="I370" s="172" t="n">
        <v>500</v>
      </c>
      <c r="J370" s="172" t="n">
        <v>500</v>
      </c>
      <c r="K370" s="167" t="n">
        <f aca="false">J370/I370*100</f>
        <v>100</v>
      </c>
    </row>
    <row r="371" customFormat="false" ht="38.25" hidden="false" customHeight="false" outlineLevel="0" collapsed="false">
      <c r="A371" s="169" t="n">
        <f aca="false">A370+1</f>
        <v>360</v>
      </c>
      <c r="B371" s="170" t="s">
        <v>580</v>
      </c>
      <c r="C371" s="158" t="s">
        <v>536</v>
      </c>
      <c r="D371" s="158" t="s">
        <v>285</v>
      </c>
      <c r="E371" s="158" t="s">
        <v>581</v>
      </c>
      <c r="F371" s="158"/>
      <c r="G371" s="172" t="n">
        <f aca="false">G372</f>
        <v>13566.7</v>
      </c>
      <c r="H371" s="172" t="n">
        <f aca="false">H372</f>
        <v>13264.7</v>
      </c>
      <c r="I371" s="172" t="n">
        <f aca="false">I372</f>
        <v>13264.7</v>
      </c>
      <c r="J371" s="172" t="n">
        <f aca="false">J372</f>
        <v>13264.7</v>
      </c>
      <c r="K371" s="167" t="n">
        <f aca="false">J371/I371*100</f>
        <v>100</v>
      </c>
    </row>
    <row r="372" customFormat="false" ht="25.5" hidden="false" customHeight="false" outlineLevel="0" collapsed="false">
      <c r="A372" s="169" t="n">
        <f aca="false">A371+1</f>
        <v>361</v>
      </c>
      <c r="B372" s="170" t="s">
        <v>541</v>
      </c>
      <c r="C372" s="158" t="s">
        <v>536</v>
      </c>
      <c r="D372" s="158" t="s">
        <v>285</v>
      </c>
      <c r="E372" s="158" t="s">
        <v>581</v>
      </c>
      <c r="F372" s="158" t="s">
        <v>208</v>
      </c>
      <c r="G372" s="172" t="n">
        <f aca="false">G373</f>
        <v>13566.7</v>
      </c>
      <c r="H372" s="172" t="n">
        <f aca="false">H373</f>
        <v>13264.7</v>
      </c>
      <c r="I372" s="172" t="n">
        <f aca="false">I373</f>
        <v>13264.7</v>
      </c>
      <c r="J372" s="172" t="n">
        <f aca="false">J373</f>
        <v>13264.7</v>
      </c>
      <c r="K372" s="167" t="n">
        <f aca="false">J372/I372*100</f>
        <v>100</v>
      </c>
    </row>
    <row r="373" customFormat="false" ht="18" hidden="false" customHeight="false" outlineLevel="0" collapsed="false">
      <c r="A373" s="169" t="n">
        <f aca="false">A372+1</f>
        <v>362</v>
      </c>
      <c r="B373" s="170" t="s">
        <v>542</v>
      </c>
      <c r="C373" s="158" t="s">
        <v>536</v>
      </c>
      <c r="D373" s="158" t="s">
        <v>285</v>
      </c>
      <c r="E373" s="158" t="s">
        <v>581</v>
      </c>
      <c r="F373" s="158" t="s">
        <v>543</v>
      </c>
      <c r="G373" s="172" t="n">
        <v>13566.7</v>
      </c>
      <c r="H373" s="172" t="n">
        <v>13264.7</v>
      </c>
      <c r="I373" s="172" t="n">
        <v>13264.7</v>
      </c>
      <c r="J373" s="172" t="n">
        <v>13264.7</v>
      </c>
      <c r="K373" s="167" t="n">
        <f aca="false">J373/I373*100</f>
        <v>100</v>
      </c>
    </row>
    <row r="374" customFormat="false" ht="25.5" hidden="false" customHeight="false" outlineLevel="0" collapsed="false">
      <c r="A374" s="169" t="n">
        <f aca="false">A373+1</f>
        <v>363</v>
      </c>
      <c r="B374" s="170" t="s">
        <v>582</v>
      </c>
      <c r="C374" s="158" t="s">
        <v>536</v>
      </c>
      <c r="D374" s="158" t="s">
        <v>285</v>
      </c>
      <c r="E374" s="158" t="s">
        <v>583</v>
      </c>
      <c r="F374" s="158"/>
      <c r="G374" s="172" t="n">
        <f aca="false">G375</f>
        <v>0</v>
      </c>
      <c r="H374" s="172" t="n">
        <f aca="false">H375</f>
        <v>16</v>
      </c>
      <c r="I374" s="172" t="n">
        <f aca="false">I375</f>
        <v>16</v>
      </c>
      <c r="J374" s="172" t="n">
        <f aca="false">J375</f>
        <v>16</v>
      </c>
      <c r="K374" s="167" t="n">
        <f aca="false">J374/I374*100</f>
        <v>100</v>
      </c>
    </row>
    <row r="375" customFormat="false" ht="25.5" hidden="false" customHeight="false" outlineLevel="0" collapsed="false">
      <c r="A375" s="169" t="n">
        <f aca="false">A374+1</f>
        <v>364</v>
      </c>
      <c r="B375" s="170" t="s">
        <v>541</v>
      </c>
      <c r="C375" s="158" t="s">
        <v>536</v>
      </c>
      <c r="D375" s="158" t="s">
        <v>285</v>
      </c>
      <c r="E375" s="158" t="s">
        <v>583</v>
      </c>
      <c r="F375" s="158" t="s">
        <v>208</v>
      </c>
      <c r="G375" s="172" t="n">
        <f aca="false">G376</f>
        <v>0</v>
      </c>
      <c r="H375" s="172" t="n">
        <f aca="false">H376</f>
        <v>16</v>
      </c>
      <c r="I375" s="172" t="n">
        <f aca="false">I376</f>
        <v>16</v>
      </c>
      <c r="J375" s="172" t="n">
        <f aca="false">J376</f>
        <v>16</v>
      </c>
      <c r="K375" s="167" t="n">
        <f aca="false">J375/I375*100</f>
        <v>100</v>
      </c>
    </row>
    <row r="376" customFormat="false" ht="18" hidden="false" customHeight="false" outlineLevel="0" collapsed="false">
      <c r="A376" s="169" t="n">
        <f aca="false">A375+1</f>
        <v>365</v>
      </c>
      <c r="B376" s="170" t="s">
        <v>542</v>
      </c>
      <c r="C376" s="158" t="s">
        <v>536</v>
      </c>
      <c r="D376" s="158" t="s">
        <v>285</v>
      </c>
      <c r="E376" s="158" t="s">
        <v>583</v>
      </c>
      <c r="F376" s="158" t="s">
        <v>543</v>
      </c>
      <c r="G376" s="172" t="n">
        <v>0</v>
      </c>
      <c r="H376" s="172" t="n">
        <v>16</v>
      </c>
      <c r="I376" s="172" t="n">
        <v>16</v>
      </c>
      <c r="J376" s="172" t="n">
        <v>16</v>
      </c>
      <c r="K376" s="167" t="n">
        <f aca="false">J376/I376*100</f>
        <v>100</v>
      </c>
    </row>
    <row r="377" customFormat="false" ht="38.25" hidden="false" customHeight="false" outlineLevel="0" collapsed="false">
      <c r="A377" s="169" t="n">
        <f aca="false">A376+1</f>
        <v>366</v>
      </c>
      <c r="B377" s="170" t="s">
        <v>584</v>
      </c>
      <c r="C377" s="158" t="s">
        <v>536</v>
      </c>
      <c r="D377" s="158" t="s">
        <v>285</v>
      </c>
      <c r="E377" s="158" t="s">
        <v>585</v>
      </c>
      <c r="F377" s="158"/>
      <c r="G377" s="172" t="n">
        <f aca="false">G378</f>
        <v>0</v>
      </c>
      <c r="H377" s="172" t="n">
        <f aca="false">H378</f>
        <v>379.2</v>
      </c>
      <c r="I377" s="172" t="n">
        <f aca="false">I378</f>
        <v>379.2</v>
      </c>
      <c r="J377" s="172" t="n">
        <f aca="false">J378</f>
        <v>379.2</v>
      </c>
      <c r="K377" s="167" t="n">
        <f aca="false">J377/I377*100</f>
        <v>100</v>
      </c>
    </row>
    <row r="378" customFormat="false" ht="25.5" hidden="false" customHeight="false" outlineLevel="0" collapsed="false">
      <c r="A378" s="169" t="n">
        <f aca="false">A377+1</f>
        <v>367</v>
      </c>
      <c r="B378" s="170" t="s">
        <v>541</v>
      </c>
      <c r="C378" s="158" t="s">
        <v>536</v>
      </c>
      <c r="D378" s="158" t="s">
        <v>285</v>
      </c>
      <c r="E378" s="158" t="s">
        <v>585</v>
      </c>
      <c r="F378" s="158" t="s">
        <v>208</v>
      </c>
      <c r="G378" s="172" t="n">
        <f aca="false">G379</f>
        <v>0</v>
      </c>
      <c r="H378" s="172" t="n">
        <f aca="false">H379</f>
        <v>379.2</v>
      </c>
      <c r="I378" s="172" t="n">
        <f aca="false">I379</f>
        <v>379.2</v>
      </c>
      <c r="J378" s="172" t="n">
        <f aca="false">J379</f>
        <v>379.2</v>
      </c>
      <c r="K378" s="167" t="n">
        <f aca="false">J378/I378*100</f>
        <v>100</v>
      </c>
    </row>
    <row r="379" customFormat="false" ht="18" hidden="false" customHeight="false" outlineLevel="0" collapsed="false">
      <c r="A379" s="169" t="n">
        <f aca="false">A378+1</f>
        <v>368</v>
      </c>
      <c r="B379" s="170" t="s">
        <v>542</v>
      </c>
      <c r="C379" s="158" t="s">
        <v>536</v>
      </c>
      <c r="D379" s="158" t="s">
        <v>285</v>
      </c>
      <c r="E379" s="158" t="s">
        <v>585</v>
      </c>
      <c r="F379" s="158" t="s">
        <v>543</v>
      </c>
      <c r="G379" s="172" t="n">
        <v>0</v>
      </c>
      <c r="H379" s="172" t="n">
        <f aca="false">378.9+0.3</f>
        <v>379.2</v>
      </c>
      <c r="I379" s="172" t="n">
        <f aca="false">378.9+0.3</f>
        <v>379.2</v>
      </c>
      <c r="J379" s="172" t="n">
        <f aca="false">378.9+0.3</f>
        <v>379.2</v>
      </c>
      <c r="K379" s="167" t="n">
        <f aca="false">J379/I379*100</f>
        <v>100</v>
      </c>
    </row>
    <row r="380" customFormat="false" ht="38.25" hidden="false" customHeight="false" outlineLevel="0" collapsed="false">
      <c r="A380" s="169" t="n">
        <f aca="false">A379+1</f>
        <v>369</v>
      </c>
      <c r="B380" s="170" t="s">
        <v>586</v>
      </c>
      <c r="C380" s="158" t="s">
        <v>536</v>
      </c>
      <c r="D380" s="158" t="s">
        <v>285</v>
      </c>
      <c r="E380" s="158" t="s">
        <v>587</v>
      </c>
      <c r="F380" s="158"/>
      <c r="G380" s="172" t="n">
        <f aca="false">G381</f>
        <v>0</v>
      </c>
      <c r="H380" s="172" t="n">
        <f aca="false">H381</f>
        <v>76</v>
      </c>
      <c r="I380" s="172" t="n">
        <f aca="false">I381</f>
        <v>76</v>
      </c>
      <c r="J380" s="172" t="n">
        <f aca="false">J381</f>
        <v>76</v>
      </c>
      <c r="K380" s="167" t="n">
        <f aca="false">J380/I380*100</f>
        <v>100</v>
      </c>
    </row>
    <row r="381" customFormat="false" ht="25.5" hidden="false" customHeight="false" outlineLevel="0" collapsed="false">
      <c r="A381" s="169" t="n">
        <f aca="false">A380+1</f>
        <v>370</v>
      </c>
      <c r="B381" s="170" t="s">
        <v>541</v>
      </c>
      <c r="C381" s="158" t="s">
        <v>536</v>
      </c>
      <c r="D381" s="158" t="s">
        <v>285</v>
      </c>
      <c r="E381" s="158" t="s">
        <v>587</v>
      </c>
      <c r="F381" s="158" t="s">
        <v>208</v>
      </c>
      <c r="G381" s="172" t="n">
        <f aca="false">G382</f>
        <v>0</v>
      </c>
      <c r="H381" s="172" t="n">
        <f aca="false">H382</f>
        <v>76</v>
      </c>
      <c r="I381" s="172" t="n">
        <f aca="false">I382</f>
        <v>76</v>
      </c>
      <c r="J381" s="172" t="n">
        <f aca="false">J382</f>
        <v>76</v>
      </c>
      <c r="K381" s="167" t="n">
        <f aca="false">J381/I381*100</f>
        <v>100</v>
      </c>
    </row>
    <row r="382" customFormat="false" ht="18" hidden="false" customHeight="false" outlineLevel="0" collapsed="false">
      <c r="A382" s="169" t="n">
        <f aca="false">A381+1</f>
        <v>371</v>
      </c>
      <c r="B382" s="170" t="s">
        <v>542</v>
      </c>
      <c r="C382" s="158" t="s">
        <v>536</v>
      </c>
      <c r="D382" s="158" t="s">
        <v>285</v>
      </c>
      <c r="E382" s="158" t="s">
        <v>587</v>
      </c>
      <c r="F382" s="158" t="s">
        <v>543</v>
      </c>
      <c r="G382" s="172" t="n">
        <v>0</v>
      </c>
      <c r="H382" s="172" t="n">
        <v>76</v>
      </c>
      <c r="I382" s="172" t="n">
        <v>76</v>
      </c>
      <c r="J382" s="172" t="n">
        <v>76</v>
      </c>
      <c r="K382" s="167" t="n">
        <f aca="false">J382/I382*100</f>
        <v>100</v>
      </c>
    </row>
    <row r="383" customFormat="false" ht="51" hidden="false" customHeight="false" outlineLevel="0" collapsed="false">
      <c r="A383" s="169" t="n">
        <f aca="false">A382+1</f>
        <v>372</v>
      </c>
      <c r="B383" s="170" t="s">
        <v>588</v>
      </c>
      <c r="C383" s="158" t="s">
        <v>536</v>
      </c>
      <c r="D383" s="158" t="s">
        <v>285</v>
      </c>
      <c r="E383" s="158" t="s">
        <v>589</v>
      </c>
      <c r="F383" s="158"/>
      <c r="G383" s="172" t="n">
        <f aca="false">G384</f>
        <v>95</v>
      </c>
      <c r="H383" s="172" t="n">
        <f aca="false">H384</f>
        <v>5</v>
      </c>
      <c r="I383" s="172" t="n">
        <f aca="false">I384</f>
        <v>5</v>
      </c>
      <c r="J383" s="172" t="n">
        <f aca="false">J384</f>
        <v>5</v>
      </c>
      <c r="K383" s="167" t="n">
        <f aca="false">J383/I383*100</f>
        <v>100</v>
      </c>
    </row>
    <row r="384" customFormat="false" ht="25.5" hidden="false" customHeight="false" outlineLevel="0" collapsed="false">
      <c r="A384" s="169" t="n">
        <f aca="false">A383+1</f>
        <v>373</v>
      </c>
      <c r="B384" s="170" t="s">
        <v>541</v>
      </c>
      <c r="C384" s="158" t="s">
        <v>536</v>
      </c>
      <c r="D384" s="158" t="s">
        <v>285</v>
      </c>
      <c r="E384" s="158" t="s">
        <v>589</v>
      </c>
      <c r="F384" s="158" t="s">
        <v>208</v>
      </c>
      <c r="G384" s="172" t="n">
        <f aca="false">G385</f>
        <v>95</v>
      </c>
      <c r="H384" s="172" t="n">
        <f aca="false">H385</f>
        <v>5</v>
      </c>
      <c r="I384" s="172" t="n">
        <f aca="false">I385</f>
        <v>5</v>
      </c>
      <c r="J384" s="172" t="n">
        <f aca="false">J385</f>
        <v>5</v>
      </c>
      <c r="K384" s="167" t="n">
        <f aca="false">J384/I384*100</f>
        <v>100</v>
      </c>
    </row>
    <row r="385" customFormat="false" ht="18" hidden="false" customHeight="false" outlineLevel="0" collapsed="false">
      <c r="A385" s="169" t="n">
        <f aca="false">A384+1</f>
        <v>374</v>
      </c>
      <c r="B385" s="170" t="s">
        <v>542</v>
      </c>
      <c r="C385" s="158" t="s">
        <v>536</v>
      </c>
      <c r="D385" s="158" t="s">
        <v>285</v>
      </c>
      <c r="E385" s="158" t="s">
        <v>589</v>
      </c>
      <c r="F385" s="158" t="s">
        <v>543</v>
      </c>
      <c r="G385" s="172" t="n">
        <v>95</v>
      </c>
      <c r="H385" s="172" t="n">
        <v>5</v>
      </c>
      <c r="I385" s="172" t="n">
        <v>5</v>
      </c>
      <c r="J385" s="172" t="n">
        <v>5</v>
      </c>
      <c r="K385" s="167" t="n">
        <f aca="false">J385/I385*100</f>
        <v>100</v>
      </c>
    </row>
    <row r="386" customFormat="false" ht="65.25" hidden="false" customHeight="true" outlineLevel="0" collapsed="false">
      <c r="A386" s="169" t="n">
        <f aca="false">A385+1</f>
        <v>375</v>
      </c>
      <c r="B386" s="170" t="s">
        <v>590</v>
      </c>
      <c r="C386" s="158" t="s">
        <v>536</v>
      </c>
      <c r="D386" s="158" t="s">
        <v>285</v>
      </c>
      <c r="E386" s="158" t="s">
        <v>591</v>
      </c>
      <c r="F386" s="158"/>
      <c r="G386" s="172" t="n">
        <f aca="false">G387</f>
        <v>2</v>
      </c>
      <c r="H386" s="172" t="n">
        <f aca="false">H387</f>
        <v>2</v>
      </c>
      <c r="I386" s="172" t="n">
        <f aca="false">I387</f>
        <v>2</v>
      </c>
      <c r="J386" s="172" t="n">
        <f aca="false">J387</f>
        <v>2</v>
      </c>
      <c r="K386" s="167" t="n">
        <f aca="false">J386/I386*100</f>
        <v>100</v>
      </c>
    </row>
    <row r="387" customFormat="false" ht="38.25" hidden="false" customHeight="false" outlineLevel="0" collapsed="false">
      <c r="A387" s="169" t="n">
        <f aca="false">A386+1</f>
        <v>376</v>
      </c>
      <c r="B387" s="170" t="s">
        <v>592</v>
      </c>
      <c r="C387" s="158" t="s">
        <v>536</v>
      </c>
      <c r="D387" s="158" t="s">
        <v>285</v>
      </c>
      <c r="E387" s="158" t="s">
        <v>593</v>
      </c>
      <c r="F387" s="158"/>
      <c r="G387" s="180" t="n">
        <f aca="false">G388</f>
        <v>2</v>
      </c>
      <c r="H387" s="180" t="n">
        <f aca="false">H388</f>
        <v>2</v>
      </c>
      <c r="I387" s="180" t="n">
        <f aca="false">I388</f>
        <v>2</v>
      </c>
      <c r="J387" s="180" t="n">
        <f aca="false">J388</f>
        <v>2</v>
      </c>
      <c r="K387" s="167" t="n">
        <f aca="false">J387/I387*100</f>
        <v>100</v>
      </c>
    </row>
    <row r="388" customFormat="false" ht="25.5" hidden="false" customHeight="false" outlineLevel="0" collapsed="false">
      <c r="A388" s="169" t="n">
        <f aca="false">A387+1</f>
        <v>377</v>
      </c>
      <c r="B388" s="170" t="s">
        <v>541</v>
      </c>
      <c r="C388" s="158" t="s">
        <v>536</v>
      </c>
      <c r="D388" s="158" t="s">
        <v>285</v>
      </c>
      <c r="E388" s="158" t="s">
        <v>593</v>
      </c>
      <c r="F388" s="158" t="s">
        <v>208</v>
      </c>
      <c r="G388" s="180" t="n">
        <f aca="false">G389</f>
        <v>2</v>
      </c>
      <c r="H388" s="180" t="n">
        <f aca="false">H389</f>
        <v>2</v>
      </c>
      <c r="I388" s="180" t="n">
        <f aca="false">I389</f>
        <v>2</v>
      </c>
      <c r="J388" s="180" t="n">
        <f aca="false">J389</f>
        <v>2</v>
      </c>
      <c r="K388" s="167" t="n">
        <f aca="false">J388/I388*100</f>
        <v>100</v>
      </c>
    </row>
    <row r="389" customFormat="false" ht="18" hidden="false" customHeight="false" outlineLevel="0" collapsed="false">
      <c r="A389" s="169" t="n">
        <f aca="false">A388+1</f>
        <v>378</v>
      </c>
      <c r="B389" s="170" t="s">
        <v>542</v>
      </c>
      <c r="C389" s="158" t="s">
        <v>536</v>
      </c>
      <c r="D389" s="158" t="s">
        <v>285</v>
      </c>
      <c r="E389" s="158" t="s">
        <v>593</v>
      </c>
      <c r="F389" s="158" t="s">
        <v>543</v>
      </c>
      <c r="G389" s="180" t="n">
        <v>2</v>
      </c>
      <c r="H389" s="180" t="n">
        <v>2</v>
      </c>
      <c r="I389" s="180" t="n">
        <v>2</v>
      </c>
      <c r="J389" s="180" t="n">
        <v>2</v>
      </c>
      <c r="K389" s="167" t="n">
        <f aca="false">J389/I389*100</f>
        <v>100</v>
      </c>
    </row>
    <row r="390" customFormat="false" ht="25.5" hidden="false" customHeight="false" outlineLevel="0" collapsed="false">
      <c r="A390" s="169" t="n">
        <f aca="false">A389+1</f>
        <v>379</v>
      </c>
      <c r="B390" s="170" t="s">
        <v>594</v>
      </c>
      <c r="C390" s="158" t="s">
        <v>536</v>
      </c>
      <c r="D390" s="158" t="s">
        <v>285</v>
      </c>
      <c r="E390" s="158" t="s">
        <v>595</v>
      </c>
      <c r="F390" s="158"/>
      <c r="G390" s="172" t="n">
        <f aca="false">G394+G391</f>
        <v>51</v>
      </c>
      <c r="H390" s="172" t="n">
        <f aca="false">H394+H391</f>
        <v>197.2</v>
      </c>
      <c r="I390" s="172" t="n">
        <f aca="false">I394+I391</f>
        <v>197.2</v>
      </c>
      <c r="J390" s="172" t="n">
        <f aca="false">J394+J391</f>
        <v>197.2</v>
      </c>
      <c r="K390" s="167" t="n">
        <f aca="false">J390/I390*100</f>
        <v>100</v>
      </c>
    </row>
    <row r="391" customFormat="false" ht="51" hidden="false" customHeight="false" outlineLevel="0" collapsed="false">
      <c r="A391" s="169" t="n">
        <f aca="false">A390+1</f>
        <v>380</v>
      </c>
      <c r="B391" s="170" t="s">
        <v>596</v>
      </c>
      <c r="C391" s="158" t="s">
        <v>536</v>
      </c>
      <c r="D391" s="158" t="s">
        <v>285</v>
      </c>
      <c r="E391" s="158" t="s">
        <v>597</v>
      </c>
      <c r="F391" s="158"/>
      <c r="G391" s="180" t="n">
        <f aca="false">G392</f>
        <v>0</v>
      </c>
      <c r="H391" s="180" t="n">
        <f aca="false">H392</f>
        <v>146.2</v>
      </c>
      <c r="I391" s="180" t="n">
        <f aca="false">I392</f>
        <v>146.2</v>
      </c>
      <c r="J391" s="180" t="n">
        <f aca="false">J392</f>
        <v>146.2</v>
      </c>
      <c r="K391" s="167" t="n">
        <f aca="false">J391/I391*100</f>
        <v>100</v>
      </c>
    </row>
    <row r="392" customFormat="false" ht="25.5" hidden="false" customHeight="false" outlineLevel="0" collapsed="false">
      <c r="A392" s="169" t="n">
        <f aca="false">A391+1</f>
        <v>381</v>
      </c>
      <c r="B392" s="170" t="s">
        <v>541</v>
      </c>
      <c r="C392" s="158" t="s">
        <v>536</v>
      </c>
      <c r="D392" s="158" t="s">
        <v>285</v>
      </c>
      <c r="E392" s="158" t="s">
        <v>597</v>
      </c>
      <c r="F392" s="158" t="s">
        <v>208</v>
      </c>
      <c r="G392" s="180" t="n">
        <f aca="false">G393</f>
        <v>0</v>
      </c>
      <c r="H392" s="180" t="n">
        <f aca="false">H393</f>
        <v>146.2</v>
      </c>
      <c r="I392" s="180" t="n">
        <f aca="false">I393</f>
        <v>146.2</v>
      </c>
      <c r="J392" s="180" t="n">
        <f aca="false">J393</f>
        <v>146.2</v>
      </c>
      <c r="K392" s="167" t="n">
        <f aca="false">J392/I392*100</f>
        <v>100</v>
      </c>
    </row>
    <row r="393" customFormat="false" ht="18" hidden="false" customHeight="false" outlineLevel="0" collapsed="false">
      <c r="A393" s="169" t="n">
        <f aca="false">A392+1</f>
        <v>382</v>
      </c>
      <c r="B393" s="170" t="s">
        <v>542</v>
      </c>
      <c r="C393" s="158" t="s">
        <v>536</v>
      </c>
      <c r="D393" s="158" t="s">
        <v>285</v>
      </c>
      <c r="E393" s="158" t="s">
        <v>597</v>
      </c>
      <c r="F393" s="158" t="s">
        <v>543</v>
      </c>
      <c r="G393" s="180" t="n">
        <v>0</v>
      </c>
      <c r="H393" s="180" t="n">
        <v>146.2</v>
      </c>
      <c r="I393" s="180" t="n">
        <v>146.2</v>
      </c>
      <c r="J393" s="180" t="n">
        <v>146.2</v>
      </c>
      <c r="K393" s="167" t="n">
        <f aca="false">J393/I393*100</f>
        <v>100</v>
      </c>
    </row>
    <row r="394" customFormat="false" ht="51" hidden="false" customHeight="false" outlineLevel="0" collapsed="false">
      <c r="A394" s="169" t="n">
        <f aca="false">A393+1</f>
        <v>383</v>
      </c>
      <c r="B394" s="170" t="s">
        <v>598</v>
      </c>
      <c r="C394" s="158" t="s">
        <v>536</v>
      </c>
      <c r="D394" s="158" t="s">
        <v>285</v>
      </c>
      <c r="E394" s="158" t="s">
        <v>599</v>
      </c>
      <c r="F394" s="158"/>
      <c r="G394" s="180" t="n">
        <f aca="false">G395</f>
        <v>51</v>
      </c>
      <c r="H394" s="180" t="n">
        <f aca="false">H395</f>
        <v>51</v>
      </c>
      <c r="I394" s="180" t="n">
        <f aca="false">I395</f>
        <v>51</v>
      </c>
      <c r="J394" s="180" t="n">
        <f aca="false">J395</f>
        <v>51</v>
      </c>
      <c r="K394" s="167" t="n">
        <f aca="false">J394/I394*100</f>
        <v>100</v>
      </c>
    </row>
    <row r="395" customFormat="false" ht="25.5" hidden="false" customHeight="false" outlineLevel="0" collapsed="false">
      <c r="A395" s="169" t="n">
        <f aca="false">A394+1</f>
        <v>384</v>
      </c>
      <c r="B395" s="170" t="s">
        <v>541</v>
      </c>
      <c r="C395" s="158" t="s">
        <v>536</v>
      </c>
      <c r="D395" s="158" t="s">
        <v>285</v>
      </c>
      <c r="E395" s="158" t="s">
        <v>599</v>
      </c>
      <c r="F395" s="158" t="s">
        <v>208</v>
      </c>
      <c r="G395" s="180" t="n">
        <f aca="false">G396</f>
        <v>51</v>
      </c>
      <c r="H395" s="180" t="n">
        <f aca="false">H396</f>
        <v>51</v>
      </c>
      <c r="I395" s="180" t="n">
        <f aca="false">I396</f>
        <v>51</v>
      </c>
      <c r="J395" s="180" t="n">
        <f aca="false">J396</f>
        <v>51</v>
      </c>
      <c r="K395" s="167" t="n">
        <f aca="false">J395/I395*100</f>
        <v>100</v>
      </c>
    </row>
    <row r="396" customFormat="false" ht="18" hidden="false" customHeight="false" outlineLevel="0" collapsed="false">
      <c r="A396" s="169" t="n">
        <f aca="false">A395+1</f>
        <v>385</v>
      </c>
      <c r="B396" s="170" t="s">
        <v>542</v>
      </c>
      <c r="C396" s="158" t="s">
        <v>536</v>
      </c>
      <c r="D396" s="158" t="s">
        <v>285</v>
      </c>
      <c r="E396" s="158" t="s">
        <v>599</v>
      </c>
      <c r="F396" s="158" t="s">
        <v>543</v>
      </c>
      <c r="G396" s="180" t="n">
        <v>51</v>
      </c>
      <c r="H396" s="180" t="n">
        <v>51</v>
      </c>
      <c r="I396" s="180" t="n">
        <v>51</v>
      </c>
      <c r="J396" s="180" t="n">
        <v>51</v>
      </c>
      <c r="K396" s="167" t="n">
        <f aca="false">J396/I396*100</f>
        <v>100</v>
      </c>
    </row>
    <row r="397" customFormat="false" ht="18" hidden="false" customHeight="false" outlineLevel="0" collapsed="false">
      <c r="A397" s="169" t="n">
        <f aca="false">A396+1</f>
        <v>386</v>
      </c>
      <c r="B397" s="170" t="s">
        <v>286</v>
      </c>
      <c r="C397" s="158" t="s">
        <v>536</v>
      </c>
      <c r="D397" s="158" t="s">
        <v>287</v>
      </c>
      <c r="E397" s="158"/>
      <c r="F397" s="158"/>
      <c r="G397" s="172" t="n">
        <f aca="false">G398</f>
        <v>16995.1</v>
      </c>
      <c r="H397" s="172" t="n">
        <f aca="false">H398</f>
        <v>18280.8</v>
      </c>
      <c r="I397" s="172" t="n">
        <f aca="false">I398</f>
        <v>18280.8</v>
      </c>
      <c r="J397" s="172" t="n">
        <f aca="false">J398</f>
        <v>18264.8</v>
      </c>
      <c r="K397" s="167" t="n">
        <f aca="false">J397/I397*100</f>
        <v>99.9124764780535</v>
      </c>
    </row>
    <row r="398" customFormat="false" ht="25.5" hidden="false" customHeight="false" outlineLevel="0" collapsed="false">
      <c r="A398" s="169" t="n">
        <f aca="false">A397+1</f>
        <v>387</v>
      </c>
      <c r="B398" s="181" t="s">
        <v>384</v>
      </c>
      <c r="C398" s="158" t="s">
        <v>536</v>
      </c>
      <c r="D398" s="158" t="s">
        <v>287</v>
      </c>
      <c r="E398" s="178" t="s">
        <v>385</v>
      </c>
      <c r="F398" s="158"/>
      <c r="G398" s="172" t="n">
        <f aca="false">G399+G406</f>
        <v>16995.1</v>
      </c>
      <c r="H398" s="172" t="n">
        <f aca="false">H399+H406</f>
        <v>18280.8</v>
      </c>
      <c r="I398" s="172" t="n">
        <f aca="false">I399+I406</f>
        <v>18280.8</v>
      </c>
      <c r="J398" s="172" t="n">
        <f aca="false">J399+J406</f>
        <v>18264.8</v>
      </c>
      <c r="K398" s="167" t="n">
        <f aca="false">J398/I398*100</f>
        <v>99.9124764780535</v>
      </c>
    </row>
    <row r="399" customFormat="false" ht="18" hidden="false" customHeight="false" outlineLevel="0" collapsed="false">
      <c r="A399" s="169" t="n">
        <f aca="false">A398+1</f>
        <v>388</v>
      </c>
      <c r="B399" s="170" t="s">
        <v>572</v>
      </c>
      <c r="C399" s="158" t="s">
        <v>536</v>
      </c>
      <c r="D399" s="158" t="s">
        <v>287</v>
      </c>
      <c r="E399" s="158" t="s">
        <v>573</v>
      </c>
      <c r="F399" s="158"/>
      <c r="G399" s="172" t="n">
        <f aca="false">G400+G403</f>
        <v>0</v>
      </c>
      <c r="H399" s="172" t="n">
        <f aca="false">H400+H403</f>
        <v>144.3</v>
      </c>
      <c r="I399" s="172" t="n">
        <f aca="false">I400+I403</f>
        <v>144.3</v>
      </c>
      <c r="J399" s="172" t="n">
        <f aca="false">J400+J403</f>
        <v>144.3</v>
      </c>
      <c r="K399" s="167" t="n">
        <f aca="false">J399/I399*100</f>
        <v>100</v>
      </c>
    </row>
    <row r="400" s="168" customFormat="true" ht="38.25" hidden="false" customHeight="false" outlineLevel="0" collapsed="false">
      <c r="A400" s="169" t="n">
        <f aca="false">A399+1</f>
        <v>389</v>
      </c>
      <c r="B400" s="170" t="s">
        <v>600</v>
      </c>
      <c r="C400" s="158" t="s">
        <v>536</v>
      </c>
      <c r="D400" s="158" t="s">
        <v>287</v>
      </c>
      <c r="E400" s="158" t="s">
        <v>601</v>
      </c>
      <c r="F400" s="158"/>
      <c r="G400" s="172" t="n">
        <f aca="false">G401</f>
        <v>0</v>
      </c>
      <c r="H400" s="172" t="n">
        <f aca="false">H401</f>
        <v>142.3</v>
      </c>
      <c r="I400" s="172" t="n">
        <f aca="false">I401</f>
        <v>142.3</v>
      </c>
      <c r="J400" s="172" t="n">
        <f aca="false">J401</f>
        <v>142.3</v>
      </c>
      <c r="K400" s="167" t="n">
        <f aca="false">J400/I400*100</f>
        <v>100</v>
      </c>
    </row>
    <row r="401" s="168" customFormat="true" ht="25.5" hidden="false" customHeight="false" outlineLevel="0" collapsed="false">
      <c r="A401" s="169" t="n">
        <f aca="false">A400+1</f>
        <v>390</v>
      </c>
      <c r="B401" s="170" t="s">
        <v>541</v>
      </c>
      <c r="C401" s="158" t="s">
        <v>536</v>
      </c>
      <c r="D401" s="158" t="s">
        <v>287</v>
      </c>
      <c r="E401" s="158" t="s">
        <v>601</v>
      </c>
      <c r="F401" s="158" t="s">
        <v>208</v>
      </c>
      <c r="G401" s="172" t="n">
        <f aca="false">G402</f>
        <v>0</v>
      </c>
      <c r="H401" s="172" t="n">
        <f aca="false">H402</f>
        <v>142.3</v>
      </c>
      <c r="I401" s="172" t="n">
        <f aca="false">I402</f>
        <v>142.3</v>
      </c>
      <c r="J401" s="172" t="n">
        <f aca="false">J402</f>
        <v>142.3</v>
      </c>
      <c r="K401" s="167" t="n">
        <f aca="false">J401/I401*100</f>
        <v>100</v>
      </c>
    </row>
    <row r="402" customFormat="false" ht="18" hidden="false" customHeight="false" outlineLevel="0" collapsed="false">
      <c r="A402" s="169" t="n">
        <f aca="false">A401+1</f>
        <v>391</v>
      </c>
      <c r="B402" s="170" t="s">
        <v>542</v>
      </c>
      <c r="C402" s="158" t="s">
        <v>536</v>
      </c>
      <c r="D402" s="158" t="s">
        <v>287</v>
      </c>
      <c r="E402" s="158" t="s">
        <v>601</v>
      </c>
      <c r="F402" s="158" t="s">
        <v>543</v>
      </c>
      <c r="G402" s="172" t="n">
        <v>0</v>
      </c>
      <c r="H402" s="172" t="n">
        <v>142.3</v>
      </c>
      <c r="I402" s="172" t="n">
        <v>142.3</v>
      </c>
      <c r="J402" s="172" t="n">
        <v>142.3</v>
      </c>
      <c r="K402" s="167" t="n">
        <f aca="false">J402/I402*100</f>
        <v>100</v>
      </c>
    </row>
    <row r="403" customFormat="false" ht="25.5" hidden="false" customHeight="false" outlineLevel="0" collapsed="false">
      <c r="A403" s="169" t="n">
        <f aca="false">A402+1</f>
        <v>392</v>
      </c>
      <c r="B403" s="170" t="s">
        <v>602</v>
      </c>
      <c r="C403" s="158" t="s">
        <v>536</v>
      </c>
      <c r="D403" s="158" t="s">
        <v>287</v>
      </c>
      <c r="E403" s="158" t="s">
        <v>603</v>
      </c>
      <c r="F403" s="158"/>
      <c r="G403" s="172" t="n">
        <f aca="false">G404</f>
        <v>0</v>
      </c>
      <c r="H403" s="172" t="n">
        <f aca="false">H404</f>
        <v>2</v>
      </c>
      <c r="I403" s="172" t="n">
        <f aca="false">I404</f>
        <v>2</v>
      </c>
      <c r="J403" s="172" t="n">
        <f aca="false">J404</f>
        <v>2</v>
      </c>
      <c r="K403" s="167" t="n">
        <f aca="false">J403/I403*100</f>
        <v>100</v>
      </c>
    </row>
    <row r="404" customFormat="false" ht="25.5" hidden="false" customHeight="false" outlineLevel="0" collapsed="false">
      <c r="A404" s="169" t="n">
        <f aca="false">A403+1</f>
        <v>393</v>
      </c>
      <c r="B404" s="170" t="s">
        <v>541</v>
      </c>
      <c r="C404" s="158" t="s">
        <v>536</v>
      </c>
      <c r="D404" s="158" t="s">
        <v>287</v>
      </c>
      <c r="E404" s="158" t="s">
        <v>603</v>
      </c>
      <c r="F404" s="158" t="s">
        <v>208</v>
      </c>
      <c r="G404" s="172" t="n">
        <f aca="false">G405</f>
        <v>0</v>
      </c>
      <c r="H404" s="172" t="n">
        <f aca="false">H405</f>
        <v>2</v>
      </c>
      <c r="I404" s="172" t="n">
        <f aca="false">I405</f>
        <v>2</v>
      </c>
      <c r="J404" s="172" t="n">
        <f aca="false">J405</f>
        <v>2</v>
      </c>
      <c r="K404" s="167" t="n">
        <f aca="false">J404/I404*100</f>
        <v>100</v>
      </c>
    </row>
    <row r="405" s="168" customFormat="true" ht="18" hidden="false" customHeight="false" outlineLevel="0" collapsed="false">
      <c r="A405" s="169" t="n">
        <f aca="false">A404+1</f>
        <v>394</v>
      </c>
      <c r="B405" s="170" t="s">
        <v>542</v>
      </c>
      <c r="C405" s="158" t="s">
        <v>536</v>
      </c>
      <c r="D405" s="158" t="s">
        <v>287</v>
      </c>
      <c r="E405" s="158" t="s">
        <v>603</v>
      </c>
      <c r="F405" s="158" t="s">
        <v>543</v>
      </c>
      <c r="G405" s="172" t="n">
        <v>0</v>
      </c>
      <c r="H405" s="172" t="n">
        <v>2</v>
      </c>
      <c r="I405" s="172" t="n">
        <v>2</v>
      </c>
      <c r="J405" s="172" t="n">
        <v>2</v>
      </c>
      <c r="K405" s="167" t="n">
        <f aca="false">J405/I405*100</f>
        <v>100</v>
      </c>
    </row>
    <row r="406" customFormat="false" ht="18" hidden="false" customHeight="false" outlineLevel="0" collapsed="false">
      <c r="A406" s="169" t="n">
        <f aca="false">A405+1</f>
        <v>395</v>
      </c>
      <c r="B406" s="170" t="s">
        <v>604</v>
      </c>
      <c r="C406" s="158" t="s">
        <v>536</v>
      </c>
      <c r="D406" s="158" t="s">
        <v>287</v>
      </c>
      <c r="E406" s="158" t="s">
        <v>555</v>
      </c>
      <c r="F406" s="158"/>
      <c r="G406" s="172" t="n">
        <f aca="false">G417+G422+G413+G407+G410</f>
        <v>16995.1</v>
      </c>
      <c r="H406" s="172" t="n">
        <f aca="false">H417+H422+H413+H407+H410</f>
        <v>18136.5</v>
      </c>
      <c r="I406" s="172" t="n">
        <f aca="false">I417+I422+I413+I407+I410</f>
        <v>18136.5</v>
      </c>
      <c r="J406" s="172" t="n">
        <f aca="false">J417+J422+J413+J407+J410</f>
        <v>18120.5</v>
      </c>
      <c r="K406" s="167" t="n">
        <f aca="false">J406/I406*100</f>
        <v>99.911780111929</v>
      </c>
    </row>
    <row r="407" s="168" customFormat="true" ht="51" hidden="false" customHeight="false" outlineLevel="0" collapsed="false">
      <c r="A407" s="169" t="n">
        <f aca="false">A406+1</f>
        <v>396</v>
      </c>
      <c r="B407" s="170" t="s">
        <v>605</v>
      </c>
      <c r="C407" s="158" t="s">
        <v>536</v>
      </c>
      <c r="D407" s="158" t="s">
        <v>287</v>
      </c>
      <c r="E407" s="158" t="s">
        <v>606</v>
      </c>
      <c r="F407" s="158"/>
      <c r="G407" s="172" t="n">
        <f aca="false">G408</f>
        <v>0</v>
      </c>
      <c r="H407" s="172" t="n">
        <f aca="false">H408</f>
        <v>1946.6</v>
      </c>
      <c r="I407" s="172" t="n">
        <f aca="false">I408</f>
        <v>1946.6</v>
      </c>
      <c r="J407" s="172" t="n">
        <f aca="false">J408</f>
        <v>1946.6</v>
      </c>
      <c r="K407" s="167" t="n">
        <f aca="false">J407/I407*100</f>
        <v>100</v>
      </c>
    </row>
    <row r="408" s="168" customFormat="true" ht="38.25" hidden="false" customHeight="false" outlineLevel="0" collapsed="false">
      <c r="A408" s="169" t="n">
        <f aca="false">A407+1</f>
        <v>397</v>
      </c>
      <c r="B408" s="170" t="s">
        <v>336</v>
      </c>
      <c r="C408" s="158" t="s">
        <v>536</v>
      </c>
      <c r="D408" s="158" t="s">
        <v>287</v>
      </c>
      <c r="E408" s="158" t="s">
        <v>606</v>
      </c>
      <c r="F408" s="157" t="s">
        <v>92</v>
      </c>
      <c r="G408" s="175" t="n">
        <f aca="false">G409</f>
        <v>0</v>
      </c>
      <c r="H408" s="175" t="n">
        <f aca="false">H409</f>
        <v>1946.6</v>
      </c>
      <c r="I408" s="175" t="n">
        <f aca="false">I409</f>
        <v>1946.6</v>
      </c>
      <c r="J408" s="175" t="n">
        <f aca="false">J409</f>
        <v>1946.6</v>
      </c>
      <c r="K408" s="167" t="n">
        <f aca="false">J408/I408*100</f>
        <v>100</v>
      </c>
    </row>
    <row r="409" customFormat="false" ht="18" hidden="false" customHeight="false" outlineLevel="0" collapsed="false">
      <c r="A409" s="169" t="n">
        <f aca="false">A408+1</f>
        <v>398</v>
      </c>
      <c r="B409" s="170" t="s">
        <v>461</v>
      </c>
      <c r="C409" s="158" t="s">
        <v>536</v>
      </c>
      <c r="D409" s="158" t="s">
        <v>287</v>
      </c>
      <c r="E409" s="158" t="s">
        <v>606</v>
      </c>
      <c r="F409" s="158" t="s">
        <v>77</v>
      </c>
      <c r="G409" s="172" t="n">
        <v>0</v>
      </c>
      <c r="H409" s="172" t="n">
        <f aca="false">147.8+1798.8</f>
        <v>1946.6</v>
      </c>
      <c r="I409" s="172" t="n">
        <f aca="false">147.8+1798.8</f>
        <v>1946.6</v>
      </c>
      <c r="J409" s="172" t="n">
        <f aca="false">147.8+1798.8</f>
        <v>1946.6</v>
      </c>
      <c r="K409" s="167" t="n">
        <f aca="false">J409/I409*100</f>
        <v>100</v>
      </c>
      <c r="L409" s="173"/>
    </row>
    <row r="410" s="203" customFormat="true" ht="51" hidden="false" customHeight="false" outlineLevel="0" collapsed="false">
      <c r="A410" s="169" t="n">
        <f aca="false">A409+1</f>
        <v>399</v>
      </c>
      <c r="B410" s="170" t="s">
        <v>607</v>
      </c>
      <c r="C410" s="158" t="s">
        <v>536</v>
      </c>
      <c r="D410" s="158" t="s">
        <v>287</v>
      </c>
      <c r="E410" s="158" t="s">
        <v>608</v>
      </c>
      <c r="F410" s="158"/>
      <c r="G410" s="172" t="n">
        <f aca="false">G411</f>
        <v>0</v>
      </c>
      <c r="H410" s="172" t="n">
        <f aca="false">H411</f>
        <v>61.7</v>
      </c>
      <c r="I410" s="172" t="n">
        <f aca="false">I411</f>
        <v>61.7</v>
      </c>
      <c r="J410" s="172" t="n">
        <f aca="false">J411</f>
        <v>61.7</v>
      </c>
      <c r="K410" s="167" t="n">
        <f aca="false">J410/I410*100</f>
        <v>100</v>
      </c>
    </row>
    <row r="411" customFormat="false" ht="38.25" hidden="false" customHeight="false" outlineLevel="0" collapsed="false">
      <c r="A411" s="169" t="n">
        <f aca="false">A410+1</f>
        <v>400</v>
      </c>
      <c r="B411" s="170" t="s">
        <v>336</v>
      </c>
      <c r="C411" s="158" t="s">
        <v>536</v>
      </c>
      <c r="D411" s="158" t="s">
        <v>287</v>
      </c>
      <c r="E411" s="158" t="s">
        <v>608</v>
      </c>
      <c r="F411" s="158" t="s">
        <v>92</v>
      </c>
      <c r="G411" s="172" t="n">
        <f aca="false">G412</f>
        <v>0</v>
      </c>
      <c r="H411" s="172" t="n">
        <f aca="false">H412</f>
        <v>61.7</v>
      </c>
      <c r="I411" s="172" t="n">
        <f aca="false">I412</f>
        <v>61.7</v>
      </c>
      <c r="J411" s="172" t="n">
        <f aca="false">J412</f>
        <v>61.7</v>
      </c>
      <c r="K411" s="167" t="n">
        <f aca="false">J411/I411*100</f>
        <v>100</v>
      </c>
    </row>
    <row r="412" customFormat="false" ht="18" hidden="false" customHeight="false" outlineLevel="0" collapsed="false">
      <c r="A412" s="169" t="n">
        <f aca="false">A411+1</f>
        <v>401</v>
      </c>
      <c r="B412" s="170" t="s">
        <v>337</v>
      </c>
      <c r="C412" s="158" t="s">
        <v>536</v>
      </c>
      <c r="D412" s="158" t="s">
        <v>287</v>
      </c>
      <c r="E412" s="158" t="s">
        <v>608</v>
      </c>
      <c r="F412" s="158" t="s">
        <v>121</v>
      </c>
      <c r="G412" s="172" t="n">
        <v>0</v>
      </c>
      <c r="H412" s="172" t="n">
        <v>61.7</v>
      </c>
      <c r="I412" s="172" t="n">
        <v>61.7</v>
      </c>
      <c r="J412" s="172" t="n">
        <v>61.7</v>
      </c>
      <c r="K412" s="167" t="n">
        <f aca="false">J412/I412*100</f>
        <v>100</v>
      </c>
    </row>
    <row r="413" customFormat="false" ht="51" hidden="false" customHeight="false" outlineLevel="0" collapsed="false">
      <c r="A413" s="169" t="n">
        <f aca="false">A412+1</f>
        <v>402</v>
      </c>
      <c r="B413" s="170" t="s">
        <v>609</v>
      </c>
      <c r="C413" s="158" t="s">
        <v>536</v>
      </c>
      <c r="D413" s="158" t="s">
        <v>287</v>
      </c>
      <c r="E413" s="158" t="s">
        <v>610</v>
      </c>
      <c r="F413" s="158"/>
      <c r="G413" s="172" t="n">
        <f aca="false">G414</f>
        <v>0</v>
      </c>
      <c r="H413" s="172" t="n">
        <f aca="false">H414</f>
        <v>131</v>
      </c>
      <c r="I413" s="172" t="n">
        <f aca="false">I414</f>
        <v>131</v>
      </c>
      <c r="J413" s="172" t="n">
        <f aca="false">J414</f>
        <v>131</v>
      </c>
      <c r="K413" s="167" t="n">
        <f aca="false">J413/I413*100</f>
        <v>100</v>
      </c>
    </row>
    <row r="414" customFormat="false" ht="64.5" hidden="false" customHeight="true" outlineLevel="0" collapsed="false">
      <c r="A414" s="169" t="n">
        <f aca="false">A413+1</f>
        <v>403</v>
      </c>
      <c r="B414" s="170" t="s">
        <v>336</v>
      </c>
      <c r="C414" s="158" t="s">
        <v>536</v>
      </c>
      <c r="D414" s="158" t="s">
        <v>287</v>
      </c>
      <c r="E414" s="158" t="s">
        <v>610</v>
      </c>
      <c r="F414" s="157" t="s">
        <v>92</v>
      </c>
      <c r="G414" s="175" t="n">
        <f aca="false">G415+G416</f>
        <v>0</v>
      </c>
      <c r="H414" s="175" t="n">
        <f aca="false">H415+H416</f>
        <v>131</v>
      </c>
      <c r="I414" s="175" t="n">
        <f aca="false">I415+I416</f>
        <v>131</v>
      </c>
      <c r="J414" s="175" t="n">
        <f aca="false">J415+J416</f>
        <v>131</v>
      </c>
      <c r="K414" s="167" t="n">
        <f aca="false">J414/I414*100</f>
        <v>100</v>
      </c>
    </row>
    <row r="415" customFormat="false" ht="18" hidden="false" customHeight="false" outlineLevel="0" collapsed="false">
      <c r="A415" s="169" t="n">
        <f aca="false">A414+1</f>
        <v>404</v>
      </c>
      <c r="B415" s="170" t="s">
        <v>461</v>
      </c>
      <c r="C415" s="158" t="s">
        <v>536</v>
      </c>
      <c r="D415" s="158" t="s">
        <v>287</v>
      </c>
      <c r="E415" s="158" t="s">
        <v>610</v>
      </c>
      <c r="F415" s="158" t="s">
        <v>77</v>
      </c>
      <c r="G415" s="172" t="n">
        <v>0</v>
      </c>
      <c r="H415" s="172" t="n">
        <v>95</v>
      </c>
      <c r="I415" s="172" t="n">
        <v>95</v>
      </c>
      <c r="J415" s="172" t="n">
        <v>95</v>
      </c>
      <c r="K415" s="167" t="n">
        <f aca="false">J415/I415*100</f>
        <v>100</v>
      </c>
    </row>
    <row r="416" customFormat="false" ht="18" hidden="false" customHeight="false" outlineLevel="0" collapsed="false">
      <c r="A416" s="169" t="n">
        <f aca="false">A415+1</f>
        <v>405</v>
      </c>
      <c r="B416" s="170" t="s">
        <v>337</v>
      </c>
      <c r="C416" s="158" t="s">
        <v>536</v>
      </c>
      <c r="D416" s="158" t="s">
        <v>287</v>
      </c>
      <c r="E416" s="158" t="s">
        <v>610</v>
      </c>
      <c r="F416" s="158" t="s">
        <v>121</v>
      </c>
      <c r="G416" s="172" t="n">
        <v>0</v>
      </c>
      <c r="H416" s="172" t="n">
        <v>36</v>
      </c>
      <c r="I416" s="172" t="n">
        <v>36</v>
      </c>
      <c r="J416" s="172" t="n">
        <v>36</v>
      </c>
      <c r="K416" s="167" t="n">
        <f aca="false">J416/I416*100</f>
        <v>100</v>
      </c>
    </row>
    <row r="417" customFormat="false" ht="51" hidden="false" customHeight="false" outlineLevel="0" collapsed="false">
      <c r="A417" s="169" t="n">
        <f aca="false">A416+1</f>
        <v>406</v>
      </c>
      <c r="B417" s="170" t="s">
        <v>611</v>
      </c>
      <c r="C417" s="158" t="s">
        <v>536</v>
      </c>
      <c r="D417" s="158" t="s">
        <v>287</v>
      </c>
      <c r="E417" s="158" t="s">
        <v>612</v>
      </c>
      <c r="F417" s="158"/>
      <c r="G417" s="180" t="n">
        <f aca="false">G418+G420</f>
        <v>945.3</v>
      </c>
      <c r="H417" s="180" t="n">
        <f aca="false">H418+H420</f>
        <v>903.8</v>
      </c>
      <c r="I417" s="180" t="n">
        <f aca="false">I418+I420</f>
        <v>903.8</v>
      </c>
      <c r="J417" s="180" t="n">
        <f aca="false">J418+J420</f>
        <v>903.4</v>
      </c>
      <c r="K417" s="167" t="n">
        <f aca="false">J417/I417*100</f>
        <v>99.9557424208896</v>
      </c>
    </row>
    <row r="418" customFormat="false" ht="38.25" hidden="false" customHeight="false" outlineLevel="0" collapsed="false">
      <c r="A418" s="169" t="n">
        <f aca="false">A417+1</f>
        <v>407</v>
      </c>
      <c r="B418" s="170" t="s">
        <v>336</v>
      </c>
      <c r="C418" s="158" t="s">
        <v>536</v>
      </c>
      <c r="D418" s="158" t="s">
        <v>287</v>
      </c>
      <c r="E418" s="158" t="s">
        <v>612</v>
      </c>
      <c r="F418" s="158" t="s">
        <v>92</v>
      </c>
      <c r="G418" s="180" t="n">
        <f aca="false">G419</f>
        <v>888.9</v>
      </c>
      <c r="H418" s="180" t="n">
        <f aca="false">H419</f>
        <v>866.8</v>
      </c>
      <c r="I418" s="180" t="n">
        <f aca="false">I419</f>
        <v>866.8</v>
      </c>
      <c r="J418" s="180" t="n">
        <f aca="false">J419</f>
        <v>866.8</v>
      </c>
      <c r="K418" s="167" t="n">
        <f aca="false">J418/I418*100</f>
        <v>100</v>
      </c>
    </row>
    <row r="419" customFormat="false" ht="18" hidden="false" customHeight="false" outlineLevel="0" collapsed="false">
      <c r="A419" s="169" t="n">
        <f aca="false">A418+1</f>
        <v>408</v>
      </c>
      <c r="B419" s="170" t="s">
        <v>337</v>
      </c>
      <c r="C419" s="158" t="s">
        <v>536</v>
      </c>
      <c r="D419" s="158" t="s">
        <v>287</v>
      </c>
      <c r="E419" s="158" t="s">
        <v>612</v>
      </c>
      <c r="F419" s="158" t="s">
        <v>121</v>
      </c>
      <c r="G419" s="180" t="n">
        <v>888.9</v>
      </c>
      <c r="H419" s="180" t="n">
        <v>866.8</v>
      </c>
      <c r="I419" s="180" t="n">
        <v>866.8</v>
      </c>
      <c r="J419" s="180" t="n">
        <v>866.8</v>
      </c>
      <c r="K419" s="167" t="n">
        <f aca="false">J419/I419*100</f>
        <v>100</v>
      </c>
    </row>
    <row r="420" customFormat="false" ht="18" hidden="false" customHeight="false" outlineLevel="0" collapsed="false">
      <c r="A420" s="169" t="n">
        <f aca="false">A419+1</f>
        <v>409</v>
      </c>
      <c r="B420" s="191" t="s">
        <v>360</v>
      </c>
      <c r="C420" s="158" t="s">
        <v>536</v>
      </c>
      <c r="D420" s="158" t="s">
        <v>287</v>
      </c>
      <c r="E420" s="158" t="s">
        <v>612</v>
      </c>
      <c r="F420" s="158" t="s">
        <v>366</v>
      </c>
      <c r="G420" s="180" t="n">
        <f aca="false">G421</f>
        <v>56.4</v>
      </c>
      <c r="H420" s="180" t="n">
        <f aca="false">H421</f>
        <v>37</v>
      </c>
      <c r="I420" s="180" t="n">
        <f aca="false">I421</f>
        <v>37</v>
      </c>
      <c r="J420" s="180" t="n">
        <f aca="false">J421</f>
        <v>36.6</v>
      </c>
      <c r="K420" s="167" t="n">
        <f aca="false">J420/I420*100</f>
        <v>98.9189189189189</v>
      </c>
    </row>
    <row r="421" customFormat="false" ht="25.5" hidden="false" customHeight="false" outlineLevel="0" collapsed="false">
      <c r="A421" s="169" t="n">
        <f aca="false">A420+1</f>
        <v>410</v>
      </c>
      <c r="B421" s="191" t="s">
        <v>361</v>
      </c>
      <c r="C421" s="158" t="s">
        <v>536</v>
      </c>
      <c r="D421" s="158" t="s">
        <v>287</v>
      </c>
      <c r="E421" s="158" t="s">
        <v>612</v>
      </c>
      <c r="F421" s="158" t="s">
        <v>98</v>
      </c>
      <c r="G421" s="180" t="n">
        <v>56.4</v>
      </c>
      <c r="H421" s="180" t="n">
        <f aca="false">56.4-19.4</f>
        <v>37</v>
      </c>
      <c r="I421" s="180" t="n">
        <f aca="false">56.4-19.4</f>
        <v>37</v>
      </c>
      <c r="J421" s="180" t="n">
        <v>36.6</v>
      </c>
      <c r="K421" s="167" t="n">
        <f aca="false">J421/I421*100</f>
        <v>98.9189189189189</v>
      </c>
    </row>
    <row r="422" customFormat="false" ht="51" hidden="false" customHeight="false" outlineLevel="0" collapsed="false">
      <c r="A422" s="169" t="n">
        <f aca="false">A421+1</f>
        <v>411</v>
      </c>
      <c r="B422" s="191" t="s">
        <v>613</v>
      </c>
      <c r="C422" s="158" t="s">
        <v>536</v>
      </c>
      <c r="D422" s="158" t="s">
        <v>287</v>
      </c>
      <c r="E422" s="158" t="s">
        <v>614</v>
      </c>
      <c r="F422" s="158"/>
      <c r="G422" s="180" t="n">
        <f aca="false">G423+G425+G427</f>
        <v>16049.8</v>
      </c>
      <c r="H422" s="180" t="n">
        <f aca="false">H423+H425+H427</f>
        <v>15093.4</v>
      </c>
      <c r="I422" s="180" t="n">
        <f aca="false">I423+I425+I427</f>
        <v>15093.4</v>
      </c>
      <c r="J422" s="180" t="n">
        <f aca="false">J423+J425+J427</f>
        <v>15077.8</v>
      </c>
      <c r="K422" s="167" t="n">
        <f aca="false">J422/I422*100</f>
        <v>99.896643566062</v>
      </c>
    </row>
    <row r="423" customFormat="false" ht="38.25" hidden="false" customHeight="false" outlineLevel="0" collapsed="false">
      <c r="A423" s="169" t="n">
        <f aca="false">A422+1</f>
        <v>412</v>
      </c>
      <c r="B423" s="191" t="s">
        <v>336</v>
      </c>
      <c r="C423" s="158" t="s">
        <v>536</v>
      </c>
      <c r="D423" s="158" t="s">
        <v>287</v>
      </c>
      <c r="E423" s="158" t="s">
        <v>614</v>
      </c>
      <c r="F423" s="158" t="s">
        <v>92</v>
      </c>
      <c r="G423" s="180" t="n">
        <f aca="false">G424</f>
        <v>15443.3</v>
      </c>
      <c r="H423" s="180" t="n">
        <f aca="false">H424</f>
        <v>14278.1</v>
      </c>
      <c r="I423" s="180" t="n">
        <f aca="false">I424</f>
        <v>14278.1</v>
      </c>
      <c r="J423" s="180" t="n">
        <f aca="false">J424</f>
        <v>14266.8</v>
      </c>
      <c r="K423" s="167" t="n">
        <f aca="false">J423/I423*100</f>
        <v>99.9208578172166</v>
      </c>
    </row>
    <row r="424" customFormat="false" ht="18" hidden="false" customHeight="false" outlineLevel="0" collapsed="false">
      <c r="A424" s="169" t="n">
        <f aca="false">A423+1</f>
        <v>413</v>
      </c>
      <c r="B424" s="191" t="s">
        <v>461</v>
      </c>
      <c r="C424" s="158" t="s">
        <v>536</v>
      </c>
      <c r="D424" s="158" t="s">
        <v>287</v>
      </c>
      <c r="E424" s="158" t="s">
        <v>614</v>
      </c>
      <c r="F424" s="158" t="s">
        <v>77</v>
      </c>
      <c r="G424" s="180" t="n">
        <v>15443.3</v>
      </c>
      <c r="H424" s="180" t="n">
        <v>14278.1</v>
      </c>
      <c r="I424" s="180" t="n">
        <v>14278.1</v>
      </c>
      <c r="J424" s="180" t="n">
        <v>14266.8</v>
      </c>
      <c r="K424" s="167" t="n">
        <f aca="false">J424/I424*100</f>
        <v>99.9208578172166</v>
      </c>
    </row>
    <row r="425" customFormat="false" ht="18" hidden="false" customHeight="false" outlineLevel="0" collapsed="false">
      <c r="A425" s="169" t="n">
        <f aca="false">A424+1</f>
        <v>414</v>
      </c>
      <c r="B425" s="191" t="s">
        <v>360</v>
      </c>
      <c r="C425" s="158" t="s">
        <v>536</v>
      </c>
      <c r="D425" s="158" t="s">
        <v>287</v>
      </c>
      <c r="E425" s="158" t="s">
        <v>614</v>
      </c>
      <c r="F425" s="158" t="s">
        <v>366</v>
      </c>
      <c r="G425" s="180" t="n">
        <f aca="false">G426</f>
        <v>606.5</v>
      </c>
      <c r="H425" s="180" t="n">
        <f aca="false">H426</f>
        <v>812.2</v>
      </c>
      <c r="I425" s="180" t="n">
        <f aca="false">I426</f>
        <v>812.2</v>
      </c>
      <c r="J425" s="180" t="n">
        <f aca="false">J426</f>
        <v>807.9</v>
      </c>
      <c r="K425" s="167" t="n">
        <f aca="false">J425/I425*100</f>
        <v>99.4705737503078</v>
      </c>
    </row>
    <row r="426" customFormat="false" ht="25.5" hidden="false" customHeight="false" outlineLevel="0" collapsed="false">
      <c r="A426" s="169" t="n">
        <f aca="false">A425+1</f>
        <v>415</v>
      </c>
      <c r="B426" s="191" t="s">
        <v>361</v>
      </c>
      <c r="C426" s="158" t="s">
        <v>536</v>
      </c>
      <c r="D426" s="158" t="s">
        <v>287</v>
      </c>
      <c r="E426" s="158" t="s">
        <v>614</v>
      </c>
      <c r="F426" s="158" t="s">
        <v>98</v>
      </c>
      <c r="G426" s="180" t="n">
        <v>606.5</v>
      </c>
      <c r="H426" s="180" t="n">
        <v>812.2</v>
      </c>
      <c r="I426" s="180" t="n">
        <v>812.2</v>
      </c>
      <c r="J426" s="180" t="n">
        <v>807.9</v>
      </c>
      <c r="K426" s="167" t="n">
        <f aca="false">J426/I426*100</f>
        <v>99.4705737503078</v>
      </c>
    </row>
    <row r="427" customFormat="false" ht="18" hidden="false" customHeight="false" outlineLevel="0" collapsed="false">
      <c r="A427" s="169" t="n">
        <f aca="false">A426+1</f>
        <v>416</v>
      </c>
      <c r="B427" s="170" t="s">
        <v>371</v>
      </c>
      <c r="C427" s="158" t="s">
        <v>536</v>
      </c>
      <c r="D427" s="158" t="s">
        <v>287</v>
      </c>
      <c r="E427" s="158" t="s">
        <v>614</v>
      </c>
      <c r="F427" s="158" t="s">
        <v>372</v>
      </c>
      <c r="G427" s="172" t="n">
        <f aca="false">G428</f>
        <v>0</v>
      </c>
      <c r="H427" s="172" t="n">
        <f aca="false">H428</f>
        <v>3.1</v>
      </c>
      <c r="I427" s="172" t="n">
        <f aca="false">I428</f>
        <v>3.1</v>
      </c>
      <c r="J427" s="172" t="n">
        <f aca="false">J428</f>
        <v>3.1</v>
      </c>
      <c r="K427" s="167" t="n">
        <f aca="false">J427/I427*100</f>
        <v>100</v>
      </c>
    </row>
    <row r="428" customFormat="false" ht="18" hidden="false" customHeight="false" outlineLevel="0" collapsed="false">
      <c r="A428" s="169" t="n">
        <f aca="false">A427+1</f>
        <v>417</v>
      </c>
      <c r="B428" s="170" t="s">
        <v>373</v>
      </c>
      <c r="C428" s="158" t="s">
        <v>536</v>
      </c>
      <c r="D428" s="158" t="s">
        <v>287</v>
      </c>
      <c r="E428" s="158" t="s">
        <v>614</v>
      </c>
      <c r="F428" s="158" t="s">
        <v>374</v>
      </c>
      <c r="G428" s="172" t="n">
        <v>0</v>
      </c>
      <c r="H428" s="172" t="n">
        <v>3.1</v>
      </c>
      <c r="I428" s="172" t="n">
        <v>3.1</v>
      </c>
      <c r="J428" s="172" t="n">
        <v>3.1</v>
      </c>
      <c r="K428" s="167" t="n">
        <f aca="false">J428/I428*100</f>
        <v>100</v>
      </c>
    </row>
    <row r="429" customFormat="false" ht="18" hidden="false" customHeight="false" outlineLevel="0" collapsed="false">
      <c r="A429" s="169" t="n">
        <f aca="false">A428+1</f>
        <v>418</v>
      </c>
      <c r="B429" s="164" t="s">
        <v>615</v>
      </c>
      <c r="C429" s="165" t="s">
        <v>140</v>
      </c>
      <c r="D429" s="165"/>
      <c r="E429" s="165"/>
      <c r="F429" s="165"/>
      <c r="G429" s="166" t="n">
        <f aca="false">G430+G591</f>
        <v>335173.7</v>
      </c>
      <c r="H429" s="166" t="n">
        <f aca="false">H430+H591</f>
        <v>372635.7</v>
      </c>
      <c r="I429" s="166" t="n">
        <f aca="false">I430+I591</f>
        <v>372802.5</v>
      </c>
      <c r="J429" s="166" t="n">
        <f aca="false">J430+J591</f>
        <v>367918.3</v>
      </c>
      <c r="K429" s="167" t="n">
        <f aca="false">J429/I429*100</f>
        <v>98.6898693007692</v>
      </c>
    </row>
    <row r="430" customFormat="false" ht="18" hidden="false" customHeight="false" outlineLevel="0" collapsed="false">
      <c r="A430" s="169" t="n">
        <f aca="false">A429+1</f>
        <v>419</v>
      </c>
      <c r="B430" s="170" t="s">
        <v>270</v>
      </c>
      <c r="C430" s="158" t="s">
        <v>140</v>
      </c>
      <c r="D430" s="158" t="s">
        <v>271</v>
      </c>
      <c r="E430" s="158"/>
      <c r="F430" s="158"/>
      <c r="G430" s="172" t="n">
        <f aca="false">G431+G462+G529+G551+G511</f>
        <v>325765.8</v>
      </c>
      <c r="H430" s="172" t="n">
        <f aca="false">H431+H462+H529+H551+H511</f>
        <v>361032.3</v>
      </c>
      <c r="I430" s="172" t="n">
        <f aca="false">I431+I462+I529+I551+I511</f>
        <v>361199.1</v>
      </c>
      <c r="J430" s="172" t="n">
        <f aca="false">J431+J462+J529+J551+J511</f>
        <v>356887.4</v>
      </c>
      <c r="K430" s="167" t="n">
        <f aca="false">J430/I430*100</f>
        <v>98.8062816324847</v>
      </c>
    </row>
    <row r="431" customFormat="false" ht="18" hidden="false" customHeight="false" outlineLevel="0" collapsed="false">
      <c r="A431" s="169" t="n">
        <f aca="false">A430+1</f>
        <v>420</v>
      </c>
      <c r="B431" s="170" t="s">
        <v>272</v>
      </c>
      <c r="C431" s="158" t="s">
        <v>140</v>
      </c>
      <c r="D431" s="158" t="s">
        <v>273</v>
      </c>
      <c r="E431" s="158"/>
      <c r="F431" s="158"/>
      <c r="G431" s="172" t="n">
        <f aca="false">G432</f>
        <v>60644.7</v>
      </c>
      <c r="H431" s="172" t="n">
        <f aca="false">H432</f>
        <v>66210</v>
      </c>
      <c r="I431" s="172" t="n">
        <f aca="false">I432</f>
        <v>66458.4</v>
      </c>
      <c r="J431" s="172" t="n">
        <f aca="false">J432</f>
        <v>64911</v>
      </c>
      <c r="K431" s="167" t="n">
        <f aca="false">J431/I431*100</f>
        <v>97.6716261601242</v>
      </c>
    </row>
    <row r="432" customFormat="false" ht="25.5" hidden="false" customHeight="false" outlineLevel="0" collapsed="false">
      <c r="A432" s="169" t="n">
        <f aca="false">A431+1</f>
        <v>421</v>
      </c>
      <c r="B432" s="177" t="s">
        <v>489</v>
      </c>
      <c r="C432" s="158" t="s">
        <v>140</v>
      </c>
      <c r="D432" s="158" t="s">
        <v>273</v>
      </c>
      <c r="E432" s="171" t="s">
        <v>490</v>
      </c>
      <c r="F432" s="179"/>
      <c r="G432" s="180" t="n">
        <f aca="false">G433</f>
        <v>60644.7</v>
      </c>
      <c r="H432" s="180" t="n">
        <f aca="false">H433</f>
        <v>66210</v>
      </c>
      <c r="I432" s="180" t="n">
        <f aca="false">I433</f>
        <v>66458.4</v>
      </c>
      <c r="J432" s="180" t="n">
        <f aca="false">J433</f>
        <v>64911</v>
      </c>
      <c r="K432" s="167" t="n">
        <f aca="false">J432/I432*100</f>
        <v>97.6716261601242</v>
      </c>
    </row>
    <row r="433" customFormat="false" ht="25.5" hidden="false" customHeight="false" outlineLevel="0" collapsed="false">
      <c r="A433" s="169" t="n">
        <f aca="false">A432+1</f>
        <v>422</v>
      </c>
      <c r="B433" s="170" t="s">
        <v>616</v>
      </c>
      <c r="C433" s="158" t="s">
        <v>140</v>
      </c>
      <c r="D433" s="158" t="s">
        <v>273</v>
      </c>
      <c r="E433" s="171" t="s">
        <v>617</v>
      </c>
      <c r="F433" s="158"/>
      <c r="G433" s="172" t="n">
        <f aca="false">G434+G437+G440+G443+G450+G455</f>
        <v>60644.7</v>
      </c>
      <c r="H433" s="172" t="n">
        <f aca="false">H434+H437+H440+H443+H450+H455</f>
        <v>66210</v>
      </c>
      <c r="I433" s="172" t="n">
        <f aca="false">I434+I437+I440+I443+I450+I455</f>
        <v>66458.4</v>
      </c>
      <c r="J433" s="172" t="n">
        <f aca="false">J434+J437+J440+J443+J450+J455</f>
        <v>64911</v>
      </c>
      <c r="K433" s="167" t="n">
        <f aca="false">J433/I433*100</f>
        <v>97.6716261601242</v>
      </c>
    </row>
    <row r="434" customFormat="false" ht="51" hidden="false" customHeight="false" outlineLevel="0" collapsed="false">
      <c r="A434" s="169" t="n">
        <f aca="false">A433+1</f>
        <v>423</v>
      </c>
      <c r="B434" s="191" t="s">
        <v>618</v>
      </c>
      <c r="C434" s="158" t="s">
        <v>140</v>
      </c>
      <c r="D434" s="158" t="s">
        <v>273</v>
      </c>
      <c r="E434" s="158" t="s">
        <v>619</v>
      </c>
      <c r="F434" s="158"/>
      <c r="G434" s="172" t="n">
        <f aca="false">G435</f>
        <v>2500</v>
      </c>
      <c r="H434" s="172" t="n">
        <f aca="false">H435</f>
        <v>2500</v>
      </c>
      <c r="I434" s="172" t="n">
        <f aca="false">I435</f>
        <v>2500</v>
      </c>
      <c r="J434" s="172" t="n">
        <f aca="false">J435</f>
        <v>2208.3</v>
      </c>
      <c r="K434" s="167" t="n">
        <f aca="false">J434/I434*100</f>
        <v>88.332</v>
      </c>
    </row>
    <row r="435" s="168" customFormat="true" ht="18" hidden="false" customHeight="false" outlineLevel="0" collapsed="false">
      <c r="A435" s="169" t="n">
        <f aca="false">A434+1</f>
        <v>424</v>
      </c>
      <c r="B435" s="191" t="s">
        <v>360</v>
      </c>
      <c r="C435" s="158" t="s">
        <v>140</v>
      </c>
      <c r="D435" s="158" t="s">
        <v>273</v>
      </c>
      <c r="E435" s="158" t="s">
        <v>619</v>
      </c>
      <c r="F435" s="158" t="s">
        <v>366</v>
      </c>
      <c r="G435" s="172" t="n">
        <f aca="false">G436</f>
        <v>2500</v>
      </c>
      <c r="H435" s="172" t="n">
        <f aca="false">H436</f>
        <v>2500</v>
      </c>
      <c r="I435" s="172" t="n">
        <f aca="false">I436</f>
        <v>2500</v>
      </c>
      <c r="J435" s="172" t="n">
        <f aca="false">J436</f>
        <v>2208.3</v>
      </c>
      <c r="K435" s="167" t="n">
        <f aca="false">J435/I435*100</f>
        <v>88.332</v>
      </c>
    </row>
    <row r="436" s="168" customFormat="true" ht="25.5" hidden="false" customHeight="false" outlineLevel="0" collapsed="false">
      <c r="A436" s="169" t="n">
        <f aca="false">A435+1</f>
        <v>425</v>
      </c>
      <c r="B436" s="191" t="s">
        <v>361</v>
      </c>
      <c r="C436" s="158" t="s">
        <v>140</v>
      </c>
      <c r="D436" s="158" t="s">
        <v>273</v>
      </c>
      <c r="E436" s="158" t="s">
        <v>619</v>
      </c>
      <c r="F436" s="158" t="s">
        <v>98</v>
      </c>
      <c r="G436" s="172" t="n">
        <v>2500</v>
      </c>
      <c r="H436" s="172" t="n">
        <v>2500</v>
      </c>
      <c r="I436" s="172" t="n">
        <v>2500</v>
      </c>
      <c r="J436" s="172" t="n">
        <v>2208.3</v>
      </c>
      <c r="K436" s="167" t="n">
        <f aca="false">J436/I436*100</f>
        <v>88.332</v>
      </c>
    </row>
    <row r="437" customFormat="false" ht="63.75" hidden="false" customHeight="false" outlineLevel="0" collapsed="false">
      <c r="A437" s="169" t="n">
        <f aca="false">A436+1</f>
        <v>426</v>
      </c>
      <c r="B437" s="170" t="s">
        <v>620</v>
      </c>
      <c r="C437" s="158" t="s">
        <v>140</v>
      </c>
      <c r="D437" s="158" t="s">
        <v>273</v>
      </c>
      <c r="E437" s="158" t="s">
        <v>621</v>
      </c>
      <c r="F437" s="158"/>
      <c r="G437" s="172" t="n">
        <f aca="false">G438</f>
        <v>0</v>
      </c>
      <c r="H437" s="172" t="n">
        <f aca="false">H438</f>
        <v>1914.5</v>
      </c>
      <c r="I437" s="172" t="n">
        <f aca="false">I438</f>
        <v>1914.5</v>
      </c>
      <c r="J437" s="172" t="n">
        <f aca="false">J438</f>
        <v>1914.5</v>
      </c>
      <c r="K437" s="167" t="n">
        <f aca="false">J437/I437*100</f>
        <v>100</v>
      </c>
    </row>
    <row r="438" customFormat="false" ht="38.25" hidden="false" customHeight="false" outlineLevel="0" collapsed="false">
      <c r="A438" s="169" t="n">
        <f aca="false">A437+1</f>
        <v>427</v>
      </c>
      <c r="B438" s="170" t="s">
        <v>336</v>
      </c>
      <c r="C438" s="158" t="s">
        <v>140</v>
      </c>
      <c r="D438" s="158" t="s">
        <v>273</v>
      </c>
      <c r="E438" s="158" t="s">
        <v>621</v>
      </c>
      <c r="F438" s="157" t="s">
        <v>92</v>
      </c>
      <c r="G438" s="175" t="n">
        <f aca="false">G439</f>
        <v>0</v>
      </c>
      <c r="H438" s="175" t="n">
        <f aca="false">H439</f>
        <v>1914.5</v>
      </c>
      <c r="I438" s="175" t="n">
        <f aca="false">I439</f>
        <v>1914.5</v>
      </c>
      <c r="J438" s="175" t="n">
        <f aca="false">J439</f>
        <v>1914.5</v>
      </c>
      <c r="K438" s="167" t="n">
        <f aca="false">J438/I438*100</f>
        <v>100</v>
      </c>
    </row>
    <row r="439" customFormat="false" ht="20.25" hidden="false" customHeight="true" outlineLevel="0" collapsed="false">
      <c r="A439" s="169" t="n">
        <f aca="false">A438+1</f>
        <v>428</v>
      </c>
      <c r="B439" s="170" t="s">
        <v>461</v>
      </c>
      <c r="C439" s="158" t="s">
        <v>140</v>
      </c>
      <c r="D439" s="158" t="s">
        <v>273</v>
      </c>
      <c r="E439" s="158" t="s">
        <v>621</v>
      </c>
      <c r="F439" s="158" t="s">
        <v>77</v>
      </c>
      <c r="G439" s="172" t="n">
        <v>0</v>
      </c>
      <c r="H439" s="172" t="n">
        <v>1914.5</v>
      </c>
      <c r="I439" s="172" t="n">
        <v>1914.5</v>
      </c>
      <c r="J439" s="172" t="n">
        <v>1914.5</v>
      </c>
      <c r="K439" s="167" t="n">
        <f aca="false">J439/I439*100</f>
        <v>100</v>
      </c>
    </row>
    <row r="440" customFormat="false" ht="51" hidden="false" customHeight="false" outlineLevel="0" collapsed="false">
      <c r="A440" s="169" t="n">
        <f aca="false">A439+1</f>
        <v>429</v>
      </c>
      <c r="B440" s="170" t="s">
        <v>622</v>
      </c>
      <c r="C440" s="158" t="s">
        <v>140</v>
      </c>
      <c r="D440" s="158" t="s">
        <v>273</v>
      </c>
      <c r="E440" s="158" t="s">
        <v>623</v>
      </c>
      <c r="F440" s="158"/>
      <c r="G440" s="172" t="n">
        <f aca="false">G441</f>
        <v>0</v>
      </c>
      <c r="H440" s="172" t="n">
        <f aca="false">H441</f>
        <v>388</v>
      </c>
      <c r="I440" s="172" t="n">
        <f aca="false">I441</f>
        <v>388</v>
      </c>
      <c r="J440" s="172" t="n">
        <f aca="false">J441</f>
        <v>388</v>
      </c>
      <c r="K440" s="167" t="n">
        <f aca="false">J440/I440*100</f>
        <v>100</v>
      </c>
    </row>
    <row r="441" customFormat="false" ht="38.25" hidden="false" customHeight="false" outlineLevel="0" collapsed="false">
      <c r="A441" s="169" t="n">
        <f aca="false">A440+1</f>
        <v>430</v>
      </c>
      <c r="B441" s="170" t="s">
        <v>336</v>
      </c>
      <c r="C441" s="158" t="s">
        <v>140</v>
      </c>
      <c r="D441" s="158" t="s">
        <v>273</v>
      </c>
      <c r="E441" s="158" t="s">
        <v>623</v>
      </c>
      <c r="F441" s="157" t="s">
        <v>92</v>
      </c>
      <c r="G441" s="175" t="n">
        <f aca="false">G442</f>
        <v>0</v>
      </c>
      <c r="H441" s="175" t="n">
        <f aca="false">H442</f>
        <v>388</v>
      </c>
      <c r="I441" s="175" t="n">
        <f aca="false">I442</f>
        <v>388</v>
      </c>
      <c r="J441" s="175" t="n">
        <f aca="false">J442</f>
        <v>388</v>
      </c>
      <c r="K441" s="167" t="n">
        <f aca="false">J441/I441*100</f>
        <v>100</v>
      </c>
    </row>
    <row r="442" customFormat="false" ht="18" hidden="false" customHeight="false" outlineLevel="0" collapsed="false">
      <c r="A442" s="169" t="n">
        <f aca="false">A441+1</f>
        <v>431</v>
      </c>
      <c r="B442" s="170" t="s">
        <v>461</v>
      </c>
      <c r="C442" s="158" t="s">
        <v>140</v>
      </c>
      <c r="D442" s="158" t="s">
        <v>273</v>
      </c>
      <c r="E442" s="158" t="s">
        <v>623</v>
      </c>
      <c r="F442" s="158" t="s">
        <v>77</v>
      </c>
      <c r="G442" s="172" t="n">
        <v>0</v>
      </c>
      <c r="H442" s="172" t="n">
        <v>388</v>
      </c>
      <c r="I442" s="172" t="n">
        <v>388</v>
      </c>
      <c r="J442" s="172" t="n">
        <v>388</v>
      </c>
      <c r="K442" s="167" t="n">
        <f aca="false">J442/I442*100</f>
        <v>100</v>
      </c>
    </row>
    <row r="443" s="183" customFormat="true" ht="114.75" hidden="false" customHeight="false" outlineLevel="0" collapsed="false">
      <c r="A443" s="169" t="n">
        <f aca="false">A442+1</f>
        <v>432</v>
      </c>
      <c r="B443" s="170" t="s">
        <v>624</v>
      </c>
      <c r="C443" s="158" t="s">
        <v>140</v>
      </c>
      <c r="D443" s="158" t="s">
        <v>273</v>
      </c>
      <c r="E443" s="158" t="s">
        <v>625</v>
      </c>
      <c r="F443" s="158"/>
      <c r="G443" s="172" t="n">
        <f aca="false">G444+G446+G448</f>
        <v>11006.4</v>
      </c>
      <c r="H443" s="172" t="n">
        <f aca="false">H444+H446+H448</f>
        <v>12289.3</v>
      </c>
      <c r="I443" s="172" t="n">
        <f aca="false">I444+I446+I448</f>
        <v>12537.7</v>
      </c>
      <c r="J443" s="172" t="n">
        <f aca="false">J444+J446+J448</f>
        <v>12515.4</v>
      </c>
      <c r="K443" s="167" t="n">
        <f aca="false">J443/I443*100</f>
        <v>99.8221364365075</v>
      </c>
      <c r="O443" s="204"/>
    </row>
    <row r="444" s="183" customFormat="true" ht="38.25" hidden="false" customHeight="false" outlineLevel="0" collapsed="false">
      <c r="A444" s="169" t="n">
        <f aca="false">A443+1</f>
        <v>433</v>
      </c>
      <c r="B444" s="191" t="s">
        <v>336</v>
      </c>
      <c r="C444" s="158" t="s">
        <v>140</v>
      </c>
      <c r="D444" s="158" t="s">
        <v>273</v>
      </c>
      <c r="E444" s="158" t="s">
        <v>625</v>
      </c>
      <c r="F444" s="158" t="s">
        <v>92</v>
      </c>
      <c r="G444" s="172" t="n">
        <f aca="false">G445</f>
        <v>10596.7</v>
      </c>
      <c r="H444" s="172" t="n">
        <f aca="false">H445</f>
        <v>11879.6</v>
      </c>
      <c r="I444" s="172" t="n">
        <f aca="false">I445</f>
        <v>12130.8</v>
      </c>
      <c r="J444" s="172" t="n">
        <f aca="false">J445</f>
        <v>12130.6</v>
      </c>
      <c r="K444" s="167" t="n">
        <f aca="false">J444/I444*100</f>
        <v>99.9983513041184</v>
      </c>
      <c r="O444" s="204"/>
    </row>
    <row r="445" s="183" customFormat="true" ht="15" hidden="false" customHeight="false" outlineLevel="0" collapsed="false">
      <c r="A445" s="169" t="n">
        <f aca="false">A444+1</f>
        <v>434</v>
      </c>
      <c r="B445" s="191" t="s">
        <v>461</v>
      </c>
      <c r="C445" s="158" t="s">
        <v>140</v>
      </c>
      <c r="D445" s="158" t="s">
        <v>273</v>
      </c>
      <c r="E445" s="158" t="s">
        <v>625</v>
      </c>
      <c r="F445" s="158" t="s">
        <v>77</v>
      </c>
      <c r="G445" s="172" t="n">
        <v>10596.7</v>
      </c>
      <c r="H445" s="172" t="n">
        <f aca="false">10596.7+337.8+945.1</f>
        <v>11879.6</v>
      </c>
      <c r="I445" s="172" t="n">
        <f aca="false">10596.7+337.8+945.1+251.2</f>
        <v>12130.8</v>
      </c>
      <c r="J445" s="172" t="n">
        <v>12130.6</v>
      </c>
      <c r="K445" s="167" t="n">
        <f aca="false">J445/I445*100</f>
        <v>99.9983513041184</v>
      </c>
      <c r="O445" s="204"/>
    </row>
    <row r="446" customFormat="false" ht="20.25" hidden="false" customHeight="true" outlineLevel="0" collapsed="false">
      <c r="A446" s="169" t="n">
        <f aca="false">A445+1</f>
        <v>435</v>
      </c>
      <c r="B446" s="191" t="s">
        <v>360</v>
      </c>
      <c r="C446" s="158" t="s">
        <v>140</v>
      </c>
      <c r="D446" s="158" t="s">
        <v>273</v>
      </c>
      <c r="E446" s="158" t="s">
        <v>625</v>
      </c>
      <c r="F446" s="158" t="s">
        <v>366</v>
      </c>
      <c r="G446" s="172" t="n">
        <f aca="false">G447</f>
        <v>409.7</v>
      </c>
      <c r="H446" s="172" t="n">
        <f aca="false">H447</f>
        <v>407.7</v>
      </c>
      <c r="I446" s="172" t="n">
        <f aca="false">I447</f>
        <v>404.9</v>
      </c>
      <c r="J446" s="172" t="n">
        <f aca="false">J447</f>
        <v>384.8</v>
      </c>
      <c r="K446" s="167" t="n">
        <f aca="false">J446/I446*100</f>
        <v>95.0358113114349</v>
      </c>
    </row>
    <row r="447" customFormat="false" ht="25.5" hidden="false" customHeight="false" outlineLevel="0" collapsed="false">
      <c r="A447" s="169" t="n">
        <f aca="false">A446+1</f>
        <v>436</v>
      </c>
      <c r="B447" s="191" t="s">
        <v>361</v>
      </c>
      <c r="C447" s="158" t="s">
        <v>140</v>
      </c>
      <c r="D447" s="158" t="s">
        <v>273</v>
      </c>
      <c r="E447" s="158" t="s">
        <v>625</v>
      </c>
      <c r="F447" s="158" t="s">
        <v>98</v>
      </c>
      <c r="G447" s="172" t="n">
        <v>409.7</v>
      </c>
      <c r="H447" s="172" t="n">
        <f aca="false">409.7-2</f>
        <v>407.7</v>
      </c>
      <c r="I447" s="172" t="n">
        <v>404.9</v>
      </c>
      <c r="J447" s="172" t="n">
        <v>384.8</v>
      </c>
      <c r="K447" s="167" t="n">
        <f aca="false">J447/I447*100</f>
        <v>95.0358113114349</v>
      </c>
    </row>
    <row r="448" customFormat="false" ht="18" hidden="false" customHeight="false" outlineLevel="0" collapsed="false">
      <c r="A448" s="169" t="n">
        <f aca="false">A447+1</f>
        <v>437</v>
      </c>
      <c r="B448" s="170" t="s">
        <v>371</v>
      </c>
      <c r="C448" s="158" t="s">
        <v>140</v>
      </c>
      <c r="D448" s="158" t="s">
        <v>273</v>
      </c>
      <c r="E448" s="158" t="s">
        <v>625</v>
      </c>
      <c r="F448" s="158" t="s">
        <v>372</v>
      </c>
      <c r="G448" s="172" t="n">
        <f aca="false">G449</f>
        <v>0</v>
      </c>
      <c r="H448" s="172" t="n">
        <f aca="false">H449</f>
        <v>2</v>
      </c>
      <c r="I448" s="172" t="n">
        <f aca="false">I449</f>
        <v>2</v>
      </c>
      <c r="J448" s="172" t="n">
        <f aca="false">J449</f>
        <v>0</v>
      </c>
      <c r="K448" s="167" t="n">
        <f aca="false">J448/I448*100</f>
        <v>0</v>
      </c>
    </row>
    <row r="449" customFormat="false" ht="18" hidden="false" customHeight="false" outlineLevel="0" collapsed="false">
      <c r="A449" s="169" t="n">
        <f aca="false">A448+1</f>
        <v>438</v>
      </c>
      <c r="B449" s="170" t="s">
        <v>373</v>
      </c>
      <c r="C449" s="158" t="s">
        <v>140</v>
      </c>
      <c r="D449" s="158" t="s">
        <v>273</v>
      </c>
      <c r="E449" s="158" t="s">
        <v>625</v>
      </c>
      <c r="F449" s="158" t="s">
        <v>374</v>
      </c>
      <c r="G449" s="172" t="n">
        <v>0</v>
      </c>
      <c r="H449" s="172" t="n">
        <v>2</v>
      </c>
      <c r="I449" s="172" t="n">
        <v>2</v>
      </c>
      <c r="J449" s="172" t="n">
        <v>0</v>
      </c>
      <c r="K449" s="167" t="n">
        <f aca="false">J449/I449*100</f>
        <v>0</v>
      </c>
    </row>
    <row r="450" customFormat="false" ht="114.75" hidden="false" customHeight="false" outlineLevel="0" collapsed="false">
      <c r="A450" s="169" t="n">
        <f aca="false">A449+1</f>
        <v>439</v>
      </c>
      <c r="B450" s="170" t="s">
        <v>626</v>
      </c>
      <c r="C450" s="158" t="s">
        <v>140</v>
      </c>
      <c r="D450" s="158" t="s">
        <v>273</v>
      </c>
      <c r="E450" s="158" t="s">
        <v>627</v>
      </c>
      <c r="F450" s="158"/>
      <c r="G450" s="172" t="n">
        <f aca="false">G451+G453</f>
        <v>23123.9</v>
      </c>
      <c r="H450" s="172" t="n">
        <f aca="false">H451+H453</f>
        <v>24073.3</v>
      </c>
      <c r="I450" s="172" t="n">
        <f aca="false">I451+I453</f>
        <v>24073.3</v>
      </c>
      <c r="J450" s="172" t="n">
        <f aca="false">J451+J453</f>
        <v>24010.2</v>
      </c>
      <c r="K450" s="167" t="n">
        <f aca="false">J450/I450*100</f>
        <v>99.7378838796509</v>
      </c>
    </row>
    <row r="451" s="183" customFormat="true" ht="38.25" hidden="false" customHeight="false" outlineLevel="0" collapsed="false">
      <c r="A451" s="169" t="n">
        <f aca="false">A450+1</f>
        <v>440</v>
      </c>
      <c r="B451" s="191" t="s">
        <v>336</v>
      </c>
      <c r="C451" s="158" t="s">
        <v>140</v>
      </c>
      <c r="D451" s="158" t="s">
        <v>273</v>
      </c>
      <c r="E451" s="158" t="s">
        <v>627</v>
      </c>
      <c r="F451" s="158" t="s">
        <v>92</v>
      </c>
      <c r="G451" s="172" t="n">
        <f aca="false">G452</f>
        <v>22554.6</v>
      </c>
      <c r="H451" s="172" t="n">
        <f aca="false">H452</f>
        <v>23536</v>
      </c>
      <c r="I451" s="172" t="n">
        <f aca="false">I452</f>
        <v>23536</v>
      </c>
      <c r="J451" s="172" t="n">
        <f aca="false">J452</f>
        <v>23521.3</v>
      </c>
      <c r="K451" s="167" t="n">
        <f aca="false">J451/I451*100</f>
        <v>99.9375424881033</v>
      </c>
    </row>
    <row r="452" s="183" customFormat="true" ht="15" hidden="false" customHeight="false" outlineLevel="0" collapsed="false">
      <c r="A452" s="169" t="n">
        <f aca="false">A451+1</f>
        <v>441</v>
      </c>
      <c r="B452" s="191" t="s">
        <v>461</v>
      </c>
      <c r="C452" s="158" t="s">
        <v>140</v>
      </c>
      <c r="D452" s="158" t="s">
        <v>273</v>
      </c>
      <c r="E452" s="158" t="s">
        <v>627</v>
      </c>
      <c r="F452" s="158" t="s">
        <v>77</v>
      </c>
      <c r="G452" s="172" t="n">
        <v>22554.6</v>
      </c>
      <c r="H452" s="172" t="n">
        <f aca="false">22554.6+892.9+88.5</f>
        <v>23536</v>
      </c>
      <c r="I452" s="172" t="n">
        <f aca="false">22554.6+892.9+88.5</f>
        <v>23536</v>
      </c>
      <c r="J452" s="172" t="n">
        <v>23521.3</v>
      </c>
      <c r="K452" s="167" t="n">
        <f aca="false">J452/I452*100</f>
        <v>99.9375424881033</v>
      </c>
    </row>
    <row r="453" s="183" customFormat="true" ht="15" hidden="false" customHeight="false" outlineLevel="0" collapsed="false">
      <c r="A453" s="169" t="n">
        <f aca="false">A452+1</f>
        <v>442</v>
      </c>
      <c r="B453" s="191" t="s">
        <v>360</v>
      </c>
      <c r="C453" s="158" t="s">
        <v>140</v>
      </c>
      <c r="D453" s="158" t="s">
        <v>273</v>
      </c>
      <c r="E453" s="158" t="s">
        <v>627</v>
      </c>
      <c r="F453" s="158" t="s">
        <v>366</v>
      </c>
      <c r="G453" s="172" t="n">
        <f aca="false">G454</f>
        <v>569.3</v>
      </c>
      <c r="H453" s="172" t="n">
        <f aca="false">H454</f>
        <v>537.3</v>
      </c>
      <c r="I453" s="172" t="n">
        <f aca="false">I454</f>
        <v>537.3</v>
      </c>
      <c r="J453" s="172" t="n">
        <f aca="false">J454</f>
        <v>488.9</v>
      </c>
      <c r="K453" s="167" t="n">
        <f aca="false">J453/I453*100</f>
        <v>90.9919970221478</v>
      </c>
    </row>
    <row r="454" customFormat="false" ht="16.5" hidden="false" customHeight="true" outlineLevel="0" collapsed="false">
      <c r="A454" s="169" t="n">
        <f aca="false">A453+1</f>
        <v>443</v>
      </c>
      <c r="B454" s="191" t="s">
        <v>361</v>
      </c>
      <c r="C454" s="158" t="s">
        <v>140</v>
      </c>
      <c r="D454" s="158" t="s">
        <v>273</v>
      </c>
      <c r="E454" s="158" t="s">
        <v>627</v>
      </c>
      <c r="F454" s="158" t="s">
        <v>98</v>
      </c>
      <c r="G454" s="172" t="n">
        <v>569.3</v>
      </c>
      <c r="H454" s="172" t="n">
        <f aca="false">569.3-20.5-11.5</f>
        <v>537.3</v>
      </c>
      <c r="I454" s="172" t="n">
        <f aca="false">569.3-20.5-11.5</f>
        <v>537.3</v>
      </c>
      <c r="J454" s="172" t="n">
        <v>488.9</v>
      </c>
      <c r="K454" s="167" t="n">
        <f aca="false">J454/I454*100</f>
        <v>90.9919970221478</v>
      </c>
    </row>
    <row r="455" customFormat="false" ht="51" hidden="false" customHeight="false" outlineLevel="0" collapsed="false">
      <c r="A455" s="169" t="n">
        <f aca="false">A454+1</f>
        <v>444</v>
      </c>
      <c r="B455" s="191" t="s">
        <v>628</v>
      </c>
      <c r="C455" s="158" t="s">
        <v>140</v>
      </c>
      <c r="D455" s="158" t="s">
        <v>273</v>
      </c>
      <c r="E455" s="158" t="s">
        <v>629</v>
      </c>
      <c r="F455" s="158"/>
      <c r="G455" s="172" t="n">
        <f aca="false">G456+G458+G460</f>
        <v>24014.4</v>
      </c>
      <c r="H455" s="172" t="n">
        <f aca="false">H456+H458+H460</f>
        <v>25044.9</v>
      </c>
      <c r="I455" s="172" t="n">
        <f aca="false">I456+I458+I460</f>
        <v>25044.9</v>
      </c>
      <c r="J455" s="172" t="n">
        <f aca="false">J456+J458+J460</f>
        <v>23874.6</v>
      </c>
      <c r="K455" s="167" t="n">
        <f aca="false">J455/I455*100</f>
        <v>95.3271923625169</v>
      </c>
    </row>
    <row r="456" customFormat="false" ht="38.25" hidden="false" customHeight="false" outlineLevel="0" collapsed="false">
      <c r="A456" s="169" t="n">
        <f aca="false">A455+1</f>
        <v>445</v>
      </c>
      <c r="B456" s="191" t="s">
        <v>336</v>
      </c>
      <c r="C456" s="158" t="s">
        <v>140</v>
      </c>
      <c r="D456" s="158" t="s">
        <v>273</v>
      </c>
      <c r="E456" s="158" t="s">
        <v>629</v>
      </c>
      <c r="F456" s="158" t="s">
        <v>92</v>
      </c>
      <c r="G456" s="172" t="n">
        <f aca="false">G457</f>
        <v>12049</v>
      </c>
      <c r="H456" s="172" t="n">
        <f aca="false">H457</f>
        <v>12571.2</v>
      </c>
      <c r="I456" s="172" t="n">
        <f aca="false">I457</f>
        <v>12571.2</v>
      </c>
      <c r="J456" s="172" t="n">
        <f aca="false">J457</f>
        <v>12506.7</v>
      </c>
      <c r="K456" s="167" t="n">
        <f aca="false">J456/I456*100</f>
        <v>99.4869224894998</v>
      </c>
    </row>
    <row r="457" customFormat="false" ht="18" hidden="false" customHeight="false" outlineLevel="0" collapsed="false">
      <c r="A457" s="169" t="n">
        <f aca="false">A456+1</f>
        <v>446</v>
      </c>
      <c r="B457" s="191" t="s">
        <v>461</v>
      </c>
      <c r="C457" s="158" t="s">
        <v>140</v>
      </c>
      <c r="D457" s="158" t="s">
        <v>273</v>
      </c>
      <c r="E457" s="158" t="s">
        <v>629</v>
      </c>
      <c r="F457" s="158" t="s">
        <v>77</v>
      </c>
      <c r="G457" s="172" t="n">
        <v>12049</v>
      </c>
      <c r="H457" s="172" t="n">
        <v>12571.2</v>
      </c>
      <c r="I457" s="172" t="n">
        <v>12571.2</v>
      </c>
      <c r="J457" s="172" t="n">
        <v>12506.7</v>
      </c>
      <c r="K457" s="167" t="n">
        <f aca="false">J457/I457*100</f>
        <v>99.4869224894998</v>
      </c>
    </row>
    <row r="458" customFormat="false" ht="18" hidden="false" customHeight="false" outlineLevel="0" collapsed="false">
      <c r="A458" s="169" t="n">
        <f aca="false">A457+1</f>
        <v>447</v>
      </c>
      <c r="B458" s="191" t="s">
        <v>360</v>
      </c>
      <c r="C458" s="158" t="s">
        <v>140</v>
      </c>
      <c r="D458" s="158" t="s">
        <v>273</v>
      </c>
      <c r="E458" s="158" t="s">
        <v>629</v>
      </c>
      <c r="F458" s="158" t="s">
        <v>366</v>
      </c>
      <c r="G458" s="172" t="n">
        <f aca="false">G459</f>
        <v>11965.4</v>
      </c>
      <c r="H458" s="172" t="n">
        <f aca="false">H459</f>
        <v>12408.9</v>
      </c>
      <c r="I458" s="172" t="n">
        <f aca="false">I459</f>
        <v>12408.9</v>
      </c>
      <c r="J458" s="172" t="n">
        <f aca="false">J459</f>
        <v>11303.9</v>
      </c>
      <c r="K458" s="167" t="n">
        <f aca="false">J458/I458*100</f>
        <v>91.0951010967934</v>
      </c>
    </row>
    <row r="459" s="168" customFormat="true" ht="25.5" hidden="false" customHeight="false" outlineLevel="0" collapsed="false">
      <c r="A459" s="169" t="n">
        <f aca="false">A458+1</f>
        <v>448</v>
      </c>
      <c r="B459" s="191" t="s">
        <v>361</v>
      </c>
      <c r="C459" s="158" t="s">
        <v>140</v>
      </c>
      <c r="D459" s="158" t="s">
        <v>273</v>
      </c>
      <c r="E459" s="158" t="s">
        <v>629</v>
      </c>
      <c r="F459" s="158" t="s">
        <v>98</v>
      </c>
      <c r="G459" s="172" t="n">
        <v>11965.4</v>
      </c>
      <c r="H459" s="172" t="n">
        <v>12408.9</v>
      </c>
      <c r="I459" s="172" t="n">
        <v>12408.9</v>
      </c>
      <c r="J459" s="172" t="n">
        <v>11303.9</v>
      </c>
      <c r="K459" s="167" t="n">
        <f aca="false">J459/I459*100</f>
        <v>91.0951010967934</v>
      </c>
    </row>
    <row r="460" s="168" customFormat="true" ht="18" hidden="false" customHeight="false" outlineLevel="0" collapsed="false">
      <c r="A460" s="169" t="n">
        <f aca="false">A459+1</f>
        <v>449</v>
      </c>
      <c r="B460" s="170" t="s">
        <v>371</v>
      </c>
      <c r="C460" s="158" t="s">
        <v>140</v>
      </c>
      <c r="D460" s="158" t="s">
        <v>273</v>
      </c>
      <c r="E460" s="158" t="s">
        <v>629</v>
      </c>
      <c r="F460" s="158" t="s">
        <v>372</v>
      </c>
      <c r="G460" s="172" t="n">
        <f aca="false">G461</f>
        <v>0</v>
      </c>
      <c r="H460" s="172" t="n">
        <f aca="false">H461</f>
        <v>64.8</v>
      </c>
      <c r="I460" s="172" t="n">
        <f aca="false">I461</f>
        <v>64.8</v>
      </c>
      <c r="J460" s="172" t="n">
        <f aca="false">J461</f>
        <v>64</v>
      </c>
      <c r="K460" s="167" t="n">
        <f aca="false">J460/I460*100</f>
        <v>98.7654320987654</v>
      </c>
    </row>
    <row r="461" customFormat="false" ht="18" hidden="false" customHeight="false" outlineLevel="0" collapsed="false">
      <c r="A461" s="169" t="n">
        <f aca="false">A460+1</f>
        <v>450</v>
      </c>
      <c r="B461" s="170" t="s">
        <v>373</v>
      </c>
      <c r="C461" s="158" t="s">
        <v>140</v>
      </c>
      <c r="D461" s="158" t="s">
        <v>273</v>
      </c>
      <c r="E461" s="158" t="s">
        <v>629</v>
      </c>
      <c r="F461" s="158" t="s">
        <v>374</v>
      </c>
      <c r="G461" s="172" t="n">
        <v>0</v>
      </c>
      <c r="H461" s="172" t="n">
        <v>64.8</v>
      </c>
      <c r="I461" s="172" t="n">
        <v>64.8</v>
      </c>
      <c r="J461" s="172" t="n">
        <v>64</v>
      </c>
      <c r="K461" s="167" t="n">
        <f aca="false">J461/I461*100</f>
        <v>98.7654320987654</v>
      </c>
    </row>
    <row r="462" customFormat="false" ht="18" hidden="false" customHeight="false" outlineLevel="0" collapsed="false">
      <c r="A462" s="169" t="n">
        <f aca="false">A461+1</f>
        <v>451</v>
      </c>
      <c r="B462" s="170" t="s">
        <v>274</v>
      </c>
      <c r="C462" s="158" t="s">
        <v>140</v>
      </c>
      <c r="D462" s="158" t="s">
        <v>275</v>
      </c>
      <c r="E462" s="171"/>
      <c r="F462" s="205"/>
      <c r="G462" s="180" t="n">
        <f aca="false">G463</f>
        <v>238132.7</v>
      </c>
      <c r="H462" s="180" t="n">
        <f aca="false">H463</f>
        <v>266257.7</v>
      </c>
      <c r="I462" s="180" t="n">
        <f aca="false">I463</f>
        <v>266464.5</v>
      </c>
      <c r="J462" s="180" t="n">
        <f aca="false">J463</f>
        <v>264191.3</v>
      </c>
      <c r="K462" s="167" t="n">
        <f aca="false">J462/I462*100</f>
        <v>99.1469032460234</v>
      </c>
    </row>
    <row r="463" customFormat="false" ht="25.5" hidden="false" customHeight="false" outlineLevel="0" collapsed="false">
      <c r="A463" s="169" t="n">
        <f aca="false">A462+1</f>
        <v>452</v>
      </c>
      <c r="B463" s="177" t="s">
        <v>489</v>
      </c>
      <c r="C463" s="158" t="s">
        <v>140</v>
      </c>
      <c r="D463" s="158" t="s">
        <v>275</v>
      </c>
      <c r="E463" s="171" t="s">
        <v>490</v>
      </c>
      <c r="F463" s="205"/>
      <c r="G463" s="180" t="n">
        <f aca="false">G464</f>
        <v>238132.7</v>
      </c>
      <c r="H463" s="180" t="n">
        <f aca="false">H464</f>
        <v>266257.7</v>
      </c>
      <c r="I463" s="180" t="n">
        <f aca="false">I464</f>
        <v>266464.5</v>
      </c>
      <c r="J463" s="180" t="n">
        <f aca="false">J464</f>
        <v>264191.3</v>
      </c>
      <c r="K463" s="167" t="n">
        <f aca="false">J463/I463*100</f>
        <v>99.1469032460234</v>
      </c>
    </row>
    <row r="464" customFormat="false" ht="25.5" hidden="false" customHeight="false" outlineLevel="0" collapsed="false">
      <c r="A464" s="169" t="n">
        <f aca="false">A463+1</f>
        <v>453</v>
      </c>
      <c r="B464" s="170" t="s">
        <v>616</v>
      </c>
      <c r="C464" s="158" t="s">
        <v>140</v>
      </c>
      <c r="D464" s="158" t="s">
        <v>275</v>
      </c>
      <c r="E464" s="171" t="s">
        <v>617</v>
      </c>
      <c r="F464" s="205"/>
      <c r="G464" s="180" t="n">
        <f aca="false">G477+G487+G494+G501+G468+G471+G484+G474+G504+G507+G465</f>
        <v>238132.7</v>
      </c>
      <c r="H464" s="180" t="n">
        <f aca="false">H477+H487+H494+H501+H468+H471+H484+H474+H504+H507+H465</f>
        <v>266257.7</v>
      </c>
      <c r="I464" s="180" t="n">
        <f aca="false">I477+I487+I494+I501+I468+I471+I484+I474+I504+I507+I465</f>
        <v>266464.5</v>
      </c>
      <c r="J464" s="180" t="n">
        <f aca="false">J477+J487+J494+J501+J468+J471+J484+J474+J504+J507+J465</f>
        <v>264191.3</v>
      </c>
      <c r="K464" s="167" t="n">
        <f aca="false">J464/I464*100</f>
        <v>99.1469032460234</v>
      </c>
    </row>
    <row r="465" customFormat="false" ht="51" hidden="false" customHeight="false" outlineLevel="0" collapsed="false">
      <c r="A465" s="169" t="n">
        <f aca="false">A464+1</f>
        <v>454</v>
      </c>
      <c r="B465" s="191" t="s">
        <v>618</v>
      </c>
      <c r="C465" s="158" t="s">
        <v>140</v>
      </c>
      <c r="D465" s="158" t="s">
        <v>275</v>
      </c>
      <c r="E465" s="158" t="s">
        <v>630</v>
      </c>
      <c r="F465" s="158"/>
      <c r="G465" s="172" t="n">
        <f aca="false">G466</f>
        <v>0</v>
      </c>
      <c r="H465" s="172" t="n">
        <f aca="false">H466</f>
        <v>421.2</v>
      </c>
      <c r="I465" s="172" t="n">
        <f aca="false">I466</f>
        <v>421.2</v>
      </c>
      <c r="J465" s="172" t="n">
        <f aca="false">J466</f>
        <v>186.2</v>
      </c>
      <c r="K465" s="167" t="n">
        <f aca="false">J465/I465*100</f>
        <v>44.2070275403609</v>
      </c>
    </row>
    <row r="466" s="168" customFormat="true" ht="18" hidden="false" customHeight="false" outlineLevel="0" collapsed="false">
      <c r="A466" s="169" t="n">
        <f aca="false">A465+1</f>
        <v>455</v>
      </c>
      <c r="B466" s="191" t="s">
        <v>360</v>
      </c>
      <c r="C466" s="158" t="s">
        <v>140</v>
      </c>
      <c r="D466" s="158" t="s">
        <v>275</v>
      </c>
      <c r="E466" s="158" t="s">
        <v>630</v>
      </c>
      <c r="F466" s="158" t="s">
        <v>366</v>
      </c>
      <c r="G466" s="172" t="n">
        <f aca="false">G467</f>
        <v>0</v>
      </c>
      <c r="H466" s="172" t="n">
        <f aca="false">H467</f>
        <v>421.2</v>
      </c>
      <c r="I466" s="172" t="n">
        <f aca="false">I467</f>
        <v>421.2</v>
      </c>
      <c r="J466" s="172" t="n">
        <f aca="false">J467</f>
        <v>186.2</v>
      </c>
      <c r="K466" s="167" t="n">
        <f aca="false">J466/I466*100</f>
        <v>44.2070275403609</v>
      </c>
    </row>
    <row r="467" s="168" customFormat="true" ht="25.5" hidden="false" customHeight="false" outlineLevel="0" collapsed="false">
      <c r="A467" s="169" t="n">
        <f aca="false">A466+1</f>
        <v>456</v>
      </c>
      <c r="B467" s="191" t="s">
        <v>361</v>
      </c>
      <c r="C467" s="158" t="s">
        <v>140</v>
      </c>
      <c r="D467" s="158" t="s">
        <v>275</v>
      </c>
      <c r="E467" s="158" t="s">
        <v>630</v>
      </c>
      <c r="F467" s="158" t="s">
        <v>98</v>
      </c>
      <c r="G467" s="172" t="n">
        <v>0</v>
      </c>
      <c r="H467" s="172" t="n">
        <v>421.2</v>
      </c>
      <c r="I467" s="172" t="n">
        <v>421.2</v>
      </c>
      <c r="J467" s="172" t="n">
        <v>186.2</v>
      </c>
      <c r="K467" s="167" t="n">
        <f aca="false">J467/I467*100</f>
        <v>44.2070275403609</v>
      </c>
    </row>
    <row r="468" customFormat="false" ht="63.75" hidden="false" customHeight="false" outlineLevel="0" collapsed="false">
      <c r="A468" s="169" t="n">
        <f aca="false">A467+1</f>
        <v>457</v>
      </c>
      <c r="B468" s="170" t="s">
        <v>620</v>
      </c>
      <c r="C468" s="158" t="s">
        <v>140</v>
      </c>
      <c r="D468" s="158" t="s">
        <v>275</v>
      </c>
      <c r="E468" s="158" t="s">
        <v>621</v>
      </c>
      <c r="F468" s="158"/>
      <c r="G468" s="172" t="n">
        <f aca="false">G469</f>
        <v>0</v>
      </c>
      <c r="H468" s="172" t="n">
        <f aca="false">H469</f>
        <v>7981.1</v>
      </c>
      <c r="I468" s="172" t="n">
        <f aca="false">I469</f>
        <v>7981.1</v>
      </c>
      <c r="J468" s="172" t="n">
        <f aca="false">J469</f>
        <v>7981.1</v>
      </c>
      <c r="K468" s="167" t="n">
        <f aca="false">J468/I468*100</f>
        <v>100</v>
      </c>
    </row>
    <row r="469" customFormat="false" ht="38.25" hidden="false" customHeight="false" outlineLevel="0" collapsed="false">
      <c r="A469" s="169" t="n">
        <f aca="false">A468+1</f>
        <v>458</v>
      </c>
      <c r="B469" s="170" t="s">
        <v>336</v>
      </c>
      <c r="C469" s="158" t="s">
        <v>140</v>
      </c>
      <c r="D469" s="158" t="s">
        <v>275</v>
      </c>
      <c r="E469" s="158" t="s">
        <v>621</v>
      </c>
      <c r="F469" s="157" t="s">
        <v>92</v>
      </c>
      <c r="G469" s="175" t="n">
        <f aca="false">G470</f>
        <v>0</v>
      </c>
      <c r="H469" s="175" t="n">
        <f aca="false">H470</f>
        <v>7981.1</v>
      </c>
      <c r="I469" s="175" t="n">
        <f aca="false">I470</f>
        <v>7981.1</v>
      </c>
      <c r="J469" s="175" t="n">
        <f aca="false">J470</f>
        <v>7981.1</v>
      </c>
      <c r="K469" s="167" t="n">
        <f aca="false">J469/I469*100</f>
        <v>100</v>
      </c>
    </row>
    <row r="470" customFormat="false" ht="18" hidden="false" customHeight="false" outlineLevel="0" collapsed="false">
      <c r="A470" s="169" t="n">
        <f aca="false">A469+1</f>
        <v>459</v>
      </c>
      <c r="B470" s="170" t="s">
        <v>461</v>
      </c>
      <c r="C470" s="158" t="s">
        <v>140</v>
      </c>
      <c r="D470" s="158" t="s">
        <v>275</v>
      </c>
      <c r="E470" s="158" t="s">
        <v>621</v>
      </c>
      <c r="F470" s="158" t="s">
        <v>77</v>
      </c>
      <c r="G470" s="172" t="n">
        <v>0</v>
      </c>
      <c r="H470" s="172" t="n">
        <v>7981.1</v>
      </c>
      <c r="I470" s="172" t="n">
        <v>7981.1</v>
      </c>
      <c r="J470" s="172" t="n">
        <v>7981.1</v>
      </c>
      <c r="K470" s="167" t="n">
        <f aca="false">J470/I470*100</f>
        <v>100</v>
      </c>
    </row>
    <row r="471" s="183" customFormat="true" ht="51" hidden="false" customHeight="false" outlineLevel="0" collapsed="false">
      <c r="A471" s="169" t="n">
        <f aca="false">A470+1</f>
        <v>460</v>
      </c>
      <c r="B471" s="170" t="s">
        <v>622</v>
      </c>
      <c r="C471" s="158" t="s">
        <v>140</v>
      </c>
      <c r="D471" s="158" t="s">
        <v>275</v>
      </c>
      <c r="E471" s="158" t="s">
        <v>623</v>
      </c>
      <c r="F471" s="158"/>
      <c r="G471" s="172" t="n">
        <f aca="false">G472</f>
        <v>0</v>
      </c>
      <c r="H471" s="172" t="n">
        <f aca="false">H472</f>
        <v>1267.6</v>
      </c>
      <c r="I471" s="172" t="n">
        <f aca="false">I472</f>
        <v>1267.6</v>
      </c>
      <c r="J471" s="172" t="n">
        <f aca="false">J472</f>
        <v>1267.6</v>
      </c>
      <c r="K471" s="167" t="n">
        <f aca="false">J471/I471*100</f>
        <v>100</v>
      </c>
    </row>
    <row r="472" s="183" customFormat="true" ht="38.25" hidden="false" customHeight="false" outlineLevel="0" collapsed="false">
      <c r="A472" s="169" t="n">
        <f aca="false">A471+1</f>
        <v>461</v>
      </c>
      <c r="B472" s="170" t="s">
        <v>336</v>
      </c>
      <c r="C472" s="158" t="s">
        <v>140</v>
      </c>
      <c r="D472" s="158" t="s">
        <v>275</v>
      </c>
      <c r="E472" s="158" t="s">
        <v>623</v>
      </c>
      <c r="F472" s="157" t="s">
        <v>92</v>
      </c>
      <c r="G472" s="175" t="n">
        <f aca="false">G473</f>
        <v>0</v>
      </c>
      <c r="H472" s="175" t="n">
        <f aca="false">H473</f>
        <v>1267.6</v>
      </c>
      <c r="I472" s="175" t="n">
        <f aca="false">I473</f>
        <v>1267.6</v>
      </c>
      <c r="J472" s="175" t="n">
        <f aca="false">J473</f>
        <v>1267.6</v>
      </c>
      <c r="K472" s="167" t="n">
        <f aca="false">J472/I472*100</f>
        <v>100</v>
      </c>
    </row>
    <row r="473" s="183" customFormat="true" ht="15" hidden="false" customHeight="false" outlineLevel="0" collapsed="false">
      <c r="A473" s="169" t="n">
        <f aca="false">A472+1</f>
        <v>462</v>
      </c>
      <c r="B473" s="170" t="s">
        <v>461</v>
      </c>
      <c r="C473" s="158" t="s">
        <v>140</v>
      </c>
      <c r="D473" s="158" t="s">
        <v>275</v>
      </c>
      <c r="E473" s="158" t="s">
        <v>623</v>
      </c>
      <c r="F473" s="158" t="s">
        <v>77</v>
      </c>
      <c r="G473" s="172" t="n">
        <v>0</v>
      </c>
      <c r="H473" s="172" t="n">
        <v>1267.6</v>
      </c>
      <c r="I473" s="172" t="n">
        <v>1267.6</v>
      </c>
      <c r="J473" s="172" t="n">
        <v>1267.6</v>
      </c>
      <c r="K473" s="167" t="n">
        <f aca="false">J473/I473*100</f>
        <v>100</v>
      </c>
    </row>
    <row r="474" s="183" customFormat="true" ht="25.5" hidden="false" customHeight="false" outlineLevel="0" collapsed="false">
      <c r="A474" s="169" t="n">
        <f aca="false">A473+1</f>
        <v>463</v>
      </c>
      <c r="B474" s="191" t="s">
        <v>631</v>
      </c>
      <c r="C474" s="158" t="s">
        <v>140</v>
      </c>
      <c r="D474" s="158" t="s">
        <v>275</v>
      </c>
      <c r="E474" s="158" t="s">
        <v>632</v>
      </c>
      <c r="F474" s="158"/>
      <c r="G474" s="172" t="n">
        <f aca="false">G475</f>
        <v>0</v>
      </c>
      <c r="H474" s="172" t="n">
        <f aca="false">H475</f>
        <v>48.4</v>
      </c>
      <c r="I474" s="172" t="n">
        <f aca="false">I475</f>
        <v>48.4</v>
      </c>
      <c r="J474" s="172" t="n">
        <f aca="false">J475</f>
        <v>48.4</v>
      </c>
      <c r="K474" s="167" t="n">
        <f aca="false">J474/I474*100</f>
        <v>100</v>
      </c>
    </row>
    <row r="475" s="183" customFormat="true" ht="15" hidden="false" customHeight="false" outlineLevel="0" collapsed="false">
      <c r="A475" s="169" t="n">
        <f aca="false">A474+1</f>
        <v>464</v>
      </c>
      <c r="B475" s="191" t="s">
        <v>360</v>
      </c>
      <c r="C475" s="158" t="s">
        <v>140</v>
      </c>
      <c r="D475" s="158" t="s">
        <v>275</v>
      </c>
      <c r="E475" s="158" t="s">
        <v>632</v>
      </c>
      <c r="F475" s="158" t="s">
        <v>366</v>
      </c>
      <c r="G475" s="172" t="n">
        <f aca="false">G476</f>
        <v>0</v>
      </c>
      <c r="H475" s="172" t="n">
        <f aca="false">H476</f>
        <v>48.4</v>
      </c>
      <c r="I475" s="172" t="n">
        <f aca="false">I476</f>
        <v>48.4</v>
      </c>
      <c r="J475" s="172" t="n">
        <f aca="false">J476</f>
        <v>48.4</v>
      </c>
      <c r="K475" s="167" t="n">
        <f aca="false">J475/I475*100</f>
        <v>100</v>
      </c>
    </row>
    <row r="476" s="183" customFormat="true" ht="25.5" hidden="false" customHeight="false" outlineLevel="0" collapsed="false">
      <c r="A476" s="169" t="n">
        <f aca="false">A475+1</f>
        <v>465</v>
      </c>
      <c r="B476" s="191" t="s">
        <v>361</v>
      </c>
      <c r="C476" s="158" t="s">
        <v>140</v>
      </c>
      <c r="D476" s="158" t="s">
        <v>275</v>
      </c>
      <c r="E476" s="158" t="s">
        <v>632</v>
      </c>
      <c r="F476" s="158" t="s">
        <v>98</v>
      </c>
      <c r="G476" s="172" t="n">
        <v>0</v>
      </c>
      <c r="H476" s="172" t="n">
        <v>48.4</v>
      </c>
      <c r="I476" s="172" t="n">
        <v>48.4</v>
      </c>
      <c r="J476" s="172" t="n">
        <v>48.4</v>
      </c>
      <c r="K476" s="167" t="n">
        <f aca="false">J476/I476*100</f>
        <v>100</v>
      </c>
    </row>
    <row r="477" customFormat="false" ht="114.75" hidden="false" customHeight="false" outlineLevel="0" collapsed="false">
      <c r="A477" s="169" t="n">
        <f aca="false">A476+1</f>
        <v>466</v>
      </c>
      <c r="B477" s="191" t="s">
        <v>633</v>
      </c>
      <c r="C477" s="158" t="s">
        <v>140</v>
      </c>
      <c r="D477" s="158" t="s">
        <v>275</v>
      </c>
      <c r="E477" s="158" t="s">
        <v>634</v>
      </c>
      <c r="F477" s="158"/>
      <c r="G477" s="172" t="n">
        <f aca="false">G478+G480+G482</f>
        <v>21741.1</v>
      </c>
      <c r="H477" s="172" t="n">
        <f aca="false">H478+H480+H482</f>
        <v>23484.4</v>
      </c>
      <c r="I477" s="172" t="n">
        <f aca="false">I478+I480+I482</f>
        <v>23691.2</v>
      </c>
      <c r="J477" s="172" t="n">
        <f aca="false">J478+J480+J482</f>
        <v>23574.1</v>
      </c>
      <c r="K477" s="167" t="n">
        <f aca="false">J477/I477*100</f>
        <v>99.5057236442223</v>
      </c>
    </row>
    <row r="478" customFormat="false" ht="38.25" hidden="false" customHeight="false" outlineLevel="0" collapsed="false">
      <c r="A478" s="169" t="n">
        <f aca="false">A477+1</f>
        <v>467</v>
      </c>
      <c r="B478" s="191" t="s">
        <v>336</v>
      </c>
      <c r="C478" s="158" t="s">
        <v>140</v>
      </c>
      <c r="D478" s="158" t="s">
        <v>275</v>
      </c>
      <c r="E478" s="158" t="s">
        <v>634</v>
      </c>
      <c r="F478" s="158" t="s">
        <v>92</v>
      </c>
      <c r="G478" s="172" t="n">
        <f aca="false">G479</f>
        <v>20827.1</v>
      </c>
      <c r="H478" s="172" t="n">
        <f aca="false">H479</f>
        <v>22573.2</v>
      </c>
      <c r="I478" s="172" t="n">
        <f aca="false">I479</f>
        <v>22791.5</v>
      </c>
      <c r="J478" s="172" t="n">
        <f aca="false">J479</f>
        <v>22755.8</v>
      </c>
      <c r="K478" s="167" t="n">
        <f aca="false">J478/I478*100</f>
        <v>99.8433626571309</v>
      </c>
    </row>
    <row r="479" customFormat="false" ht="18" hidden="false" customHeight="false" outlineLevel="0" collapsed="false">
      <c r="A479" s="169" t="n">
        <f aca="false">A478+1</f>
        <v>468</v>
      </c>
      <c r="B479" s="191" t="s">
        <v>461</v>
      </c>
      <c r="C479" s="158" t="s">
        <v>140</v>
      </c>
      <c r="D479" s="158" t="s">
        <v>275</v>
      </c>
      <c r="E479" s="158" t="s">
        <v>634</v>
      </c>
      <c r="F479" s="158" t="s">
        <v>77</v>
      </c>
      <c r="G479" s="172" t="n">
        <v>20827.1</v>
      </c>
      <c r="H479" s="172" t="n">
        <f aca="false">20827.1+797.7+948.4</f>
        <v>22573.2</v>
      </c>
      <c r="I479" s="172" t="n">
        <v>22791.5</v>
      </c>
      <c r="J479" s="172" t="n">
        <v>22755.8</v>
      </c>
      <c r="K479" s="167" t="n">
        <f aca="false">J479/I479*100</f>
        <v>99.8433626571309</v>
      </c>
    </row>
    <row r="480" customFormat="false" ht="18" hidden="false" customHeight="false" outlineLevel="0" collapsed="false">
      <c r="A480" s="169" t="n">
        <f aca="false">A479+1</f>
        <v>469</v>
      </c>
      <c r="B480" s="191" t="s">
        <v>360</v>
      </c>
      <c r="C480" s="158" t="s">
        <v>140</v>
      </c>
      <c r="D480" s="158" t="s">
        <v>275</v>
      </c>
      <c r="E480" s="158" t="s">
        <v>634</v>
      </c>
      <c r="F480" s="158" t="s">
        <v>366</v>
      </c>
      <c r="G480" s="172" t="n">
        <f aca="false">G481</f>
        <v>914</v>
      </c>
      <c r="H480" s="172" t="n">
        <f aca="false">H481</f>
        <v>907.7</v>
      </c>
      <c r="I480" s="172" t="n">
        <f aca="false">I481</f>
        <v>896.2</v>
      </c>
      <c r="J480" s="172" t="n">
        <f aca="false">J481</f>
        <v>818.3</v>
      </c>
      <c r="K480" s="167" t="n">
        <f aca="false">J480/I480*100</f>
        <v>91.3077438071859</v>
      </c>
    </row>
    <row r="481" customFormat="false" ht="25.5" hidden="false" customHeight="false" outlineLevel="0" collapsed="false">
      <c r="A481" s="169" t="n">
        <f aca="false">A480+1</f>
        <v>470</v>
      </c>
      <c r="B481" s="191" t="s">
        <v>361</v>
      </c>
      <c r="C481" s="158" t="s">
        <v>140</v>
      </c>
      <c r="D481" s="158" t="s">
        <v>275</v>
      </c>
      <c r="E481" s="158" t="s">
        <v>634</v>
      </c>
      <c r="F481" s="158" t="s">
        <v>98</v>
      </c>
      <c r="G481" s="172" t="n">
        <v>914</v>
      </c>
      <c r="H481" s="172" t="n">
        <f aca="false">914-2.8-3.5</f>
        <v>907.7</v>
      </c>
      <c r="I481" s="172" t="n">
        <f aca="false">914-2.8-3.5-11.5</f>
        <v>896.2</v>
      </c>
      <c r="J481" s="172" t="n">
        <v>818.3</v>
      </c>
      <c r="K481" s="167" t="n">
        <f aca="false">J481/I481*100</f>
        <v>91.3077438071859</v>
      </c>
    </row>
    <row r="482" customFormat="false" ht="18" hidden="false" customHeight="false" outlineLevel="0" collapsed="false">
      <c r="A482" s="169" t="n">
        <f aca="false">A481+1</f>
        <v>471</v>
      </c>
      <c r="B482" s="170" t="s">
        <v>371</v>
      </c>
      <c r="C482" s="158" t="s">
        <v>140</v>
      </c>
      <c r="D482" s="158" t="s">
        <v>273</v>
      </c>
      <c r="E482" s="158" t="s">
        <v>634</v>
      </c>
      <c r="F482" s="158" t="s">
        <v>372</v>
      </c>
      <c r="G482" s="172" t="n">
        <f aca="false">G483</f>
        <v>0</v>
      </c>
      <c r="H482" s="172" t="n">
        <f aca="false">H483</f>
        <v>3.5</v>
      </c>
      <c r="I482" s="172" t="n">
        <f aca="false">I483</f>
        <v>3.5</v>
      </c>
      <c r="J482" s="172" t="n">
        <f aca="false">J483</f>
        <v>0</v>
      </c>
      <c r="K482" s="167" t="n">
        <f aca="false">J482/I482*100</f>
        <v>0</v>
      </c>
    </row>
    <row r="483" customFormat="false" ht="18" hidden="false" customHeight="false" outlineLevel="0" collapsed="false">
      <c r="A483" s="169" t="n">
        <f aca="false">A482+1</f>
        <v>472</v>
      </c>
      <c r="B483" s="170" t="s">
        <v>373</v>
      </c>
      <c r="C483" s="158" t="s">
        <v>140</v>
      </c>
      <c r="D483" s="158" t="s">
        <v>273</v>
      </c>
      <c r="E483" s="158" t="s">
        <v>634</v>
      </c>
      <c r="F483" s="158" t="s">
        <v>374</v>
      </c>
      <c r="G483" s="172" t="n">
        <v>0</v>
      </c>
      <c r="H483" s="172" t="n">
        <v>3.5</v>
      </c>
      <c r="I483" s="172" t="n">
        <v>3.5</v>
      </c>
      <c r="J483" s="172" t="n">
        <v>0</v>
      </c>
      <c r="K483" s="167" t="n">
        <f aca="false">J483/I483*100</f>
        <v>0</v>
      </c>
    </row>
    <row r="484" customFormat="false" ht="51" hidden="false" customHeight="false" outlineLevel="0" collapsed="false">
      <c r="A484" s="169" t="n">
        <f aca="false">A483+1</f>
        <v>473</v>
      </c>
      <c r="B484" s="191" t="s">
        <v>635</v>
      </c>
      <c r="C484" s="158" t="s">
        <v>140</v>
      </c>
      <c r="D484" s="158" t="s">
        <v>275</v>
      </c>
      <c r="E484" s="158" t="s">
        <v>636</v>
      </c>
      <c r="F484" s="158"/>
      <c r="G484" s="172" t="n">
        <f aca="false">G485</f>
        <v>0</v>
      </c>
      <c r="H484" s="172" t="n">
        <f aca="false">H485</f>
        <v>1150</v>
      </c>
      <c r="I484" s="172" t="n">
        <f aca="false">I485</f>
        <v>1150</v>
      </c>
      <c r="J484" s="172" t="n">
        <f aca="false">J485</f>
        <v>1149.6</v>
      </c>
      <c r="K484" s="167" t="n">
        <f aca="false">J484/I484*100</f>
        <v>99.9652173913043</v>
      </c>
    </row>
    <row r="485" customFormat="false" ht="18" hidden="false" customHeight="false" outlineLevel="0" collapsed="false">
      <c r="A485" s="169" t="n">
        <f aca="false">A484+1</f>
        <v>474</v>
      </c>
      <c r="B485" s="191" t="s">
        <v>360</v>
      </c>
      <c r="C485" s="158" t="s">
        <v>140</v>
      </c>
      <c r="D485" s="158" t="s">
        <v>275</v>
      </c>
      <c r="E485" s="158" t="s">
        <v>636</v>
      </c>
      <c r="F485" s="158" t="s">
        <v>366</v>
      </c>
      <c r="G485" s="172" t="n">
        <f aca="false">G486</f>
        <v>0</v>
      </c>
      <c r="H485" s="172" t="n">
        <f aca="false">H486</f>
        <v>1150</v>
      </c>
      <c r="I485" s="172" t="n">
        <f aca="false">I486</f>
        <v>1150</v>
      </c>
      <c r="J485" s="172" t="n">
        <f aca="false">J486</f>
        <v>1149.6</v>
      </c>
      <c r="K485" s="167" t="n">
        <f aca="false">J485/I485*100</f>
        <v>99.9652173913043</v>
      </c>
    </row>
    <row r="486" customFormat="false" ht="25.5" hidden="false" customHeight="false" outlineLevel="0" collapsed="false">
      <c r="A486" s="169" t="n">
        <f aca="false">A485+1</f>
        <v>475</v>
      </c>
      <c r="B486" s="191" t="s">
        <v>361</v>
      </c>
      <c r="C486" s="158" t="s">
        <v>140</v>
      </c>
      <c r="D486" s="158" t="s">
        <v>275</v>
      </c>
      <c r="E486" s="158" t="s">
        <v>636</v>
      </c>
      <c r="F486" s="158" t="s">
        <v>98</v>
      </c>
      <c r="G486" s="172" t="n">
        <v>0</v>
      </c>
      <c r="H486" s="172" t="n">
        <v>1150</v>
      </c>
      <c r="I486" s="172" t="n">
        <v>1150</v>
      </c>
      <c r="J486" s="172" t="n">
        <v>1149.6</v>
      </c>
      <c r="K486" s="167" t="n">
        <f aca="false">J486/I486*100</f>
        <v>99.9652173913043</v>
      </c>
    </row>
    <row r="487" customFormat="false" ht="114.75" hidden="false" customHeight="false" outlineLevel="0" collapsed="false">
      <c r="A487" s="169" t="n">
        <f aca="false">A486+1</f>
        <v>476</v>
      </c>
      <c r="B487" s="191" t="s">
        <v>637</v>
      </c>
      <c r="C487" s="158" t="s">
        <v>140</v>
      </c>
      <c r="D487" s="158" t="s">
        <v>275</v>
      </c>
      <c r="E487" s="158" t="s">
        <v>638</v>
      </c>
      <c r="F487" s="158"/>
      <c r="G487" s="172" t="n">
        <f aca="false">G488+G490+G492</f>
        <v>140551</v>
      </c>
      <c r="H487" s="172" t="n">
        <f aca="false">H488+H490+H492</f>
        <v>150176.7</v>
      </c>
      <c r="I487" s="172" t="n">
        <f aca="false">I488+I490+I492</f>
        <v>150176.7</v>
      </c>
      <c r="J487" s="172" t="n">
        <f aca="false">J488+J490+J492</f>
        <v>149503.5</v>
      </c>
      <c r="K487" s="167" t="n">
        <f aca="false">J487/I487*100</f>
        <v>99.5517280643402</v>
      </c>
    </row>
    <row r="488" customFormat="false" ht="38.25" hidden="false" customHeight="false" outlineLevel="0" collapsed="false">
      <c r="A488" s="169" t="n">
        <f aca="false">A487+1</f>
        <v>477</v>
      </c>
      <c r="B488" s="191" t="s">
        <v>336</v>
      </c>
      <c r="C488" s="158" t="s">
        <v>140</v>
      </c>
      <c r="D488" s="158" t="s">
        <v>275</v>
      </c>
      <c r="E488" s="158" t="s">
        <v>638</v>
      </c>
      <c r="F488" s="158" t="s">
        <v>92</v>
      </c>
      <c r="G488" s="172" t="n">
        <f aca="false">G489</f>
        <v>133772.1</v>
      </c>
      <c r="H488" s="172" t="n">
        <f aca="false">H489</f>
        <v>141994</v>
      </c>
      <c r="I488" s="172" t="n">
        <f aca="false">I489</f>
        <v>141994</v>
      </c>
      <c r="J488" s="172" t="n">
        <f aca="false">J489</f>
        <v>141556.4</v>
      </c>
      <c r="K488" s="167" t="n">
        <f aca="false">J488/I488*100</f>
        <v>99.6918179641393</v>
      </c>
    </row>
    <row r="489" customFormat="false" ht="18" hidden="false" customHeight="false" outlineLevel="0" collapsed="false">
      <c r="A489" s="169" t="n">
        <f aca="false">A488+1</f>
        <v>478</v>
      </c>
      <c r="B489" s="191" t="s">
        <v>461</v>
      </c>
      <c r="C489" s="158" t="s">
        <v>140</v>
      </c>
      <c r="D489" s="158" t="s">
        <v>275</v>
      </c>
      <c r="E489" s="158" t="s">
        <v>638</v>
      </c>
      <c r="F489" s="158" t="s">
        <v>77</v>
      </c>
      <c r="G489" s="172" t="n">
        <v>133772.1</v>
      </c>
      <c r="H489" s="172" t="n">
        <v>141994</v>
      </c>
      <c r="I489" s="172" t="n">
        <v>141994</v>
      </c>
      <c r="J489" s="172" t="n">
        <v>141556.4</v>
      </c>
      <c r="K489" s="167" t="n">
        <f aca="false">J489/I489*100</f>
        <v>99.6918179641393</v>
      </c>
    </row>
    <row r="490" customFormat="false" ht="18" hidden="false" customHeight="false" outlineLevel="0" collapsed="false">
      <c r="A490" s="169" t="n">
        <f aca="false">A489+1</f>
        <v>479</v>
      </c>
      <c r="B490" s="191" t="s">
        <v>360</v>
      </c>
      <c r="C490" s="158" t="s">
        <v>140</v>
      </c>
      <c r="D490" s="158" t="s">
        <v>275</v>
      </c>
      <c r="E490" s="158" t="s">
        <v>638</v>
      </c>
      <c r="F490" s="158" t="s">
        <v>366</v>
      </c>
      <c r="G490" s="172" t="n">
        <f aca="false">G491</f>
        <v>6778.9</v>
      </c>
      <c r="H490" s="172" t="n">
        <f aca="false">H491</f>
        <v>8167.7</v>
      </c>
      <c r="I490" s="172" t="n">
        <f aca="false">I491</f>
        <v>8167.7</v>
      </c>
      <c r="J490" s="172" t="n">
        <f aca="false">J491</f>
        <v>7932.1</v>
      </c>
      <c r="K490" s="167" t="n">
        <f aca="false">J490/I490*100</f>
        <v>97.11546702254</v>
      </c>
    </row>
    <row r="491" s="168" customFormat="true" ht="25.5" hidden="false" customHeight="false" outlineLevel="0" collapsed="false">
      <c r="A491" s="169" t="n">
        <f aca="false">A490+1</f>
        <v>480</v>
      </c>
      <c r="B491" s="191" t="s">
        <v>361</v>
      </c>
      <c r="C491" s="158" t="s">
        <v>140</v>
      </c>
      <c r="D491" s="158" t="s">
        <v>275</v>
      </c>
      <c r="E491" s="158" t="s">
        <v>638</v>
      </c>
      <c r="F491" s="158" t="s">
        <v>98</v>
      </c>
      <c r="G491" s="172" t="n">
        <v>6778.9</v>
      </c>
      <c r="H491" s="172" t="n">
        <v>8167.7</v>
      </c>
      <c r="I491" s="172" t="n">
        <v>8167.7</v>
      </c>
      <c r="J491" s="172" t="n">
        <v>7932.1</v>
      </c>
      <c r="K491" s="167" t="n">
        <f aca="false">J491/I491*100</f>
        <v>97.11546702254</v>
      </c>
    </row>
    <row r="492" s="168" customFormat="true" ht="18" hidden="false" customHeight="false" outlineLevel="0" collapsed="false">
      <c r="A492" s="169" t="n">
        <f aca="false">A491+1</f>
        <v>481</v>
      </c>
      <c r="B492" s="170" t="s">
        <v>371</v>
      </c>
      <c r="C492" s="158" t="s">
        <v>140</v>
      </c>
      <c r="D492" s="158" t="s">
        <v>275</v>
      </c>
      <c r="E492" s="158" t="s">
        <v>638</v>
      </c>
      <c r="F492" s="158" t="s">
        <v>372</v>
      </c>
      <c r="G492" s="172" t="n">
        <f aca="false">G493</f>
        <v>0</v>
      </c>
      <c r="H492" s="172" t="n">
        <f aca="false">H493</f>
        <v>15</v>
      </c>
      <c r="I492" s="172" t="n">
        <f aca="false">I493</f>
        <v>15</v>
      </c>
      <c r="J492" s="172" t="n">
        <f aca="false">J493</f>
        <v>15</v>
      </c>
      <c r="K492" s="167" t="n">
        <f aca="false">J492/I492*100</f>
        <v>100</v>
      </c>
    </row>
    <row r="493" customFormat="false" ht="18" hidden="false" customHeight="false" outlineLevel="0" collapsed="false">
      <c r="A493" s="169" t="n">
        <f aca="false">A492+1</f>
        <v>482</v>
      </c>
      <c r="B493" s="170" t="s">
        <v>373</v>
      </c>
      <c r="C493" s="158" t="s">
        <v>140</v>
      </c>
      <c r="D493" s="158" t="s">
        <v>275</v>
      </c>
      <c r="E493" s="158" t="s">
        <v>638</v>
      </c>
      <c r="F493" s="158" t="s">
        <v>374</v>
      </c>
      <c r="G493" s="172" t="n">
        <v>0</v>
      </c>
      <c r="H493" s="172" t="n">
        <v>15</v>
      </c>
      <c r="I493" s="172" t="n">
        <v>15</v>
      </c>
      <c r="J493" s="172" t="n">
        <v>15</v>
      </c>
      <c r="K493" s="167" t="n">
        <f aca="false">J493/I493*100</f>
        <v>100</v>
      </c>
    </row>
    <row r="494" customFormat="false" ht="51" hidden="false" customHeight="false" outlineLevel="0" collapsed="false">
      <c r="A494" s="169" t="n">
        <f aca="false">A493+1</f>
        <v>483</v>
      </c>
      <c r="B494" s="191" t="s">
        <v>639</v>
      </c>
      <c r="C494" s="158" t="s">
        <v>140</v>
      </c>
      <c r="D494" s="158" t="s">
        <v>275</v>
      </c>
      <c r="E494" s="158" t="s">
        <v>629</v>
      </c>
      <c r="F494" s="158"/>
      <c r="G494" s="172" t="n">
        <f aca="false">G495+G497+G499</f>
        <v>75706.7</v>
      </c>
      <c r="H494" s="172" t="n">
        <f aca="false">H495+H497+H499</f>
        <v>81580.4</v>
      </c>
      <c r="I494" s="172" t="n">
        <f aca="false">I495+I497+I499</f>
        <v>81580.4</v>
      </c>
      <c r="J494" s="172" t="n">
        <f aca="false">J495+J497+J499</f>
        <v>80391.6</v>
      </c>
      <c r="K494" s="167" t="n">
        <f aca="false">J494/I494*100</f>
        <v>98.5427872381111</v>
      </c>
    </row>
    <row r="495" customFormat="false" ht="33" hidden="false" customHeight="true" outlineLevel="0" collapsed="false">
      <c r="A495" s="169" t="n">
        <f aca="false">A494+1</f>
        <v>484</v>
      </c>
      <c r="B495" s="191" t="s">
        <v>336</v>
      </c>
      <c r="C495" s="158" t="s">
        <v>140</v>
      </c>
      <c r="D495" s="158" t="s">
        <v>275</v>
      </c>
      <c r="E495" s="158" t="s">
        <v>629</v>
      </c>
      <c r="F495" s="158" t="s">
        <v>92</v>
      </c>
      <c r="G495" s="172" t="n">
        <f aca="false">G496</f>
        <v>35365.9</v>
      </c>
      <c r="H495" s="172" t="n">
        <f aca="false">H496</f>
        <v>36976.3</v>
      </c>
      <c r="I495" s="172" t="n">
        <f aca="false">I496</f>
        <v>36976.3</v>
      </c>
      <c r="J495" s="172" t="n">
        <f aca="false">J496</f>
        <v>36902</v>
      </c>
      <c r="K495" s="167" t="n">
        <f aca="false">J495/I495*100</f>
        <v>99.79906047928</v>
      </c>
    </row>
    <row r="496" customFormat="false" ht="18" hidden="false" customHeight="false" outlineLevel="0" collapsed="false">
      <c r="A496" s="169" t="n">
        <f aca="false">A495+1</f>
        <v>485</v>
      </c>
      <c r="B496" s="191" t="s">
        <v>461</v>
      </c>
      <c r="C496" s="158" t="s">
        <v>140</v>
      </c>
      <c r="D496" s="158" t="s">
        <v>275</v>
      </c>
      <c r="E496" s="158" t="s">
        <v>629</v>
      </c>
      <c r="F496" s="158" t="s">
        <v>77</v>
      </c>
      <c r="G496" s="172" t="n">
        <v>35365.9</v>
      </c>
      <c r="H496" s="172" t="n">
        <v>36976.3</v>
      </c>
      <c r="I496" s="172" t="n">
        <v>36976.3</v>
      </c>
      <c r="J496" s="172" t="n">
        <v>36902</v>
      </c>
      <c r="K496" s="167" t="n">
        <f aca="false">J496/I496*100</f>
        <v>99.79906047928</v>
      </c>
    </row>
    <row r="497" customFormat="false" ht="18" hidden="false" customHeight="false" outlineLevel="0" collapsed="false">
      <c r="A497" s="169" t="n">
        <f aca="false">A496+1</f>
        <v>486</v>
      </c>
      <c r="B497" s="191" t="s">
        <v>360</v>
      </c>
      <c r="C497" s="158" t="s">
        <v>140</v>
      </c>
      <c r="D497" s="158" t="s">
        <v>275</v>
      </c>
      <c r="E497" s="158" t="s">
        <v>629</v>
      </c>
      <c r="F497" s="158" t="s">
        <v>366</v>
      </c>
      <c r="G497" s="172" t="n">
        <f aca="false">G498</f>
        <v>40340.8</v>
      </c>
      <c r="H497" s="172" t="n">
        <f aca="false">H498</f>
        <v>44292.5</v>
      </c>
      <c r="I497" s="172" t="n">
        <f aca="false">I498</f>
        <v>44292.5</v>
      </c>
      <c r="J497" s="172" t="n">
        <f aca="false">J498</f>
        <v>43182.8</v>
      </c>
      <c r="K497" s="167" t="n">
        <f aca="false">J497/I497*100</f>
        <v>97.4946096969013</v>
      </c>
    </row>
    <row r="498" customFormat="false" ht="25.5" hidden="false" customHeight="false" outlineLevel="0" collapsed="false">
      <c r="A498" s="169" t="n">
        <f aca="false">A497+1</f>
        <v>487</v>
      </c>
      <c r="B498" s="191" t="s">
        <v>361</v>
      </c>
      <c r="C498" s="158" t="s">
        <v>140</v>
      </c>
      <c r="D498" s="158" t="s">
        <v>275</v>
      </c>
      <c r="E498" s="158" t="s">
        <v>629</v>
      </c>
      <c r="F498" s="158" t="s">
        <v>98</v>
      </c>
      <c r="G498" s="172" t="n">
        <v>40340.8</v>
      </c>
      <c r="H498" s="172" t="n">
        <v>44292.5</v>
      </c>
      <c r="I498" s="172" t="n">
        <v>44292.5</v>
      </c>
      <c r="J498" s="172" t="n">
        <v>43182.8</v>
      </c>
      <c r="K498" s="167" t="n">
        <f aca="false">J498/I498*100</f>
        <v>97.4946096969013</v>
      </c>
    </row>
    <row r="499" customFormat="false" ht="18" hidden="false" customHeight="false" outlineLevel="0" collapsed="false">
      <c r="A499" s="169" t="n">
        <f aca="false">A498+1</f>
        <v>488</v>
      </c>
      <c r="B499" s="170" t="s">
        <v>371</v>
      </c>
      <c r="C499" s="158" t="s">
        <v>140</v>
      </c>
      <c r="D499" s="158" t="s">
        <v>275</v>
      </c>
      <c r="E499" s="158" t="s">
        <v>629</v>
      </c>
      <c r="F499" s="158" t="s">
        <v>372</v>
      </c>
      <c r="G499" s="172" t="n">
        <f aca="false">G500</f>
        <v>0</v>
      </c>
      <c r="H499" s="172" t="n">
        <f aca="false">H500</f>
        <v>311.6</v>
      </c>
      <c r="I499" s="172" t="n">
        <f aca="false">I500</f>
        <v>311.6</v>
      </c>
      <c r="J499" s="172" t="n">
        <f aca="false">J500</f>
        <v>306.8</v>
      </c>
      <c r="K499" s="167" t="n">
        <f aca="false">J499/I499*100</f>
        <v>98.4595635430039</v>
      </c>
    </row>
    <row r="500" customFormat="false" ht="18" hidden="false" customHeight="false" outlineLevel="0" collapsed="false">
      <c r="A500" s="169" t="n">
        <f aca="false">A499+1</f>
        <v>489</v>
      </c>
      <c r="B500" s="170" t="s">
        <v>373</v>
      </c>
      <c r="C500" s="158" t="s">
        <v>140</v>
      </c>
      <c r="D500" s="158" t="s">
        <v>275</v>
      </c>
      <c r="E500" s="158" t="s">
        <v>629</v>
      </c>
      <c r="F500" s="158" t="s">
        <v>374</v>
      </c>
      <c r="G500" s="172" t="n">
        <v>0</v>
      </c>
      <c r="H500" s="172" t="n">
        <v>311.6</v>
      </c>
      <c r="I500" s="172" t="n">
        <v>311.6</v>
      </c>
      <c r="J500" s="172" t="n">
        <v>306.8</v>
      </c>
      <c r="K500" s="167" t="n">
        <f aca="false">J500/I500*100</f>
        <v>98.4595635430039</v>
      </c>
    </row>
    <row r="501" customFormat="false" ht="51" hidden="false" customHeight="false" outlineLevel="0" collapsed="false">
      <c r="A501" s="169" t="n">
        <f aca="false">A500+1</f>
        <v>490</v>
      </c>
      <c r="B501" s="191" t="s">
        <v>640</v>
      </c>
      <c r="C501" s="158" t="s">
        <v>140</v>
      </c>
      <c r="D501" s="158" t="s">
        <v>275</v>
      </c>
      <c r="E501" s="158" t="s">
        <v>641</v>
      </c>
      <c r="F501" s="158"/>
      <c r="G501" s="172" t="n">
        <f aca="false">G502</f>
        <v>133.9</v>
      </c>
      <c r="H501" s="172" t="n">
        <f aca="false">H502</f>
        <v>133.9</v>
      </c>
      <c r="I501" s="172" t="n">
        <f aca="false">I502</f>
        <v>133.9</v>
      </c>
      <c r="J501" s="172" t="n">
        <f aca="false">J502</f>
        <v>75.2</v>
      </c>
      <c r="K501" s="167" t="n">
        <f aca="false">J501/I501*100</f>
        <v>56.1613144137416</v>
      </c>
    </row>
    <row r="502" customFormat="false" ht="18" hidden="false" customHeight="false" outlineLevel="0" collapsed="false">
      <c r="A502" s="169" t="n">
        <f aca="false">A501+1</f>
        <v>491</v>
      </c>
      <c r="B502" s="170" t="s">
        <v>360</v>
      </c>
      <c r="C502" s="158" t="s">
        <v>140</v>
      </c>
      <c r="D502" s="158" t="s">
        <v>275</v>
      </c>
      <c r="E502" s="158" t="s">
        <v>641</v>
      </c>
      <c r="F502" s="158" t="s">
        <v>366</v>
      </c>
      <c r="G502" s="172" t="n">
        <f aca="false">G503</f>
        <v>133.9</v>
      </c>
      <c r="H502" s="172" t="n">
        <f aca="false">H503</f>
        <v>133.9</v>
      </c>
      <c r="I502" s="172" t="n">
        <f aca="false">I503</f>
        <v>133.9</v>
      </c>
      <c r="J502" s="172" t="n">
        <f aca="false">J503</f>
        <v>75.2</v>
      </c>
      <c r="K502" s="167" t="n">
        <f aca="false">J502/I502*100</f>
        <v>56.1613144137416</v>
      </c>
    </row>
    <row r="503" customFormat="false" ht="25.5" hidden="false" customHeight="false" outlineLevel="0" collapsed="false">
      <c r="A503" s="169" t="n">
        <f aca="false">A502+1</f>
        <v>492</v>
      </c>
      <c r="B503" s="170" t="s">
        <v>361</v>
      </c>
      <c r="C503" s="158" t="s">
        <v>140</v>
      </c>
      <c r="D503" s="158" t="s">
        <v>275</v>
      </c>
      <c r="E503" s="158" t="s">
        <v>641</v>
      </c>
      <c r="F503" s="158" t="s">
        <v>98</v>
      </c>
      <c r="G503" s="172" t="n">
        <v>133.9</v>
      </c>
      <c r="H503" s="172" t="n">
        <v>133.9</v>
      </c>
      <c r="I503" s="172" t="n">
        <v>133.9</v>
      </c>
      <c r="J503" s="172" t="n">
        <v>75.2</v>
      </c>
      <c r="K503" s="167" t="n">
        <f aca="false">J503/I503*100</f>
        <v>56.1613144137416</v>
      </c>
    </row>
    <row r="504" customFormat="false" ht="25.5" hidden="false" customHeight="false" outlineLevel="0" collapsed="false">
      <c r="A504" s="169" t="n">
        <f aca="false">A503+1</f>
        <v>493</v>
      </c>
      <c r="B504" s="191" t="s">
        <v>642</v>
      </c>
      <c r="C504" s="158" t="s">
        <v>140</v>
      </c>
      <c r="D504" s="158" t="s">
        <v>275</v>
      </c>
      <c r="E504" s="158" t="s">
        <v>643</v>
      </c>
      <c r="F504" s="158"/>
      <c r="G504" s="172" t="n">
        <f aca="false">G505</f>
        <v>0</v>
      </c>
      <c r="H504" s="172" t="n">
        <f aca="false">H505</f>
        <v>2</v>
      </c>
      <c r="I504" s="172" t="n">
        <f aca="false">I505</f>
        <v>2</v>
      </c>
      <c r="J504" s="172" t="n">
        <f aca="false">J505</f>
        <v>2</v>
      </c>
      <c r="K504" s="167" t="n">
        <f aca="false">J504/I504*100</f>
        <v>100</v>
      </c>
    </row>
    <row r="505" customFormat="false" ht="18" hidden="false" customHeight="false" outlineLevel="0" collapsed="false">
      <c r="A505" s="169" t="n">
        <f aca="false">A504+1</f>
        <v>494</v>
      </c>
      <c r="B505" s="191" t="s">
        <v>360</v>
      </c>
      <c r="C505" s="158" t="s">
        <v>140</v>
      </c>
      <c r="D505" s="158" t="s">
        <v>275</v>
      </c>
      <c r="E505" s="158" t="s">
        <v>643</v>
      </c>
      <c r="F505" s="158" t="s">
        <v>366</v>
      </c>
      <c r="G505" s="172" t="n">
        <f aca="false">G506</f>
        <v>0</v>
      </c>
      <c r="H505" s="172" t="n">
        <f aca="false">H506</f>
        <v>2</v>
      </c>
      <c r="I505" s="172" t="n">
        <f aca="false">I506</f>
        <v>2</v>
      </c>
      <c r="J505" s="172" t="n">
        <f aca="false">J506</f>
        <v>2</v>
      </c>
      <c r="K505" s="167" t="n">
        <f aca="false">J505/I505*100</f>
        <v>100</v>
      </c>
    </row>
    <row r="506" customFormat="false" ht="25.5" hidden="false" customHeight="false" outlineLevel="0" collapsed="false">
      <c r="A506" s="169" t="n">
        <f aca="false">A505+1</f>
        <v>495</v>
      </c>
      <c r="B506" s="191" t="s">
        <v>361</v>
      </c>
      <c r="C506" s="158" t="s">
        <v>140</v>
      </c>
      <c r="D506" s="158" t="s">
        <v>275</v>
      </c>
      <c r="E506" s="158" t="s">
        <v>643</v>
      </c>
      <c r="F506" s="158" t="s">
        <v>98</v>
      </c>
      <c r="G506" s="172" t="n">
        <v>0</v>
      </c>
      <c r="H506" s="172" t="n">
        <v>2</v>
      </c>
      <c r="I506" s="172" t="n">
        <v>2</v>
      </c>
      <c r="J506" s="172" t="n">
        <v>2</v>
      </c>
      <c r="K506" s="167" t="n">
        <f aca="false">J506/I506*100</f>
        <v>100</v>
      </c>
    </row>
    <row r="507" customFormat="false" ht="18" hidden="false" customHeight="false" outlineLevel="0" collapsed="false">
      <c r="A507" s="169" t="n">
        <f aca="false">A506+1</f>
        <v>496</v>
      </c>
      <c r="B507" s="191" t="s">
        <v>644</v>
      </c>
      <c r="C507" s="158" t="s">
        <v>140</v>
      </c>
      <c r="D507" s="158" t="s">
        <v>275</v>
      </c>
      <c r="E507" s="158" t="s">
        <v>645</v>
      </c>
      <c r="F507" s="158"/>
      <c r="G507" s="172" t="n">
        <f aca="false">G508</f>
        <v>0</v>
      </c>
      <c r="H507" s="172" t="n">
        <f aca="false">H508</f>
        <v>12</v>
      </c>
      <c r="I507" s="172" t="n">
        <f aca="false">I508</f>
        <v>12</v>
      </c>
      <c r="J507" s="172" t="n">
        <f aca="false">J508</f>
        <v>12</v>
      </c>
      <c r="K507" s="167" t="n">
        <f aca="false">J507/I507*100</f>
        <v>100</v>
      </c>
    </row>
    <row r="508" customFormat="false" ht="18" hidden="false" customHeight="false" outlineLevel="0" collapsed="false">
      <c r="A508" s="169" t="n">
        <f aca="false">A507+1</f>
        <v>497</v>
      </c>
      <c r="B508" s="191" t="s">
        <v>360</v>
      </c>
      <c r="C508" s="158" t="s">
        <v>140</v>
      </c>
      <c r="D508" s="158" t="s">
        <v>275</v>
      </c>
      <c r="E508" s="158" t="s">
        <v>645</v>
      </c>
      <c r="F508" s="158" t="s">
        <v>366</v>
      </c>
      <c r="G508" s="172" t="n">
        <f aca="false">G509</f>
        <v>0</v>
      </c>
      <c r="H508" s="172" t="n">
        <f aca="false">H509</f>
        <v>12</v>
      </c>
      <c r="I508" s="172" t="n">
        <f aca="false">I509</f>
        <v>12</v>
      </c>
      <c r="J508" s="172" t="n">
        <f aca="false">J509</f>
        <v>12</v>
      </c>
      <c r="K508" s="167" t="n">
        <f aca="false">J508/I508*100</f>
        <v>100</v>
      </c>
    </row>
    <row r="509" customFormat="false" ht="25.5" hidden="false" customHeight="false" outlineLevel="0" collapsed="false">
      <c r="A509" s="169" t="n">
        <f aca="false">A508+1</f>
        <v>498</v>
      </c>
      <c r="B509" s="191" t="s">
        <v>361</v>
      </c>
      <c r="C509" s="158" t="s">
        <v>140</v>
      </c>
      <c r="D509" s="158" t="s">
        <v>275</v>
      </c>
      <c r="E509" s="158" t="s">
        <v>645</v>
      </c>
      <c r="F509" s="158" t="s">
        <v>98</v>
      </c>
      <c r="G509" s="172" t="n">
        <v>0</v>
      </c>
      <c r="H509" s="172" t="n">
        <v>12</v>
      </c>
      <c r="I509" s="172" t="n">
        <v>12</v>
      </c>
      <c r="J509" s="172" t="n">
        <v>12</v>
      </c>
      <c r="K509" s="167" t="n">
        <f aca="false">J509/I509*100</f>
        <v>100</v>
      </c>
    </row>
    <row r="510" customFormat="false" ht="18" hidden="false" customHeight="false" outlineLevel="0" collapsed="false">
      <c r="A510" s="169" t="n">
        <f aca="false">A509+1</f>
        <v>499</v>
      </c>
      <c r="B510" s="170" t="s">
        <v>276</v>
      </c>
      <c r="C510" s="158" t="s">
        <v>140</v>
      </c>
      <c r="D510" s="158" t="s">
        <v>277</v>
      </c>
      <c r="E510" s="158"/>
      <c r="F510" s="158"/>
      <c r="G510" s="172" t="n">
        <f aca="false">G511</f>
        <v>4123.6</v>
      </c>
      <c r="H510" s="172" t="n">
        <f aca="false">H511</f>
        <v>4736.6</v>
      </c>
      <c r="I510" s="172" t="n">
        <f aca="false">I511</f>
        <v>4736.6</v>
      </c>
      <c r="J510" s="172" t="n">
        <f aca="false">J511</f>
        <v>4673.8</v>
      </c>
      <c r="K510" s="167" t="n">
        <f aca="false">J510/I510*100</f>
        <v>98.6741544567833</v>
      </c>
    </row>
    <row r="511" customFormat="false" ht="25.5" hidden="false" customHeight="false" outlineLevel="0" collapsed="false">
      <c r="A511" s="169" t="n">
        <f aca="false">A510+1</f>
        <v>500</v>
      </c>
      <c r="B511" s="177" t="s">
        <v>489</v>
      </c>
      <c r="C511" s="158" t="s">
        <v>140</v>
      </c>
      <c r="D511" s="158" t="s">
        <v>277</v>
      </c>
      <c r="E511" s="178" t="s">
        <v>490</v>
      </c>
      <c r="F511" s="158"/>
      <c r="G511" s="172" t="n">
        <f aca="false">G512</f>
        <v>4123.6</v>
      </c>
      <c r="H511" s="172" t="n">
        <f aca="false">H512</f>
        <v>4736.6</v>
      </c>
      <c r="I511" s="172" t="n">
        <f aca="false">I512</f>
        <v>4736.6</v>
      </c>
      <c r="J511" s="172" t="n">
        <f aca="false">J512</f>
        <v>4673.8</v>
      </c>
      <c r="K511" s="167" t="n">
        <f aca="false">J511/I511*100</f>
        <v>98.6741544567833</v>
      </c>
    </row>
    <row r="512" customFormat="false" ht="25.5" hidden="false" customHeight="false" outlineLevel="0" collapsed="false">
      <c r="A512" s="169" t="n">
        <f aca="false">A511+1</f>
        <v>501</v>
      </c>
      <c r="B512" s="170" t="s">
        <v>616</v>
      </c>
      <c r="C512" s="158" t="s">
        <v>140</v>
      </c>
      <c r="D512" s="158" t="s">
        <v>277</v>
      </c>
      <c r="E512" s="158" t="s">
        <v>617</v>
      </c>
      <c r="F512" s="158"/>
      <c r="G512" s="172" t="n">
        <f aca="false">G522+G513+G516+G519</f>
        <v>4123.6</v>
      </c>
      <c r="H512" s="172" t="n">
        <f aca="false">H522+H513+H516+H519</f>
        <v>4736.6</v>
      </c>
      <c r="I512" s="172" t="n">
        <f aca="false">I522+I513+I516+I519</f>
        <v>4736.6</v>
      </c>
      <c r="J512" s="172" t="n">
        <f aca="false">J522+J513+J516+J519</f>
        <v>4673.8</v>
      </c>
      <c r="K512" s="167" t="n">
        <f aca="false">J512/I512*100</f>
        <v>98.6741544567833</v>
      </c>
    </row>
    <row r="513" customFormat="false" ht="63.75" hidden="false" customHeight="false" outlineLevel="0" collapsed="false">
      <c r="A513" s="169" t="n">
        <f aca="false">A512+1</f>
        <v>502</v>
      </c>
      <c r="B513" s="170" t="s">
        <v>620</v>
      </c>
      <c r="C513" s="158" t="s">
        <v>140</v>
      </c>
      <c r="D513" s="158" t="s">
        <v>277</v>
      </c>
      <c r="E513" s="158" t="s">
        <v>621</v>
      </c>
      <c r="F513" s="158"/>
      <c r="G513" s="172" t="n">
        <f aca="false">G514</f>
        <v>0</v>
      </c>
      <c r="H513" s="172" t="n">
        <f aca="false">H514</f>
        <v>146.3</v>
      </c>
      <c r="I513" s="172" t="n">
        <f aca="false">I514</f>
        <v>146.3</v>
      </c>
      <c r="J513" s="172" t="n">
        <f aca="false">J514</f>
        <v>146.3</v>
      </c>
      <c r="K513" s="167" t="n">
        <f aca="false">J513/I513*100</f>
        <v>100</v>
      </c>
    </row>
    <row r="514" customFormat="false" ht="38.25" hidden="false" customHeight="false" outlineLevel="0" collapsed="false">
      <c r="A514" s="169" t="n">
        <f aca="false">A513+1</f>
        <v>503</v>
      </c>
      <c r="B514" s="170" t="s">
        <v>336</v>
      </c>
      <c r="C514" s="158" t="s">
        <v>140</v>
      </c>
      <c r="D514" s="158" t="s">
        <v>277</v>
      </c>
      <c r="E514" s="158" t="s">
        <v>621</v>
      </c>
      <c r="F514" s="157" t="s">
        <v>92</v>
      </c>
      <c r="G514" s="175" t="n">
        <f aca="false">G515</f>
        <v>0</v>
      </c>
      <c r="H514" s="175" t="n">
        <f aca="false">H515</f>
        <v>146.3</v>
      </c>
      <c r="I514" s="175" t="n">
        <f aca="false">I515</f>
        <v>146.3</v>
      </c>
      <c r="J514" s="175" t="n">
        <f aca="false">J515</f>
        <v>146.3</v>
      </c>
      <c r="K514" s="167" t="n">
        <f aca="false">J514/I514*100</f>
        <v>100</v>
      </c>
    </row>
    <row r="515" customFormat="false" ht="18" hidden="false" customHeight="false" outlineLevel="0" collapsed="false">
      <c r="A515" s="169" t="n">
        <f aca="false">A514+1</f>
        <v>504</v>
      </c>
      <c r="B515" s="170" t="s">
        <v>461</v>
      </c>
      <c r="C515" s="158" t="s">
        <v>140</v>
      </c>
      <c r="D515" s="158" t="s">
        <v>277</v>
      </c>
      <c r="E515" s="158" t="s">
        <v>621</v>
      </c>
      <c r="F515" s="158" t="s">
        <v>77</v>
      </c>
      <c r="G515" s="172" t="n">
        <v>0</v>
      </c>
      <c r="H515" s="172" t="n">
        <v>146.3</v>
      </c>
      <c r="I515" s="172" t="n">
        <v>146.3</v>
      </c>
      <c r="J515" s="172" t="n">
        <v>146.3</v>
      </c>
      <c r="K515" s="167" t="n">
        <f aca="false">J515/I515*100</f>
        <v>100</v>
      </c>
    </row>
    <row r="516" customFormat="false" ht="51" hidden="false" customHeight="false" outlineLevel="0" collapsed="false">
      <c r="A516" s="169" t="n">
        <f aca="false">A515+1</f>
        <v>505</v>
      </c>
      <c r="B516" s="170" t="s">
        <v>622</v>
      </c>
      <c r="C516" s="158" t="s">
        <v>140</v>
      </c>
      <c r="D516" s="158" t="s">
        <v>277</v>
      </c>
      <c r="E516" s="158" t="s">
        <v>623</v>
      </c>
      <c r="F516" s="158"/>
      <c r="G516" s="172" t="n">
        <f aca="false">G517</f>
        <v>0</v>
      </c>
      <c r="H516" s="172" t="n">
        <f aca="false">H517</f>
        <v>147.2</v>
      </c>
      <c r="I516" s="172" t="n">
        <f aca="false">I517</f>
        <v>147.2</v>
      </c>
      <c r="J516" s="172" t="n">
        <f aca="false">J517</f>
        <v>147.2</v>
      </c>
      <c r="K516" s="167" t="n">
        <f aca="false">J516/I516*100</f>
        <v>100</v>
      </c>
    </row>
    <row r="517" customFormat="false" ht="38.25" hidden="false" customHeight="false" outlineLevel="0" collapsed="false">
      <c r="A517" s="169" t="n">
        <f aca="false">A516+1</f>
        <v>506</v>
      </c>
      <c r="B517" s="170" t="s">
        <v>336</v>
      </c>
      <c r="C517" s="158" t="s">
        <v>140</v>
      </c>
      <c r="D517" s="158" t="s">
        <v>277</v>
      </c>
      <c r="E517" s="158" t="s">
        <v>623</v>
      </c>
      <c r="F517" s="157" t="s">
        <v>92</v>
      </c>
      <c r="G517" s="175" t="n">
        <f aca="false">G518</f>
        <v>0</v>
      </c>
      <c r="H517" s="175" t="n">
        <f aca="false">H518</f>
        <v>147.2</v>
      </c>
      <c r="I517" s="175" t="n">
        <f aca="false">I518</f>
        <v>147.2</v>
      </c>
      <c r="J517" s="175" t="n">
        <f aca="false">J518</f>
        <v>147.2</v>
      </c>
      <c r="K517" s="167" t="n">
        <f aca="false">J517/I517*100</f>
        <v>100</v>
      </c>
    </row>
    <row r="518" s="168" customFormat="true" ht="18" hidden="false" customHeight="false" outlineLevel="0" collapsed="false">
      <c r="A518" s="169" t="n">
        <f aca="false">A517+1</f>
        <v>507</v>
      </c>
      <c r="B518" s="170" t="s">
        <v>461</v>
      </c>
      <c r="C518" s="158" t="s">
        <v>140</v>
      </c>
      <c r="D518" s="158" t="s">
        <v>277</v>
      </c>
      <c r="E518" s="158" t="s">
        <v>623</v>
      </c>
      <c r="F518" s="158" t="s">
        <v>77</v>
      </c>
      <c r="G518" s="172" t="n">
        <v>0</v>
      </c>
      <c r="H518" s="172" t="n">
        <v>147.2</v>
      </c>
      <c r="I518" s="172" t="n">
        <v>147.2</v>
      </c>
      <c r="J518" s="172" t="n">
        <v>147.2</v>
      </c>
      <c r="K518" s="167" t="n">
        <f aca="false">J518/I518*100</f>
        <v>100</v>
      </c>
    </row>
    <row r="519" customFormat="false" ht="51" hidden="false" customHeight="false" outlineLevel="0" collapsed="false">
      <c r="A519" s="169" t="n">
        <f aca="false">A518+1</f>
        <v>508</v>
      </c>
      <c r="B519" s="170" t="s">
        <v>646</v>
      </c>
      <c r="C519" s="158" t="s">
        <v>140</v>
      </c>
      <c r="D519" s="158" t="s">
        <v>277</v>
      </c>
      <c r="E519" s="158" t="s">
        <v>647</v>
      </c>
      <c r="F519" s="158"/>
      <c r="G519" s="172" t="n">
        <f aca="false">G520</f>
        <v>0</v>
      </c>
      <c r="H519" s="172" t="n">
        <f aca="false">H520</f>
        <v>301</v>
      </c>
      <c r="I519" s="172" t="n">
        <f aca="false">I520</f>
        <v>301</v>
      </c>
      <c r="J519" s="172" t="n">
        <f aca="false">J520</f>
        <v>301</v>
      </c>
      <c r="K519" s="167" t="n">
        <f aca="false">J519/I519*100</f>
        <v>100</v>
      </c>
    </row>
    <row r="520" customFormat="false" ht="38.25" hidden="false" customHeight="false" outlineLevel="0" collapsed="false">
      <c r="A520" s="169" t="n">
        <f aca="false">A519+1</f>
        <v>509</v>
      </c>
      <c r="B520" s="170" t="s">
        <v>336</v>
      </c>
      <c r="C520" s="158" t="s">
        <v>140</v>
      </c>
      <c r="D520" s="158" t="s">
        <v>277</v>
      </c>
      <c r="E520" s="158" t="s">
        <v>647</v>
      </c>
      <c r="F520" s="157" t="s">
        <v>92</v>
      </c>
      <c r="G520" s="175" t="n">
        <f aca="false">G521</f>
        <v>0</v>
      </c>
      <c r="H520" s="175" t="n">
        <f aca="false">H521</f>
        <v>301</v>
      </c>
      <c r="I520" s="175" t="n">
        <f aca="false">I521</f>
        <v>301</v>
      </c>
      <c r="J520" s="175" t="n">
        <f aca="false">J521</f>
        <v>301</v>
      </c>
      <c r="K520" s="167" t="n">
        <f aca="false">J520/I520*100</f>
        <v>100</v>
      </c>
    </row>
    <row r="521" customFormat="false" ht="18" hidden="false" customHeight="false" outlineLevel="0" collapsed="false">
      <c r="A521" s="169" t="n">
        <f aca="false">A520+1</f>
        <v>510</v>
      </c>
      <c r="B521" s="170" t="s">
        <v>461</v>
      </c>
      <c r="C521" s="158" t="s">
        <v>140</v>
      </c>
      <c r="D521" s="158" t="s">
        <v>277</v>
      </c>
      <c r="E521" s="158" t="s">
        <v>647</v>
      </c>
      <c r="F521" s="158" t="s">
        <v>77</v>
      </c>
      <c r="G521" s="172" t="n">
        <v>0</v>
      </c>
      <c r="H521" s="172" t="n">
        <f aca="false">148+76.5+76.5</f>
        <v>301</v>
      </c>
      <c r="I521" s="172" t="n">
        <f aca="false">148+76.5+76.5</f>
        <v>301</v>
      </c>
      <c r="J521" s="172" t="n">
        <f aca="false">148+76.5+76.5</f>
        <v>301</v>
      </c>
      <c r="K521" s="167" t="n">
        <f aca="false">J521/I521*100</f>
        <v>100</v>
      </c>
    </row>
    <row r="522" customFormat="false" ht="38.25" hidden="false" customHeight="false" outlineLevel="0" collapsed="false">
      <c r="A522" s="169" t="n">
        <f aca="false">A521+1</f>
        <v>511</v>
      </c>
      <c r="B522" s="170" t="s">
        <v>550</v>
      </c>
      <c r="C522" s="158" t="s">
        <v>140</v>
      </c>
      <c r="D522" s="158" t="s">
        <v>277</v>
      </c>
      <c r="E522" s="158" t="s">
        <v>629</v>
      </c>
      <c r="F522" s="158"/>
      <c r="G522" s="172" t="n">
        <f aca="false">G523+G525+G527</f>
        <v>4123.6</v>
      </c>
      <c r="H522" s="172" t="n">
        <f aca="false">H523+H525+H527</f>
        <v>4142.1</v>
      </c>
      <c r="I522" s="172" t="n">
        <f aca="false">I523+I525+I527</f>
        <v>4142.1</v>
      </c>
      <c r="J522" s="172" t="n">
        <f aca="false">J523+J525+J527</f>
        <v>4079.3</v>
      </c>
      <c r="K522" s="167" t="n">
        <f aca="false">J522/I522*100</f>
        <v>98.4838608435335</v>
      </c>
    </row>
    <row r="523" customFormat="false" ht="38.25" hidden="false" customHeight="false" outlineLevel="0" collapsed="false">
      <c r="A523" s="169" t="n">
        <f aca="false">A522+1</f>
        <v>512</v>
      </c>
      <c r="B523" s="191" t="s">
        <v>336</v>
      </c>
      <c r="C523" s="158" t="s">
        <v>140</v>
      </c>
      <c r="D523" s="158" t="s">
        <v>277</v>
      </c>
      <c r="E523" s="158" t="s">
        <v>629</v>
      </c>
      <c r="F523" s="158" t="s">
        <v>92</v>
      </c>
      <c r="G523" s="172" t="n">
        <f aca="false">G524</f>
        <v>3763.6</v>
      </c>
      <c r="H523" s="172" t="n">
        <f aca="false">H524</f>
        <v>3794.3</v>
      </c>
      <c r="I523" s="172" t="n">
        <f aca="false">I524</f>
        <v>3794.3</v>
      </c>
      <c r="J523" s="172" t="n">
        <f aca="false">J524</f>
        <v>3789.6</v>
      </c>
      <c r="K523" s="167" t="n">
        <f aca="false">J523/I523*100</f>
        <v>99.8761299844504</v>
      </c>
    </row>
    <row r="524" customFormat="false" ht="18" hidden="false" customHeight="false" outlineLevel="0" collapsed="false">
      <c r="A524" s="169" t="n">
        <f aca="false">A523+1</f>
        <v>513</v>
      </c>
      <c r="B524" s="191" t="s">
        <v>461</v>
      </c>
      <c r="C524" s="158" t="s">
        <v>140</v>
      </c>
      <c r="D524" s="158" t="s">
        <v>277</v>
      </c>
      <c r="E524" s="158" t="s">
        <v>629</v>
      </c>
      <c r="F524" s="158" t="s">
        <v>77</v>
      </c>
      <c r="G524" s="172" t="n">
        <v>3763.6</v>
      </c>
      <c r="H524" s="172" t="n">
        <v>3794.3</v>
      </c>
      <c r="I524" s="172" t="n">
        <v>3794.3</v>
      </c>
      <c r="J524" s="172" t="n">
        <v>3789.6</v>
      </c>
      <c r="K524" s="167" t="n">
        <f aca="false">J524/I524*100</f>
        <v>99.8761299844504</v>
      </c>
    </row>
    <row r="525" customFormat="false" ht="18" hidden="false" customHeight="false" outlineLevel="0" collapsed="false">
      <c r="A525" s="169" t="n">
        <f aca="false">A524+1</f>
        <v>514</v>
      </c>
      <c r="B525" s="170" t="s">
        <v>360</v>
      </c>
      <c r="C525" s="158" t="s">
        <v>140</v>
      </c>
      <c r="D525" s="158" t="s">
        <v>277</v>
      </c>
      <c r="E525" s="158" t="s">
        <v>629</v>
      </c>
      <c r="F525" s="158" t="s">
        <v>366</v>
      </c>
      <c r="G525" s="172" t="n">
        <f aca="false">G526</f>
        <v>360</v>
      </c>
      <c r="H525" s="172" t="n">
        <f aca="false">H526</f>
        <v>292.5</v>
      </c>
      <c r="I525" s="172" t="n">
        <f aca="false">I526</f>
        <v>292.5</v>
      </c>
      <c r="J525" s="172" t="n">
        <f aca="false">J526</f>
        <v>234.4</v>
      </c>
      <c r="K525" s="167" t="n">
        <f aca="false">J525/I525*100</f>
        <v>80.1367521367521</v>
      </c>
    </row>
    <row r="526" customFormat="false" ht="25.5" hidden="false" customHeight="false" outlineLevel="0" collapsed="false">
      <c r="A526" s="169" t="n">
        <f aca="false">A525+1</f>
        <v>515</v>
      </c>
      <c r="B526" s="170" t="s">
        <v>361</v>
      </c>
      <c r="C526" s="158" t="s">
        <v>140</v>
      </c>
      <c r="D526" s="158" t="s">
        <v>277</v>
      </c>
      <c r="E526" s="158" t="s">
        <v>629</v>
      </c>
      <c r="F526" s="158" t="s">
        <v>98</v>
      </c>
      <c r="G526" s="172" t="n">
        <v>360</v>
      </c>
      <c r="H526" s="172" t="n">
        <v>292.5</v>
      </c>
      <c r="I526" s="172" t="n">
        <v>292.5</v>
      </c>
      <c r="J526" s="172" t="n">
        <v>234.4</v>
      </c>
      <c r="K526" s="167" t="n">
        <f aca="false">J526/I526*100</f>
        <v>80.1367521367521</v>
      </c>
    </row>
    <row r="527" customFormat="false" ht="18" hidden="false" customHeight="false" outlineLevel="0" collapsed="false">
      <c r="A527" s="169" t="n">
        <f aca="false">A526+1</f>
        <v>516</v>
      </c>
      <c r="B527" s="170" t="s">
        <v>371</v>
      </c>
      <c r="C527" s="158" t="s">
        <v>140</v>
      </c>
      <c r="D527" s="158" t="s">
        <v>277</v>
      </c>
      <c r="E527" s="158" t="s">
        <v>629</v>
      </c>
      <c r="F527" s="158" t="s">
        <v>372</v>
      </c>
      <c r="G527" s="172" t="n">
        <f aca="false">G528</f>
        <v>0</v>
      </c>
      <c r="H527" s="172" t="n">
        <f aca="false">H528</f>
        <v>55.3</v>
      </c>
      <c r="I527" s="172" t="n">
        <f aca="false">I528</f>
        <v>55.3</v>
      </c>
      <c r="J527" s="172" t="n">
        <f aca="false">J528</f>
        <v>55.3</v>
      </c>
      <c r="K527" s="167" t="n">
        <f aca="false">J527/I527*100</f>
        <v>100</v>
      </c>
    </row>
    <row r="528" customFormat="false" ht="18" hidden="false" customHeight="false" outlineLevel="0" collapsed="false">
      <c r="A528" s="169" t="n">
        <f aca="false">A527+1</f>
        <v>517</v>
      </c>
      <c r="B528" s="170" t="s">
        <v>373</v>
      </c>
      <c r="C528" s="158" t="s">
        <v>140</v>
      </c>
      <c r="D528" s="158" t="s">
        <v>277</v>
      </c>
      <c r="E528" s="158" t="s">
        <v>629</v>
      </c>
      <c r="F528" s="158" t="s">
        <v>374</v>
      </c>
      <c r="G528" s="172" t="n">
        <v>0</v>
      </c>
      <c r="H528" s="172" t="n">
        <v>55.3</v>
      </c>
      <c r="I528" s="172" t="n">
        <v>55.3</v>
      </c>
      <c r="J528" s="172" t="n">
        <v>55.3</v>
      </c>
      <c r="K528" s="167" t="n">
        <f aca="false">J528/I528*100</f>
        <v>100</v>
      </c>
    </row>
    <row r="529" customFormat="false" ht="18" hidden="false" customHeight="false" outlineLevel="0" collapsed="false">
      <c r="A529" s="169" t="n">
        <f aca="false">A528+1</f>
        <v>518</v>
      </c>
      <c r="B529" s="191" t="s">
        <v>458</v>
      </c>
      <c r="C529" s="158" t="s">
        <v>140</v>
      </c>
      <c r="D529" s="158" t="s">
        <v>279</v>
      </c>
      <c r="E529" s="158"/>
      <c r="F529" s="158"/>
      <c r="G529" s="172" t="n">
        <f aca="false">G530</f>
        <v>2101.5</v>
      </c>
      <c r="H529" s="172" t="n">
        <f aca="false">H530</f>
        <v>2091.5</v>
      </c>
      <c r="I529" s="172" t="n">
        <f aca="false">I530</f>
        <v>1803.1</v>
      </c>
      <c r="J529" s="172" t="n">
        <f aca="false">J530</f>
        <v>1687</v>
      </c>
      <c r="K529" s="167" t="n">
        <f aca="false">J529/I529*100</f>
        <v>93.561089235206</v>
      </c>
    </row>
    <row r="530" customFormat="false" ht="25.5" hidden="false" customHeight="false" outlineLevel="0" collapsed="false">
      <c r="A530" s="169" t="n">
        <f aca="false">A529+1</f>
        <v>519</v>
      </c>
      <c r="B530" s="177" t="s">
        <v>648</v>
      </c>
      <c r="C530" s="158" t="s">
        <v>140</v>
      </c>
      <c r="D530" s="158" t="s">
        <v>279</v>
      </c>
      <c r="E530" s="171" t="s">
        <v>490</v>
      </c>
      <c r="F530" s="158"/>
      <c r="G530" s="172" t="n">
        <f aca="false">G531</f>
        <v>2101.5</v>
      </c>
      <c r="H530" s="172" t="n">
        <f aca="false">H531</f>
        <v>2091.5</v>
      </c>
      <c r="I530" s="172" t="n">
        <f aca="false">I531</f>
        <v>1803.1</v>
      </c>
      <c r="J530" s="172" t="n">
        <f aca="false">J531</f>
        <v>1687</v>
      </c>
      <c r="K530" s="167" t="n">
        <f aca="false">J530/I530*100</f>
        <v>93.561089235206</v>
      </c>
    </row>
    <row r="531" customFormat="false" ht="25.5" hidden="false" customHeight="false" outlineLevel="0" collapsed="false">
      <c r="A531" s="169" t="n">
        <f aca="false">A530+1</f>
        <v>520</v>
      </c>
      <c r="B531" s="170" t="s">
        <v>616</v>
      </c>
      <c r="C531" s="158" t="s">
        <v>140</v>
      </c>
      <c r="D531" s="158" t="s">
        <v>279</v>
      </c>
      <c r="E531" s="171" t="s">
        <v>617</v>
      </c>
      <c r="F531" s="158"/>
      <c r="G531" s="172" t="n">
        <f aca="false">G545+G538+G532+G535+G548</f>
        <v>2101.5</v>
      </c>
      <c r="H531" s="172" t="n">
        <f aca="false">H545+H538+H532+H535</f>
        <v>2091.5</v>
      </c>
      <c r="I531" s="172" t="n">
        <f aca="false">I545+I538+I532+I535</f>
        <v>1803.1</v>
      </c>
      <c r="J531" s="172" t="n">
        <f aca="false">J545+J538+J532+J535</f>
        <v>1687</v>
      </c>
      <c r="K531" s="167" t="n">
        <f aca="false">J531/I531*100</f>
        <v>93.561089235206</v>
      </c>
    </row>
    <row r="532" customFormat="false" ht="25.5" hidden="false" customHeight="false" outlineLevel="0" collapsed="false">
      <c r="A532" s="169" t="n">
        <f aca="false">A531+1</f>
        <v>521</v>
      </c>
      <c r="B532" s="170" t="s">
        <v>649</v>
      </c>
      <c r="C532" s="158" t="s">
        <v>140</v>
      </c>
      <c r="D532" s="158" t="s">
        <v>279</v>
      </c>
      <c r="E532" s="158" t="s">
        <v>650</v>
      </c>
      <c r="F532" s="158"/>
      <c r="G532" s="172" t="n">
        <f aca="false">G533</f>
        <v>0</v>
      </c>
      <c r="H532" s="172" t="n">
        <f aca="false">H533</f>
        <v>370.7</v>
      </c>
      <c r="I532" s="172" t="n">
        <f aca="false">I533</f>
        <v>370.7</v>
      </c>
      <c r="J532" s="172" t="n">
        <f aca="false">J533</f>
        <v>370.7</v>
      </c>
      <c r="K532" s="167" t="n">
        <f aca="false">J532/I532*100</f>
        <v>100</v>
      </c>
    </row>
    <row r="533" customFormat="false" ht="18" hidden="false" customHeight="false" outlineLevel="0" collapsed="false">
      <c r="A533" s="169" t="n">
        <f aca="false">A532+1</f>
        <v>522</v>
      </c>
      <c r="B533" s="170" t="s">
        <v>360</v>
      </c>
      <c r="C533" s="158" t="s">
        <v>140</v>
      </c>
      <c r="D533" s="158" t="s">
        <v>279</v>
      </c>
      <c r="E533" s="158" t="s">
        <v>650</v>
      </c>
      <c r="F533" s="158" t="s">
        <v>366</v>
      </c>
      <c r="G533" s="172" t="n">
        <f aca="false">G534</f>
        <v>0</v>
      </c>
      <c r="H533" s="172" t="n">
        <f aca="false">H534</f>
        <v>370.7</v>
      </c>
      <c r="I533" s="172" t="n">
        <f aca="false">I534</f>
        <v>370.7</v>
      </c>
      <c r="J533" s="172" t="n">
        <f aca="false">J534</f>
        <v>370.7</v>
      </c>
      <c r="K533" s="167" t="n">
        <f aca="false">J533/I533*100</f>
        <v>100</v>
      </c>
    </row>
    <row r="534" customFormat="false" ht="25.5" hidden="false" customHeight="false" outlineLevel="0" collapsed="false">
      <c r="A534" s="169" t="n">
        <f aca="false">A533+1</f>
        <v>523</v>
      </c>
      <c r="B534" s="206" t="s">
        <v>361</v>
      </c>
      <c r="C534" s="158" t="s">
        <v>140</v>
      </c>
      <c r="D534" s="158" t="s">
        <v>279</v>
      </c>
      <c r="E534" s="158" t="s">
        <v>650</v>
      </c>
      <c r="F534" s="158" t="s">
        <v>98</v>
      </c>
      <c r="G534" s="172" t="n">
        <v>0</v>
      </c>
      <c r="H534" s="172" t="n">
        <v>370.7</v>
      </c>
      <c r="I534" s="172" t="n">
        <v>370.7</v>
      </c>
      <c r="J534" s="172" t="n">
        <v>370.7</v>
      </c>
      <c r="K534" s="167" t="n">
        <f aca="false">J534/I534*100</f>
        <v>100</v>
      </c>
    </row>
    <row r="535" customFormat="false" ht="25.5" hidden="false" customHeight="false" outlineLevel="0" collapsed="false">
      <c r="A535" s="169" t="n">
        <f aca="false">A534+1</f>
        <v>524</v>
      </c>
      <c r="B535" s="170" t="s">
        <v>651</v>
      </c>
      <c r="C535" s="158" t="s">
        <v>140</v>
      </c>
      <c r="D535" s="158" t="s">
        <v>279</v>
      </c>
      <c r="E535" s="158" t="s">
        <v>652</v>
      </c>
      <c r="F535" s="158"/>
      <c r="G535" s="172" t="n">
        <f aca="false">G536</f>
        <v>0</v>
      </c>
      <c r="H535" s="172" t="n">
        <f aca="false">H536</f>
        <v>54.3</v>
      </c>
      <c r="I535" s="172" t="n">
        <f aca="false">I536</f>
        <v>54.3</v>
      </c>
      <c r="J535" s="172" t="n">
        <f aca="false">J536</f>
        <v>42.7</v>
      </c>
      <c r="K535" s="167" t="n">
        <f aca="false">J535/I535*100</f>
        <v>78.6372007366483</v>
      </c>
    </row>
    <row r="536" customFormat="false" ht="18" hidden="false" customHeight="false" outlineLevel="0" collapsed="false">
      <c r="A536" s="169" t="n">
        <f aca="false">A535+1</f>
        <v>525</v>
      </c>
      <c r="B536" s="170" t="s">
        <v>360</v>
      </c>
      <c r="C536" s="158" t="s">
        <v>140</v>
      </c>
      <c r="D536" s="158" t="s">
        <v>279</v>
      </c>
      <c r="E536" s="158" t="s">
        <v>652</v>
      </c>
      <c r="F536" s="158" t="s">
        <v>366</v>
      </c>
      <c r="G536" s="172" t="n">
        <f aca="false">G537</f>
        <v>0</v>
      </c>
      <c r="H536" s="172" t="n">
        <f aca="false">H537</f>
        <v>54.3</v>
      </c>
      <c r="I536" s="172" t="n">
        <f aca="false">I537</f>
        <v>54.3</v>
      </c>
      <c r="J536" s="172" t="n">
        <f aca="false">J537</f>
        <v>42.7</v>
      </c>
      <c r="K536" s="167" t="n">
        <f aca="false">J536/I536*100</f>
        <v>78.6372007366483</v>
      </c>
    </row>
    <row r="537" customFormat="false" ht="25.5" hidden="false" customHeight="false" outlineLevel="0" collapsed="false">
      <c r="A537" s="169" t="n">
        <f aca="false">A536+1</f>
        <v>526</v>
      </c>
      <c r="B537" s="206" t="s">
        <v>361</v>
      </c>
      <c r="C537" s="158" t="s">
        <v>140</v>
      </c>
      <c r="D537" s="158" t="s">
        <v>279</v>
      </c>
      <c r="E537" s="158" t="s">
        <v>652</v>
      </c>
      <c r="F537" s="158" t="s">
        <v>98</v>
      </c>
      <c r="G537" s="172" t="n">
        <v>0</v>
      </c>
      <c r="H537" s="172" t="n">
        <v>54.3</v>
      </c>
      <c r="I537" s="172" t="n">
        <v>54.3</v>
      </c>
      <c r="J537" s="172" t="n">
        <v>42.7</v>
      </c>
      <c r="K537" s="167" t="n">
        <f aca="false">J537/I537*100</f>
        <v>78.6372007366483</v>
      </c>
    </row>
    <row r="538" customFormat="false" ht="38.25" hidden="false" customHeight="false" outlineLevel="0" collapsed="false">
      <c r="A538" s="169" t="n">
        <f aca="false">A537+1</f>
        <v>527</v>
      </c>
      <c r="B538" s="170" t="s">
        <v>653</v>
      </c>
      <c r="C538" s="158" t="s">
        <v>140</v>
      </c>
      <c r="D538" s="158" t="s">
        <v>279</v>
      </c>
      <c r="E538" s="158" t="s">
        <v>654</v>
      </c>
      <c r="F538" s="158"/>
      <c r="G538" s="172" t="n">
        <f aca="false">G539+G541+G543</f>
        <v>1641.5</v>
      </c>
      <c r="H538" s="172" t="n">
        <f aca="false">H539+H541+H543</f>
        <v>1641.5</v>
      </c>
      <c r="I538" s="172" t="n">
        <f aca="false">I539+I541+I543</f>
        <v>1353.1</v>
      </c>
      <c r="J538" s="172" t="n">
        <f aca="false">J539+J541+J543</f>
        <v>1248.6</v>
      </c>
      <c r="K538" s="167" t="n">
        <f aca="false">J538/I538*100</f>
        <v>92.27699357032</v>
      </c>
    </row>
    <row r="539" customFormat="false" ht="38.25" hidden="false" customHeight="false" outlineLevel="0" collapsed="false">
      <c r="A539" s="169" t="n">
        <f aca="false">A538+1</f>
        <v>528</v>
      </c>
      <c r="B539" s="191" t="s">
        <v>336</v>
      </c>
      <c r="C539" s="158" t="s">
        <v>140</v>
      </c>
      <c r="D539" s="158" t="s">
        <v>279</v>
      </c>
      <c r="E539" s="158" t="s">
        <v>654</v>
      </c>
      <c r="F539" s="158" t="s">
        <v>92</v>
      </c>
      <c r="G539" s="172" t="n">
        <f aca="false">G540</f>
        <v>32.2</v>
      </c>
      <c r="H539" s="172" t="n">
        <f aca="false">H540</f>
        <v>32.2</v>
      </c>
      <c r="I539" s="172" t="n">
        <f aca="false">I540</f>
        <v>32.2</v>
      </c>
      <c r="J539" s="172" t="n">
        <f aca="false">J540</f>
        <v>0</v>
      </c>
      <c r="K539" s="167" t="n">
        <f aca="false">J539/I539*100</f>
        <v>0</v>
      </c>
    </row>
    <row r="540" customFormat="false" ht="18" hidden="false" customHeight="false" outlineLevel="0" collapsed="false">
      <c r="A540" s="169" t="n">
        <f aca="false">A539+1</f>
        <v>529</v>
      </c>
      <c r="B540" s="191" t="s">
        <v>461</v>
      </c>
      <c r="C540" s="158" t="s">
        <v>140</v>
      </c>
      <c r="D540" s="158" t="s">
        <v>279</v>
      </c>
      <c r="E540" s="158" t="s">
        <v>654</v>
      </c>
      <c r="F540" s="158" t="s">
        <v>77</v>
      </c>
      <c r="G540" s="172" t="n">
        <v>32.2</v>
      </c>
      <c r="H540" s="172" t="n">
        <v>32.2</v>
      </c>
      <c r="I540" s="172" t="n">
        <v>32.2</v>
      </c>
      <c r="J540" s="172" t="n">
        <v>0</v>
      </c>
      <c r="K540" s="167" t="n">
        <f aca="false">J540/I540*100</f>
        <v>0</v>
      </c>
    </row>
    <row r="541" s="168" customFormat="true" ht="18" hidden="false" customHeight="false" outlineLevel="0" collapsed="false">
      <c r="A541" s="169" t="n">
        <f aca="false">A540+1</f>
        <v>530</v>
      </c>
      <c r="B541" s="170" t="s">
        <v>360</v>
      </c>
      <c r="C541" s="158" t="s">
        <v>140</v>
      </c>
      <c r="D541" s="158" t="s">
        <v>279</v>
      </c>
      <c r="E541" s="158" t="s">
        <v>654</v>
      </c>
      <c r="F541" s="158" t="s">
        <v>366</v>
      </c>
      <c r="G541" s="172" t="n">
        <f aca="false">G542</f>
        <v>864.7</v>
      </c>
      <c r="H541" s="172" t="n">
        <f aca="false">H542</f>
        <v>864.7</v>
      </c>
      <c r="I541" s="172" t="n">
        <f aca="false">I542</f>
        <v>864.7</v>
      </c>
      <c r="J541" s="172" t="n">
        <f aca="false">J542</f>
        <v>864.7</v>
      </c>
      <c r="K541" s="167" t="n">
        <f aca="false">J541/I541*100</f>
        <v>100</v>
      </c>
    </row>
    <row r="542" s="168" customFormat="true" ht="25.5" hidden="false" customHeight="false" outlineLevel="0" collapsed="false">
      <c r="A542" s="169" t="n">
        <f aca="false">A541+1</f>
        <v>531</v>
      </c>
      <c r="B542" s="206" t="s">
        <v>361</v>
      </c>
      <c r="C542" s="158" t="s">
        <v>140</v>
      </c>
      <c r="D542" s="158" t="s">
        <v>279</v>
      </c>
      <c r="E542" s="158" t="s">
        <v>654</v>
      </c>
      <c r="F542" s="158" t="s">
        <v>98</v>
      </c>
      <c r="G542" s="172" t="n">
        <v>864.7</v>
      </c>
      <c r="H542" s="172" t="n">
        <v>864.7</v>
      </c>
      <c r="I542" s="172" t="n">
        <v>864.7</v>
      </c>
      <c r="J542" s="172" t="n">
        <v>864.7</v>
      </c>
      <c r="K542" s="167" t="n">
        <f aca="false">J542/I542*100</f>
        <v>100</v>
      </c>
    </row>
    <row r="543" customFormat="false" ht="18" hidden="false" customHeight="false" outlineLevel="0" collapsed="false">
      <c r="A543" s="169" t="n">
        <f aca="false">A542+1</f>
        <v>532</v>
      </c>
      <c r="B543" s="170" t="s">
        <v>367</v>
      </c>
      <c r="C543" s="158" t="s">
        <v>140</v>
      </c>
      <c r="D543" s="158" t="s">
        <v>279</v>
      </c>
      <c r="E543" s="158" t="s">
        <v>654</v>
      </c>
      <c r="F543" s="158" t="s">
        <v>368</v>
      </c>
      <c r="G543" s="172" t="n">
        <f aca="false">G544</f>
        <v>744.6</v>
      </c>
      <c r="H543" s="172" t="n">
        <f aca="false">H544</f>
        <v>744.6</v>
      </c>
      <c r="I543" s="172" t="n">
        <f aca="false">I544</f>
        <v>456.2</v>
      </c>
      <c r="J543" s="172" t="n">
        <f aca="false">J544</f>
        <v>383.9</v>
      </c>
      <c r="K543" s="167" t="n">
        <f aca="false">J543/I543*100</f>
        <v>84.1516878562034</v>
      </c>
    </row>
    <row r="544" customFormat="false" ht="18" hidden="false" customHeight="false" outlineLevel="0" collapsed="false">
      <c r="A544" s="169" t="n">
        <f aca="false">A543+1</f>
        <v>533</v>
      </c>
      <c r="B544" s="184" t="s">
        <v>369</v>
      </c>
      <c r="C544" s="158" t="s">
        <v>140</v>
      </c>
      <c r="D544" s="158" t="s">
        <v>279</v>
      </c>
      <c r="E544" s="158" t="s">
        <v>654</v>
      </c>
      <c r="F544" s="158" t="s">
        <v>370</v>
      </c>
      <c r="G544" s="172" t="n">
        <v>744.6</v>
      </c>
      <c r="H544" s="172" t="n">
        <v>744.6</v>
      </c>
      <c r="I544" s="172" t="n">
        <v>456.2</v>
      </c>
      <c r="J544" s="172" t="n">
        <v>383.9</v>
      </c>
      <c r="K544" s="167" t="n">
        <f aca="false">J544/I544*100</f>
        <v>84.1516878562034</v>
      </c>
    </row>
    <row r="545" customFormat="false" ht="51" hidden="false" customHeight="false" outlineLevel="0" collapsed="false">
      <c r="A545" s="169" t="n">
        <f aca="false">A544+1</f>
        <v>534</v>
      </c>
      <c r="B545" s="191" t="s">
        <v>655</v>
      </c>
      <c r="C545" s="158" t="s">
        <v>140</v>
      </c>
      <c r="D545" s="158" t="s">
        <v>279</v>
      </c>
      <c r="E545" s="158" t="s">
        <v>656</v>
      </c>
      <c r="F545" s="158"/>
      <c r="G545" s="172" t="n">
        <f aca="false">G546</f>
        <v>25</v>
      </c>
      <c r="H545" s="172" t="n">
        <f aca="false">H546</f>
        <v>25</v>
      </c>
      <c r="I545" s="172" t="n">
        <f aca="false">I546</f>
        <v>25</v>
      </c>
      <c r="J545" s="172" t="n">
        <f aca="false">J546</f>
        <v>25</v>
      </c>
      <c r="K545" s="167" t="n">
        <f aca="false">J545/I545*100</f>
        <v>100</v>
      </c>
    </row>
    <row r="546" customFormat="false" ht="18" hidden="false" customHeight="false" outlineLevel="0" collapsed="false">
      <c r="A546" s="169" t="n">
        <f aca="false">A545+1</f>
        <v>535</v>
      </c>
      <c r="B546" s="170" t="s">
        <v>360</v>
      </c>
      <c r="C546" s="158" t="s">
        <v>140</v>
      </c>
      <c r="D546" s="158" t="s">
        <v>279</v>
      </c>
      <c r="E546" s="158" t="s">
        <v>656</v>
      </c>
      <c r="F546" s="158" t="s">
        <v>366</v>
      </c>
      <c r="G546" s="172" t="n">
        <f aca="false">G547</f>
        <v>25</v>
      </c>
      <c r="H546" s="172" t="n">
        <f aca="false">H547</f>
        <v>25</v>
      </c>
      <c r="I546" s="172" t="n">
        <f aca="false">I547</f>
        <v>25</v>
      </c>
      <c r="J546" s="172" t="n">
        <f aca="false">J547</f>
        <v>25</v>
      </c>
      <c r="K546" s="167" t="n">
        <f aca="false">J546/I546*100</f>
        <v>100</v>
      </c>
    </row>
    <row r="547" customFormat="false" ht="25.5" hidden="false" customHeight="false" outlineLevel="0" collapsed="false">
      <c r="A547" s="169" t="n">
        <f aca="false">A546+1</f>
        <v>536</v>
      </c>
      <c r="B547" s="170" t="s">
        <v>361</v>
      </c>
      <c r="C547" s="158" t="s">
        <v>140</v>
      </c>
      <c r="D547" s="158" t="s">
        <v>279</v>
      </c>
      <c r="E547" s="158" t="s">
        <v>656</v>
      </c>
      <c r="F547" s="158" t="s">
        <v>98</v>
      </c>
      <c r="G547" s="172" t="n">
        <v>25</v>
      </c>
      <c r="H547" s="172" t="n">
        <v>25</v>
      </c>
      <c r="I547" s="172" t="n">
        <v>25</v>
      </c>
      <c r="J547" s="172" t="n">
        <v>25</v>
      </c>
      <c r="K547" s="167" t="n">
        <f aca="false">J547/I547*100</f>
        <v>100</v>
      </c>
    </row>
    <row r="548" customFormat="false" ht="51" hidden="false" customHeight="false" outlineLevel="0" collapsed="false">
      <c r="A548" s="169" t="n">
        <f aca="false">A547+1</f>
        <v>537</v>
      </c>
      <c r="B548" s="170" t="s">
        <v>657</v>
      </c>
      <c r="C548" s="158" t="s">
        <v>140</v>
      </c>
      <c r="D548" s="158" t="s">
        <v>279</v>
      </c>
      <c r="E548" s="158" t="s">
        <v>658</v>
      </c>
      <c r="F548" s="158"/>
      <c r="G548" s="172" t="n">
        <f aca="false">G549</f>
        <v>435</v>
      </c>
      <c r="H548" s="172" t="n">
        <f aca="false">H549</f>
        <v>25</v>
      </c>
      <c r="I548" s="172" t="n">
        <f aca="false">I549</f>
        <v>25</v>
      </c>
      <c r="J548" s="172" t="n">
        <f aca="false">J549</f>
        <v>25</v>
      </c>
      <c r="K548" s="167" t="n">
        <f aca="false">J548/I548*100</f>
        <v>100</v>
      </c>
    </row>
    <row r="549" customFormat="false" ht="18" hidden="false" customHeight="false" outlineLevel="0" collapsed="false">
      <c r="A549" s="169" t="n">
        <f aca="false">A548+1</f>
        <v>538</v>
      </c>
      <c r="B549" s="170" t="s">
        <v>360</v>
      </c>
      <c r="C549" s="158" t="s">
        <v>140</v>
      </c>
      <c r="D549" s="158" t="s">
        <v>279</v>
      </c>
      <c r="E549" s="158" t="s">
        <v>658</v>
      </c>
      <c r="F549" s="158" t="s">
        <v>366</v>
      </c>
      <c r="G549" s="172" t="n">
        <f aca="false">G550</f>
        <v>435</v>
      </c>
      <c r="H549" s="172" t="n">
        <f aca="false">H550</f>
        <v>25</v>
      </c>
      <c r="I549" s="172" t="n">
        <f aca="false">I550</f>
        <v>25</v>
      </c>
      <c r="J549" s="172" t="n">
        <f aca="false">J550</f>
        <v>25</v>
      </c>
      <c r="K549" s="167" t="n">
        <f aca="false">J549/I549*100</f>
        <v>100</v>
      </c>
    </row>
    <row r="550" customFormat="false" ht="25.5" hidden="false" customHeight="false" outlineLevel="0" collapsed="false">
      <c r="A550" s="169" t="n">
        <f aca="false">A549+1</f>
        <v>539</v>
      </c>
      <c r="B550" s="170" t="s">
        <v>361</v>
      </c>
      <c r="C550" s="158" t="s">
        <v>140</v>
      </c>
      <c r="D550" s="158" t="s">
        <v>279</v>
      </c>
      <c r="E550" s="158" t="s">
        <v>658</v>
      </c>
      <c r="F550" s="158" t="s">
        <v>98</v>
      </c>
      <c r="G550" s="172" t="n">
        <v>435</v>
      </c>
      <c r="H550" s="172" t="n">
        <v>25</v>
      </c>
      <c r="I550" s="172" t="n">
        <v>25</v>
      </c>
      <c r="J550" s="172" t="n">
        <v>25</v>
      </c>
      <c r="K550" s="167" t="n">
        <f aca="false">J550/I550*100</f>
        <v>100</v>
      </c>
    </row>
    <row r="551" customFormat="false" ht="18" hidden="false" customHeight="false" outlineLevel="0" collapsed="false">
      <c r="A551" s="169" t="n">
        <f aca="false">A550+1</f>
        <v>540</v>
      </c>
      <c r="B551" s="207" t="s">
        <v>280</v>
      </c>
      <c r="C551" s="158" t="s">
        <v>140</v>
      </c>
      <c r="D551" s="158" t="s">
        <v>281</v>
      </c>
      <c r="E551" s="158"/>
      <c r="F551" s="158"/>
      <c r="G551" s="180" t="n">
        <f aca="false">G552</f>
        <v>20763.3</v>
      </c>
      <c r="H551" s="180" t="n">
        <f aca="false">H552</f>
        <v>21736.5</v>
      </c>
      <c r="I551" s="180" t="n">
        <f aca="false">I552</f>
        <v>21736.5</v>
      </c>
      <c r="J551" s="180" t="n">
        <f aca="false">J552</f>
        <v>21424.3</v>
      </c>
      <c r="K551" s="167" t="n">
        <f aca="false">J551/I551*100</f>
        <v>98.5637062084512</v>
      </c>
    </row>
    <row r="552" customFormat="false" ht="25.5" hidden="false" customHeight="false" outlineLevel="0" collapsed="false">
      <c r="A552" s="169" t="n">
        <f aca="false">A551+1</f>
        <v>541</v>
      </c>
      <c r="B552" s="177" t="s">
        <v>489</v>
      </c>
      <c r="C552" s="158" t="s">
        <v>140</v>
      </c>
      <c r="D552" s="158" t="s">
        <v>281</v>
      </c>
      <c r="E552" s="171" t="s">
        <v>490</v>
      </c>
      <c r="F552" s="158"/>
      <c r="G552" s="172" t="n">
        <f aca="false">G553+G564+G585</f>
        <v>20763.3</v>
      </c>
      <c r="H552" s="172" t="n">
        <f aca="false">H553+H564+H585</f>
        <v>21736.5</v>
      </c>
      <c r="I552" s="172" t="n">
        <f aca="false">I553+I564+I585</f>
        <v>21736.5</v>
      </c>
      <c r="J552" s="172" t="n">
        <f aca="false">J553+J564+J585</f>
        <v>21424.3</v>
      </c>
      <c r="K552" s="167" t="n">
        <f aca="false">J552/I552*100</f>
        <v>98.5637062084512</v>
      </c>
    </row>
    <row r="553" customFormat="false" ht="18" hidden="false" customHeight="false" outlineLevel="0" collapsed="false">
      <c r="A553" s="169" t="n">
        <f aca="false">A552+1</f>
        <v>542</v>
      </c>
      <c r="B553" s="207" t="s">
        <v>659</v>
      </c>
      <c r="C553" s="158" t="s">
        <v>140</v>
      </c>
      <c r="D553" s="158" t="s">
        <v>281</v>
      </c>
      <c r="E553" s="158" t="s">
        <v>660</v>
      </c>
      <c r="F553" s="158"/>
      <c r="G553" s="180" t="n">
        <f aca="false">G557+G554</f>
        <v>2118.2</v>
      </c>
      <c r="H553" s="180" t="n">
        <f aca="false">H557+H554</f>
        <v>2187.9</v>
      </c>
      <c r="I553" s="180" t="n">
        <f aca="false">I557+I554</f>
        <v>2187.9</v>
      </c>
      <c r="J553" s="180" t="n">
        <f aca="false">J557+J554</f>
        <v>2150.3</v>
      </c>
      <c r="K553" s="167" t="n">
        <f aca="false">J553/I553*100</f>
        <v>98.2814571049865</v>
      </c>
    </row>
    <row r="554" customFormat="false" ht="38.25" hidden="false" customHeight="false" outlineLevel="0" collapsed="false">
      <c r="A554" s="169" t="n">
        <f aca="false">A553+1</f>
        <v>543</v>
      </c>
      <c r="B554" s="170" t="s">
        <v>661</v>
      </c>
      <c r="C554" s="158" t="s">
        <v>140</v>
      </c>
      <c r="D554" s="158" t="s">
        <v>281</v>
      </c>
      <c r="E554" s="158" t="s">
        <v>662</v>
      </c>
      <c r="F554" s="158"/>
      <c r="G554" s="172" t="n">
        <f aca="false">G555</f>
        <v>0</v>
      </c>
      <c r="H554" s="172" t="n">
        <f aca="false">H555</f>
        <v>69.7</v>
      </c>
      <c r="I554" s="172" t="n">
        <f aca="false">I555</f>
        <v>69.7</v>
      </c>
      <c r="J554" s="172" t="n">
        <f aca="false">J555</f>
        <v>69.7</v>
      </c>
      <c r="K554" s="167" t="n">
        <f aca="false">J554/I554*100</f>
        <v>100</v>
      </c>
    </row>
    <row r="555" customFormat="false" ht="25.5" hidden="false" customHeight="true" outlineLevel="0" collapsed="false">
      <c r="A555" s="169" t="n">
        <f aca="false">A554+1</f>
        <v>544</v>
      </c>
      <c r="B555" s="170" t="s">
        <v>336</v>
      </c>
      <c r="C555" s="158" t="s">
        <v>140</v>
      </c>
      <c r="D555" s="158" t="s">
        <v>281</v>
      </c>
      <c r="E555" s="158" t="s">
        <v>662</v>
      </c>
      <c r="F555" s="157" t="s">
        <v>92</v>
      </c>
      <c r="G555" s="175" t="n">
        <f aca="false">G556</f>
        <v>0</v>
      </c>
      <c r="H555" s="175" t="n">
        <f aca="false">H556</f>
        <v>69.7</v>
      </c>
      <c r="I555" s="175" t="n">
        <f aca="false">I556</f>
        <v>69.7</v>
      </c>
      <c r="J555" s="175" t="n">
        <f aca="false">J556</f>
        <v>69.7</v>
      </c>
      <c r="K555" s="167" t="n">
        <f aca="false">J555/I555*100</f>
        <v>100</v>
      </c>
    </row>
    <row r="556" customFormat="false" ht="18" hidden="false" customHeight="false" outlineLevel="0" collapsed="false">
      <c r="A556" s="169" t="n">
        <f aca="false">A555+1</f>
        <v>545</v>
      </c>
      <c r="B556" s="170" t="s">
        <v>461</v>
      </c>
      <c r="C556" s="158" t="s">
        <v>140</v>
      </c>
      <c r="D556" s="158" t="s">
        <v>281</v>
      </c>
      <c r="E556" s="158" t="s">
        <v>662</v>
      </c>
      <c r="F556" s="158" t="s">
        <v>77</v>
      </c>
      <c r="G556" s="172" t="n">
        <v>0</v>
      </c>
      <c r="H556" s="172" t="n">
        <v>69.7</v>
      </c>
      <c r="I556" s="172" t="n">
        <v>69.7</v>
      </c>
      <c r="J556" s="172" t="n">
        <v>69.7</v>
      </c>
      <c r="K556" s="167" t="n">
        <f aca="false">J556/I556*100</f>
        <v>100</v>
      </c>
    </row>
    <row r="557" customFormat="false" ht="38.25" hidden="false" customHeight="false" outlineLevel="0" collapsed="false">
      <c r="A557" s="169" t="n">
        <f aca="false">A556+1</f>
        <v>546</v>
      </c>
      <c r="B557" s="191" t="s">
        <v>663</v>
      </c>
      <c r="C557" s="158" t="s">
        <v>140</v>
      </c>
      <c r="D557" s="158" t="s">
        <v>281</v>
      </c>
      <c r="E557" s="158" t="s">
        <v>664</v>
      </c>
      <c r="F557" s="158"/>
      <c r="G557" s="180" t="n">
        <f aca="false">G558+G560+G562</f>
        <v>2118.2</v>
      </c>
      <c r="H557" s="180" t="n">
        <f aca="false">H558+H560+H562</f>
        <v>2118.2</v>
      </c>
      <c r="I557" s="180" t="n">
        <f aca="false">I558+I560+I562</f>
        <v>2118.2</v>
      </c>
      <c r="J557" s="180" t="n">
        <f aca="false">J558+J560+J562</f>
        <v>2080.6</v>
      </c>
      <c r="K557" s="167" t="n">
        <f aca="false">J557/I557*100</f>
        <v>98.2249079407044</v>
      </c>
    </row>
    <row r="558" customFormat="false" ht="38.25" hidden="false" customHeight="false" outlineLevel="0" collapsed="false">
      <c r="A558" s="169" t="n">
        <f aca="false">A557+1</f>
        <v>547</v>
      </c>
      <c r="B558" s="191" t="s">
        <v>336</v>
      </c>
      <c r="C558" s="158" t="s">
        <v>140</v>
      </c>
      <c r="D558" s="158" t="s">
        <v>281</v>
      </c>
      <c r="E558" s="158" t="s">
        <v>664</v>
      </c>
      <c r="F558" s="158" t="s">
        <v>92</v>
      </c>
      <c r="G558" s="180" t="n">
        <f aca="false">G559</f>
        <v>2074.2</v>
      </c>
      <c r="H558" s="180" t="n">
        <f aca="false">H559</f>
        <v>2071.9</v>
      </c>
      <c r="I558" s="180" t="n">
        <f aca="false">I559</f>
        <v>2071.9</v>
      </c>
      <c r="J558" s="180" t="n">
        <f aca="false">J559</f>
        <v>2049.1</v>
      </c>
      <c r="K558" s="167" t="n">
        <f aca="false">J558/I558*100</f>
        <v>98.8995607896134</v>
      </c>
    </row>
    <row r="559" customFormat="false" ht="18" hidden="false" customHeight="false" outlineLevel="0" collapsed="false">
      <c r="A559" s="169" t="n">
        <f aca="false">A558+1</f>
        <v>548</v>
      </c>
      <c r="B559" s="191" t="s">
        <v>461</v>
      </c>
      <c r="C559" s="158" t="s">
        <v>140</v>
      </c>
      <c r="D559" s="158" t="s">
        <v>281</v>
      </c>
      <c r="E559" s="158" t="s">
        <v>664</v>
      </c>
      <c r="F559" s="158" t="s">
        <v>77</v>
      </c>
      <c r="G559" s="180" t="n">
        <v>2074.2</v>
      </c>
      <c r="H559" s="180" t="n">
        <f aca="false">2074.2-2.3</f>
        <v>2071.9</v>
      </c>
      <c r="I559" s="180" t="n">
        <f aca="false">2074.2-2.3</f>
        <v>2071.9</v>
      </c>
      <c r="J559" s="180" t="n">
        <v>2049.1</v>
      </c>
      <c r="K559" s="167" t="n">
        <f aca="false">J559/I559*100</f>
        <v>98.8995607896134</v>
      </c>
    </row>
    <row r="560" customFormat="false" ht="18" hidden="false" customHeight="false" outlineLevel="0" collapsed="false">
      <c r="A560" s="169" t="n">
        <f aca="false">A559+1</f>
        <v>549</v>
      </c>
      <c r="B560" s="191" t="s">
        <v>360</v>
      </c>
      <c r="C560" s="158" t="s">
        <v>140</v>
      </c>
      <c r="D560" s="158" t="s">
        <v>281</v>
      </c>
      <c r="E560" s="158" t="s">
        <v>664</v>
      </c>
      <c r="F560" s="158" t="s">
        <v>366</v>
      </c>
      <c r="G560" s="180" t="n">
        <f aca="false">G561</f>
        <v>44</v>
      </c>
      <c r="H560" s="180" t="n">
        <f aca="false">H561</f>
        <v>45.7</v>
      </c>
      <c r="I560" s="180" t="n">
        <f aca="false">I561</f>
        <v>45.7</v>
      </c>
      <c r="J560" s="180" t="n">
        <f aca="false">J561</f>
        <v>31.2</v>
      </c>
      <c r="K560" s="167" t="n">
        <f aca="false">J560/I560*100</f>
        <v>68.2713347921225</v>
      </c>
    </row>
    <row r="561" customFormat="false" ht="25.5" hidden="false" customHeight="false" outlineLevel="0" collapsed="false">
      <c r="A561" s="169" t="n">
        <f aca="false">A560+1</f>
        <v>550</v>
      </c>
      <c r="B561" s="191" t="s">
        <v>361</v>
      </c>
      <c r="C561" s="158" t="s">
        <v>140</v>
      </c>
      <c r="D561" s="158" t="s">
        <v>281</v>
      </c>
      <c r="E561" s="158" t="s">
        <v>664</v>
      </c>
      <c r="F561" s="158" t="s">
        <v>98</v>
      </c>
      <c r="G561" s="180" t="n">
        <v>44</v>
      </c>
      <c r="H561" s="180" t="n">
        <f aca="false">44+1.7</f>
        <v>45.7</v>
      </c>
      <c r="I561" s="180" t="n">
        <f aca="false">44+1.7</f>
        <v>45.7</v>
      </c>
      <c r="J561" s="180" t="n">
        <v>31.2</v>
      </c>
      <c r="K561" s="167" t="n">
        <f aca="false">J561/I561*100</f>
        <v>68.2713347921225</v>
      </c>
    </row>
    <row r="562" customFormat="false" ht="18" hidden="false" customHeight="false" outlineLevel="0" collapsed="false">
      <c r="A562" s="169" t="n">
        <f aca="false">A561+1</f>
        <v>551</v>
      </c>
      <c r="B562" s="170" t="s">
        <v>371</v>
      </c>
      <c r="C562" s="158" t="s">
        <v>140</v>
      </c>
      <c r="D562" s="158" t="s">
        <v>281</v>
      </c>
      <c r="E562" s="158" t="s">
        <v>629</v>
      </c>
      <c r="F562" s="158" t="s">
        <v>372</v>
      </c>
      <c r="G562" s="172" t="n">
        <f aca="false">G563</f>
        <v>0</v>
      </c>
      <c r="H562" s="172" t="n">
        <f aca="false">H563</f>
        <v>0.6</v>
      </c>
      <c r="I562" s="172" t="n">
        <f aca="false">I563</f>
        <v>0.6</v>
      </c>
      <c r="J562" s="172" t="n">
        <f aca="false">J563</f>
        <v>0.3</v>
      </c>
      <c r="K562" s="167" t="n">
        <f aca="false">J562/I562*100</f>
        <v>50</v>
      </c>
    </row>
    <row r="563" customFormat="false" ht="18" hidden="false" customHeight="false" outlineLevel="0" collapsed="false">
      <c r="A563" s="169" t="n">
        <f aca="false">A562+1</f>
        <v>552</v>
      </c>
      <c r="B563" s="170" t="s">
        <v>373</v>
      </c>
      <c r="C563" s="158" t="s">
        <v>140</v>
      </c>
      <c r="D563" s="158" t="s">
        <v>281</v>
      </c>
      <c r="E563" s="158" t="s">
        <v>629</v>
      </c>
      <c r="F563" s="158" t="s">
        <v>374</v>
      </c>
      <c r="G563" s="172" t="n">
        <v>0</v>
      </c>
      <c r="H563" s="172" t="n">
        <v>0.6</v>
      </c>
      <c r="I563" s="172" t="n">
        <v>0.6</v>
      </c>
      <c r="J563" s="172" t="n">
        <v>0.3</v>
      </c>
      <c r="K563" s="167" t="n">
        <f aca="false">J563/I563*100</f>
        <v>50</v>
      </c>
    </row>
    <row r="564" customFormat="false" ht="25.5" hidden="false" customHeight="false" outlineLevel="0" collapsed="false">
      <c r="A564" s="169" t="n">
        <f aca="false">A563+1</f>
        <v>553</v>
      </c>
      <c r="B564" s="207" t="s">
        <v>665</v>
      </c>
      <c r="C564" s="158" t="s">
        <v>140</v>
      </c>
      <c r="D564" s="158" t="s">
        <v>281</v>
      </c>
      <c r="E564" s="158" t="s">
        <v>666</v>
      </c>
      <c r="F564" s="158"/>
      <c r="G564" s="180" t="n">
        <f aca="false">G575+G578+G565+G571+G568</f>
        <v>17553.6</v>
      </c>
      <c r="H564" s="180" t="n">
        <f aca="false">H575+H578+H565+H571+H568</f>
        <v>18365.9</v>
      </c>
      <c r="I564" s="180" t="n">
        <f aca="false">I575+I578+I565+I571+I568</f>
        <v>18365.9</v>
      </c>
      <c r="J564" s="180" t="n">
        <f aca="false">J575+J578+J565+J571+J568</f>
        <v>18197.9</v>
      </c>
      <c r="K564" s="167" t="n">
        <f aca="false">J564/I564*100</f>
        <v>99.0852612722491</v>
      </c>
    </row>
    <row r="565" customFormat="false" ht="63.75" hidden="false" customHeight="false" outlineLevel="0" collapsed="false">
      <c r="A565" s="169" t="n">
        <f aca="false">A564+1</f>
        <v>554</v>
      </c>
      <c r="B565" s="170" t="s">
        <v>667</v>
      </c>
      <c r="C565" s="158" t="s">
        <v>140</v>
      </c>
      <c r="D565" s="158" t="s">
        <v>281</v>
      </c>
      <c r="E565" s="158" t="s">
        <v>668</v>
      </c>
      <c r="F565" s="158"/>
      <c r="G565" s="172" t="n">
        <f aca="false">G566</f>
        <v>0</v>
      </c>
      <c r="H565" s="172" t="n">
        <f aca="false">H566</f>
        <v>172.1</v>
      </c>
      <c r="I565" s="172" t="n">
        <f aca="false">I566</f>
        <v>172.1</v>
      </c>
      <c r="J565" s="172" t="n">
        <f aca="false">J566</f>
        <v>172.1</v>
      </c>
      <c r="K565" s="167" t="n">
        <f aca="false">J565/I565*100</f>
        <v>100</v>
      </c>
    </row>
    <row r="566" customFormat="false" ht="38.25" hidden="false" customHeight="false" outlineLevel="0" collapsed="false">
      <c r="A566" s="169" t="n">
        <f aca="false">A565+1</f>
        <v>555</v>
      </c>
      <c r="B566" s="170" t="s">
        <v>336</v>
      </c>
      <c r="C566" s="158" t="s">
        <v>140</v>
      </c>
      <c r="D566" s="158" t="s">
        <v>281</v>
      </c>
      <c r="E566" s="158" t="s">
        <v>668</v>
      </c>
      <c r="F566" s="157" t="s">
        <v>92</v>
      </c>
      <c r="G566" s="175" t="n">
        <f aca="false">G567</f>
        <v>0</v>
      </c>
      <c r="H566" s="175" t="n">
        <f aca="false">H567</f>
        <v>172.1</v>
      </c>
      <c r="I566" s="175" t="n">
        <f aca="false">I567</f>
        <v>172.1</v>
      </c>
      <c r="J566" s="175" t="n">
        <f aca="false">J567</f>
        <v>172.1</v>
      </c>
      <c r="K566" s="167" t="n">
        <f aca="false">J566/I566*100</f>
        <v>100</v>
      </c>
      <c r="M566" s="134"/>
    </row>
    <row r="567" customFormat="false" ht="18" hidden="false" customHeight="false" outlineLevel="0" collapsed="false">
      <c r="A567" s="169" t="n">
        <f aca="false">A566+1</f>
        <v>556</v>
      </c>
      <c r="B567" s="170" t="s">
        <v>461</v>
      </c>
      <c r="C567" s="158" t="s">
        <v>140</v>
      </c>
      <c r="D567" s="158" t="s">
        <v>281</v>
      </c>
      <c r="E567" s="158" t="s">
        <v>668</v>
      </c>
      <c r="F567" s="158" t="s">
        <v>77</v>
      </c>
      <c r="G567" s="172" t="n">
        <v>0</v>
      </c>
      <c r="H567" s="172" t="n">
        <f aca="false">10.7+161.4</f>
        <v>172.1</v>
      </c>
      <c r="I567" s="172" t="n">
        <f aca="false">10.7+161.4</f>
        <v>172.1</v>
      </c>
      <c r="J567" s="172" t="n">
        <f aca="false">10.7+161.4</f>
        <v>172.1</v>
      </c>
      <c r="K567" s="167" t="n">
        <f aca="false">J567/I567*100</f>
        <v>100</v>
      </c>
    </row>
    <row r="568" s="168" customFormat="true" ht="63.75" hidden="false" customHeight="false" outlineLevel="0" collapsed="false">
      <c r="A568" s="169" t="n">
        <f aca="false">A567+1</f>
        <v>557</v>
      </c>
      <c r="B568" s="170" t="s">
        <v>669</v>
      </c>
      <c r="C568" s="158" t="s">
        <v>140</v>
      </c>
      <c r="D568" s="158" t="s">
        <v>281</v>
      </c>
      <c r="E568" s="158" t="s">
        <v>670</v>
      </c>
      <c r="F568" s="158"/>
      <c r="G568" s="172" t="n">
        <f aca="false">G569</f>
        <v>0</v>
      </c>
      <c r="H568" s="172" t="n">
        <f aca="false">H569</f>
        <v>154.8</v>
      </c>
      <c r="I568" s="172" t="n">
        <f aca="false">I569</f>
        <v>154.8</v>
      </c>
      <c r="J568" s="172" t="n">
        <f aca="false">J569</f>
        <v>154.8</v>
      </c>
      <c r="K568" s="167" t="n">
        <f aca="false">J568/I568*100</f>
        <v>100</v>
      </c>
    </row>
    <row r="569" s="168" customFormat="true" ht="38.25" hidden="false" customHeight="false" outlineLevel="0" collapsed="false">
      <c r="A569" s="169" t="n">
        <f aca="false">A568+1</f>
        <v>558</v>
      </c>
      <c r="B569" s="170" t="s">
        <v>336</v>
      </c>
      <c r="C569" s="158" t="s">
        <v>140</v>
      </c>
      <c r="D569" s="158" t="s">
        <v>281</v>
      </c>
      <c r="E569" s="158" t="s">
        <v>670</v>
      </c>
      <c r="F569" s="158" t="s">
        <v>92</v>
      </c>
      <c r="G569" s="172" t="n">
        <f aca="false">G570</f>
        <v>0</v>
      </c>
      <c r="H569" s="172" t="n">
        <f aca="false">H570</f>
        <v>154.8</v>
      </c>
      <c r="I569" s="172" t="n">
        <f aca="false">I570</f>
        <v>154.8</v>
      </c>
      <c r="J569" s="172" t="n">
        <f aca="false">J570</f>
        <v>154.8</v>
      </c>
      <c r="K569" s="167" t="n">
        <f aca="false">J569/I569*100</f>
        <v>100</v>
      </c>
    </row>
    <row r="570" s="168" customFormat="true" ht="18" hidden="false" customHeight="false" outlineLevel="0" collapsed="false">
      <c r="A570" s="169" t="n">
        <f aca="false">A569+1</f>
        <v>559</v>
      </c>
      <c r="B570" s="170" t="s">
        <v>337</v>
      </c>
      <c r="C570" s="158" t="s">
        <v>140</v>
      </c>
      <c r="D570" s="158" t="s">
        <v>281</v>
      </c>
      <c r="E570" s="158" t="s">
        <v>670</v>
      </c>
      <c r="F570" s="158" t="s">
        <v>121</v>
      </c>
      <c r="G570" s="172" t="n">
        <v>0</v>
      </c>
      <c r="H570" s="172" t="n">
        <v>154.8</v>
      </c>
      <c r="I570" s="172" t="n">
        <v>154.8</v>
      </c>
      <c r="J570" s="172" t="n">
        <v>154.8</v>
      </c>
      <c r="K570" s="167" t="n">
        <f aca="false">J570/I570*100</f>
        <v>100</v>
      </c>
    </row>
    <row r="571" s="203" customFormat="true" ht="51" hidden="false" customHeight="false" outlineLevel="0" collapsed="false">
      <c r="A571" s="169" t="n">
        <f aca="false">A570+1</f>
        <v>560</v>
      </c>
      <c r="B571" s="170" t="s">
        <v>671</v>
      </c>
      <c r="C571" s="158" t="s">
        <v>140</v>
      </c>
      <c r="D571" s="158" t="s">
        <v>281</v>
      </c>
      <c r="E571" s="158" t="s">
        <v>672</v>
      </c>
      <c r="F571" s="158"/>
      <c r="G571" s="172" t="n">
        <f aca="false">G572</f>
        <v>0</v>
      </c>
      <c r="H571" s="172" t="n">
        <f aca="false">H572</f>
        <v>394.6</v>
      </c>
      <c r="I571" s="172" t="n">
        <f aca="false">I572</f>
        <v>394.6</v>
      </c>
      <c r="J571" s="172" t="n">
        <f aca="false">J572</f>
        <v>394.6</v>
      </c>
      <c r="K571" s="167" t="n">
        <f aca="false">J571/I571*100</f>
        <v>100</v>
      </c>
    </row>
    <row r="572" customFormat="false" ht="38.25" hidden="false" customHeight="false" outlineLevel="0" collapsed="false">
      <c r="A572" s="169" t="n">
        <f aca="false">A571+1</f>
        <v>561</v>
      </c>
      <c r="B572" s="170" t="s">
        <v>336</v>
      </c>
      <c r="C572" s="158" t="s">
        <v>140</v>
      </c>
      <c r="D572" s="158" t="s">
        <v>281</v>
      </c>
      <c r="E572" s="158" t="s">
        <v>672</v>
      </c>
      <c r="F572" s="157" t="s">
        <v>92</v>
      </c>
      <c r="G572" s="175" t="n">
        <f aca="false">G573+G574</f>
        <v>0</v>
      </c>
      <c r="H572" s="175" t="n">
        <f aca="false">H573+H574</f>
        <v>394.6</v>
      </c>
      <c r="I572" s="175" t="n">
        <f aca="false">I573+I574</f>
        <v>394.6</v>
      </c>
      <c r="J572" s="175" t="n">
        <f aca="false">J573+J574</f>
        <v>394.6</v>
      </c>
      <c r="K572" s="167" t="n">
        <f aca="false">J572/I572*100</f>
        <v>100</v>
      </c>
    </row>
    <row r="573" customFormat="false" ht="18" hidden="false" customHeight="false" outlineLevel="0" collapsed="false">
      <c r="A573" s="169" t="n">
        <f aca="false">A572+1</f>
        <v>562</v>
      </c>
      <c r="B573" s="170" t="s">
        <v>461</v>
      </c>
      <c r="C573" s="158" t="s">
        <v>140</v>
      </c>
      <c r="D573" s="158" t="s">
        <v>281</v>
      </c>
      <c r="E573" s="158" t="s">
        <v>672</v>
      </c>
      <c r="F573" s="158" t="s">
        <v>77</v>
      </c>
      <c r="G573" s="172" t="n">
        <v>0</v>
      </c>
      <c r="H573" s="172" t="n">
        <v>319</v>
      </c>
      <c r="I573" s="172" t="n">
        <v>319</v>
      </c>
      <c r="J573" s="172" t="n">
        <v>319</v>
      </c>
      <c r="K573" s="167" t="n">
        <f aca="false">J573/I573*100</f>
        <v>100</v>
      </c>
    </row>
    <row r="574" customFormat="false" ht="18" hidden="false" customHeight="false" outlineLevel="0" collapsed="false">
      <c r="A574" s="169" t="n">
        <f aca="false">A573+1</f>
        <v>563</v>
      </c>
      <c r="B574" s="170" t="s">
        <v>337</v>
      </c>
      <c r="C574" s="158" t="s">
        <v>140</v>
      </c>
      <c r="D574" s="158" t="s">
        <v>281</v>
      </c>
      <c r="E574" s="158" t="s">
        <v>672</v>
      </c>
      <c r="F574" s="158" t="s">
        <v>121</v>
      </c>
      <c r="G574" s="172" t="n">
        <v>0</v>
      </c>
      <c r="H574" s="172" t="n">
        <v>75.6</v>
      </c>
      <c r="I574" s="172" t="n">
        <v>75.6</v>
      </c>
      <c r="J574" s="172" t="n">
        <v>75.6</v>
      </c>
      <c r="K574" s="167" t="n">
        <f aca="false">J574/I574*100</f>
        <v>100</v>
      </c>
    </row>
    <row r="575" customFormat="false" ht="51" hidden="false" customHeight="false" outlineLevel="0" collapsed="false">
      <c r="A575" s="169" t="n">
        <f aca="false">A574+1</f>
        <v>564</v>
      </c>
      <c r="B575" s="170" t="s">
        <v>673</v>
      </c>
      <c r="C575" s="158" t="s">
        <v>140</v>
      </c>
      <c r="D575" s="158" t="s">
        <v>281</v>
      </c>
      <c r="E575" s="158" t="s">
        <v>674</v>
      </c>
      <c r="F575" s="158"/>
      <c r="G575" s="180" t="n">
        <f aca="false">G576</f>
        <v>2246.7</v>
      </c>
      <c r="H575" s="180" t="n">
        <f aca="false">H576</f>
        <v>2246.7</v>
      </c>
      <c r="I575" s="180" t="n">
        <f aca="false">I576</f>
        <v>2246.7</v>
      </c>
      <c r="J575" s="180" t="n">
        <f aca="false">J576</f>
        <v>2230.4</v>
      </c>
      <c r="K575" s="167" t="n">
        <f aca="false">J575/I575*100</f>
        <v>99.2744914763876</v>
      </c>
    </row>
    <row r="576" customFormat="false" ht="38.25" hidden="false" customHeight="false" outlineLevel="0" collapsed="false">
      <c r="A576" s="169" t="n">
        <f aca="false">A575+1</f>
        <v>565</v>
      </c>
      <c r="B576" s="170" t="s">
        <v>336</v>
      </c>
      <c r="C576" s="158" t="s">
        <v>140</v>
      </c>
      <c r="D576" s="158" t="s">
        <v>281</v>
      </c>
      <c r="E576" s="158" t="s">
        <v>674</v>
      </c>
      <c r="F576" s="158" t="s">
        <v>92</v>
      </c>
      <c r="G576" s="180" t="n">
        <f aca="false">G577</f>
        <v>2246.7</v>
      </c>
      <c r="H576" s="180" t="n">
        <f aca="false">H577</f>
        <v>2246.7</v>
      </c>
      <c r="I576" s="180" t="n">
        <f aca="false">I577</f>
        <v>2246.7</v>
      </c>
      <c r="J576" s="180" t="n">
        <f aca="false">J577</f>
        <v>2230.4</v>
      </c>
      <c r="K576" s="167" t="n">
        <f aca="false">J576/I576*100</f>
        <v>99.2744914763876</v>
      </c>
    </row>
    <row r="577" customFormat="false" ht="18" hidden="false" customHeight="false" outlineLevel="0" collapsed="false">
      <c r="A577" s="169" t="n">
        <f aca="false">A576+1</f>
        <v>566</v>
      </c>
      <c r="B577" s="170" t="s">
        <v>337</v>
      </c>
      <c r="C577" s="158" t="s">
        <v>140</v>
      </c>
      <c r="D577" s="158" t="s">
        <v>281</v>
      </c>
      <c r="E577" s="158" t="s">
        <v>674</v>
      </c>
      <c r="F577" s="158" t="s">
        <v>121</v>
      </c>
      <c r="G577" s="180" t="n">
        <v>2246.7</v>
      </c>
      <c r="H577" s="180" t="n">
        <v>2246.7</v>
      </c>
      <c r="I577" s="180" t="n">
        <v>2246.7</v>
      </c>
      <c r="J577" s="180" t="n">
        <v>2230.4</v>
      </c>
      <c r="K577" s="167" t="n">
        <f aca="false">J577/I577*100</f>
        <v>99.2744914763876</v>
      </c>
    </row>
    <row r="578" customFormat="false" ht="51" hidden="false" customHeight="false" outlineLevel="0" collapsed="false">
      <c r="A578" s="169" t="n">
        <f aca="false">A577+1</f>
        <v>567</v>
      </c>
      <c r="B578" s="191" t="s">
        <v>675</v>
      </c>
      <c r="C578" s="158" t="s">
        <v>140</v>
      </c>
      <c r="D578" s="158" t="s">
        <v>281</v>
      </c>
      <c r="E578" s="158" t="s">
        <v>676</v>
      </c>
      <c r="F578" s="158"/>
      <c r="G578" s="180" t="n">
        <f aca="false">G579+G581+G583</f>
        <v>15306.9</v>
      </c>
      <c r="H578" s="180" t="n">
        <f aca="false">H579+H581+H583</f>
        <v>15397.7</v>
      </c>
      <c r="I578" s="180" t="n">
        <f aca="false">I579+I581+I583</f>
        <v>15397.7</v>
      </c>
      <c r="J578" s="180" t="n">
        <f aca="false">J579+J581+J583</f>
        <v>15246</v>
      </c>
      <c r="K578" s="167" t="n">
        <f aca="false">J578/I578*100</f>
        <v>99.0147879228716</v>
      </c>
    </row>
    <row r="579" customFormat="false" ht="38.25" hidden="false" customHeight="false" outlineLevel="0" collapsed="false">
      <c r="A579" s="169" t="n">
        <f aca="false">A578+1</f>
        <v>568</v>
      </c>
      <c r="B579" s="191" t="s">
        <v>336</v>
      </c>
      <c r="C579" s="158" t="s">
        <v>140</v>
      </c>
      <c r="D579" s="158" t="s">
        <v>281</v>
      </c>
      <c r="E579" s="158" t="s">
        <v>676</v>
      </c>
      <c r="F579" s="158" t="s">
        <v>92</v>
      </c>
      <c r="G579" s="180" t="n">
        <f aca="false">G580</f>
        <v>9550</v>
      </c>
      <c r="H579" s="180" t="n">
        <f aca="false">H580</f>
        <v>9625.3</v>
      </c>
      <c r="I579" s="180" t="n">
        <f aca="false">I580</f>
        <v>9625.3</v>
      </c>
      <c r="J579" s="180" t="n">
        <f aca="false">J580</f>
        <v>9624.7</v>
      </c>
      <c r="K579" s="167" t="n">
        <f aca="false">J579/I579*100</f>
        <v>99.9937664280594</v>
      </c>
    </row>
    <row r="580" customFormat="false" ht="18" hidden="false" customHeight="false" outlineLevel="0" collapsed="false">
      <c r="A580" s="169" t="n">
        <f aca="false">A579+1</f>
        <v>569</v>
      </c>
      <c r="B580" s="191" t="s">
        <v>461</v>
      </c>
      <c r="C580" s="158" t="s">
        <v>140</v>
      </c>
      <c r="D580" s="158" t="s">
        <v>281</v>
      </c>
      <c r="E580" s="158" t="s">
        <v>676</v>
      </c>
      <c r="F580" s="158" t="s">
        <v>77</v>
      </c>
      <c r="G580" s="180" t="n">
        <v>9550</v>
      </c>
      <c r="H580" s="180" t="n">
        <v>9625.3</v>
      </c>
      <c r="I580" s="180" t="n">
        <v>9625.3</v>
      </c>
      <c r="J580" s="180" t="n">
        <v>9624.7</v>
      </c>
      <c r="K580" s="167" t="n">
        <f aca="false">J580/I580*100</f>
        <v>99.9937664280594</v>
      </c>
    </row>
    <row r="581" customFormat="false" ht="18" hidden="false" customHeight="false" outlineLevel="0" collapsed="false">
      <c r="A581" s="169" t="n">
        <f aca="false">A580+1</f>
        <v>570</v>
      </c>
      <c r="B581" s="191" t="s">
        <v>360</v>
      </c>
      <c r="C581" s="158" t="s">
        <v>140</v>
      </c>
      <c r="D581" s="158" t="s">
        <v>281</v>
      </c>
      <c r="E581" s="158" t="s">
        <v>676</v>
      </c>
      <c r="F581" s="158" t="s">
        <v>366</v>
      </c>
      <c r="G581" s="180" t="n">
        <f aca="false">G582</f>
        <v>5681.9</v>
      </c>
      <c r="H581" s="180" t="n">
        <f aca="false">H582</f>
        <v>5654.8</v>
      </c>
      <c r="I581" s="180" t="n">
        <f aca="false">I582</f>
        <v>5654.8</v>
      </c>
      <c r="J581" s="180" t="n">
        <f aca="false">J582</f>
        <v>5509.4</v>
      </c>
      <c r="K581" s="167" t="n">
        <f aca="false">J581/I581*100</f>
        <v>97.4287331116927</v>
      </c>
    </row>
    <row r="582" customFormat="false" ht="25.5" hidden="false" customHeight="false" outlineLevel="0" collapsed="false">
      <c r="A582" s="169" t="n">
        <f aca="false">A581+1</f>
        <v>571</v>
      </c>
      <c r="B582" s="191" t="s">
        <v>361</v>
      </c>
      <c r="C582" s="158" t="s">
        <v>140</v>
      </c>
      <c r="D582" s="158" t="s">
        <v>281</v>
      </c>
      <c r="E582" s="158" t="s">
        <v>676</v>
      </c>
      <c r="F582" s="158" t="s">
        <v>98</v>
      </c>
      <c r="G582" s="180" t="n">
        <v>5681.9</v>
      </c>
      <c r="H582" s="180" t="n">
        <v>5654.8</v>
      </c>
      <c r="I582" s="180" t="n">
        <v>5654.8</v>
      </c>
      <c r="J582" s="180" t="n">
        <v>5509.4</v>
      </c>
      <c r="K582" s="167" t="n">
        <f aca="false">J582/I582*100</f>
        <v>97.4287331116927</v>
      </c>
    </row>
    <row r="583" customFormat="false" ht="18" hidden="false" customHeight="false" outlineLevel="0" collapsed="false">
      <c r="A583" s="169" t="n">
        <f aca="false">A582+1</f>
        <v>572</v>
      </c>
      <c r="B583" s="177" t="s">
        <v>371</v>
      </c>
      <c r="C583" s="158" t="s">
        <v>140</v>
      </c>
      <c r="D583" s="158" t="s">
        <v>281</v>
      </c>
      <c r="E583" s="158" t="s">
        <v>676</v>
      </c>
      <c r="F583" s="158" t="s">
        <v>372</v>
      </c>
      <c r="G583" s="180" t="n">
        <f aca="false">G584</f>
        <v>75</v>
      </c>
      <c r="H583" s="180" t="n">
        <f aca="false">H584</f>
        <v>117.6</v>
      </c>
      <c r="I583" s="180" t="n">
        <f aca="false">I584</f>
        <v>117.6</v>
      </c>
      <c r="J583" s="180" t="n">
        <f aca="false">J584</f>
        <v>111.9</v>
      </c>
      <c r="K583" s="167" t="n">
        <f aca="false">J583/I583*100</f>
        <v>95.1530612244898</v>
      </c>
    </row>
    <row r="584" customFormat="false" ht="18" hidden="false" customHeight="false" outlineLevel="0" collapsed="false">
      <c r="A584" s="169" t="n">
        <f aca="false">A583+1</f>
        <v>573</v>
      </c>
      <c r="B584" s="191" t="s">
        <v>373</v>
      </c>
      <c r="C584" s="158" t="s">
        <v>140</v>
      </c>
      <c r="D584" s="158" t="s">
        <v>281</v>
      </c>
      <c r="E584" s="158" t="s">
        <v>676</v>
      </c>
      <c r="F584" s="158" t="s">
        <v>374</v>
      </c>
      <c r="G584" s="180" t="n">
        <v>75</v>
      </c>
      <c r="H584" s="180" t="n">
        <f aca="false">75+42.6</f>
        <v>117.6</v>
      </c>
      <c r="I584" s="180" t="n">
        <f aca="false">75+42.6</f>
        <v>117.6</v>
      </c>
      <c r="J584" s="180" t="n">
        <v>111.9</v>
      </c>
      <c r="K584" s="167" t="n">
        <f aca="false">J584/I584*100</f>
        <v>95.1530612244898</v>
      </c>
    </row>
    <row r="585" customFormat="false" ht="25.5" hidden="false" customHeight="false" outlineLevel="0" collapsed="false">
      <c r="A585" s="169" t="n">
        <f aca="false">A584+1</f>
        <v>574</v>
      </c>
      <c r="B585" s="170" t="s">
        <v>491</v>
      </c>
      <c r="C585" s="158" t="s">
        <v>140</v>
      </c>
      <c r="D585" s="158" t="s">
        <v>281</v>
      </c>
      <c r="E585" s="158" t="s">
        <v>492</v>
      </c>
      <c r="F585" s="158"/>
      <c r="G585" s="180" t="n">
        <f aca="false">G586</f>
        <v>1091.5</v>
      </c>
      <c r="H585" s="180" t="n">
        <f aca="false">H586</f>
        <v>1182.7</v>
      </c>
      <c r="I585" s="180" t="n">
        <f aca="false">I586</f>
        <v>1182.7</v>
      </c>
      <c r="J585" s="180" t="n">
        <f aca="false">J586</f>
        <v>1076.1</v>
      </c>
      <c r="K585" s="167" t="n">
        <f aca="false">J585/I585*100</f>
        <v>90.9867252895917</v>
      </c>
    </row>
    <row r="586" customFormat="false" ht="63.75" hidden="false" customHeight="false" outlineLevel="0" collapsed="false">
      <c r="A586" s="169" t="n">
        <f aca="false">A585+1</f>
        <v>575</v>
      </c>
      <c r="B586" s="170" t="s">
        <v>677</v>
      </c>
      <c r="C586" s="158" t="s">
        <v>140</v>
      </c>
      <c r="D586" s="158" t="s">
        <v>281</v>
      </c>
      <c r="E586" s="158" t="s">
        <v>678</v>
      </c>
      <c r="F586" s="158"/>
      <c r="G586" s="180" t="n">
        <f aca="false">G587+G589</f>
        <v>1091.5</v>
      </c>
      <c r="H586" s="180" t="n">
        <f aca="false">H587+H589</f>
        <v>1182.7</v>
      </c>
      <c r="I586" s="180" t="n">
        <f aca="false">I587+I589</f>
        <v>1182.7</v>
      </c>
      <c r="J586" s="180" t="n">
        <f aca="false">J587+J589</f>
        <v>1076.1</v>
      </c>
      <c r="K586" s="167" t="n">
        <f aca="false">J586/I586*100</f>
        <v>90.9867252895917</v>
      </c>
    </row>
    <row r="587" customFormat="false" ht="38.25" hidden="false" customHeight="false" outlineLevel="0" collapsed="false">
      <c r="A587" s="169" t="n">
        <f aca="false">A586+1</f>
        <v>576</v>
      </c>
      <c r="B587" s="191" t="s">
        <v>336</v>
      </c>
      <c r="C587" s="158" t="s">
        <v>140</v>
      </c>
      <c r="D587" s="158" t="s">
        <v>281</v>
      </c>
      <c r="E587" s="158" t="s">
        <v>678</v>
      </c>
      <c r="F587" s="158" t="s">
        <v>92</v>
      </c>
      <c r="G587" s="180" t="n">
        <f aca="false">G588</f>
        <v>833.9</v>
      </c>
      <c r="H587" s="180" t="n">
        <f aca="false">H588</f>
        <v>926.3</v>
      </c>
      <c r="I587" s="180" t="n">
        <f aca="false">I588</f>
        <v>926.3</v>
      </c>
      <c r="J587" s="180" t="n">
        <f aca="false">J588</f>
        <v>832.2</v>
      </c>
      <c r="K587" s="167" t="n">
        <f aca="false">J587/I587*100</f>
        <v>89.8413041131383</v>
      </c>
    </row>
    <row r="588" customFormat="false" ht="18" hidden="false" customHeight="false" outlineLevel="0" collapsed="false">
      <c r="A588" s="169" t="n">
        <f aca="false">A587+1</f>
        <v>577</v>
      </c>
      <c r="B588" s="191" t="s">
        <v>461</v>
      </c>
      <c r="C588" s="158" t="s">
        <v>140</v>
      </c>
      <c r="D588" s="158" t="s">
        <v>281</v>
      </c>
      <c r="E588" s="158" t="s">
        <v>678</v>
      </c>
      <c r="F588" s="158" t="s">
        <v>77</v>
      </c>
      <c r="G588" s="180" t="n">
        <v>833.9</v>
      </c>
      <c r="H588" s="180" t="n">
        <v>926.3</v>
      </c>
      <c r="I588" s="180" t="n">
        <v>926.3</v>
      </c>
      <c r="J588" s="180" t="n">
        <v>832.2</v>
      </c>
      <c r="K588" s="167" t="n">
        <f aca="false">J588/I588*100</f>
        <v>89.8413041131383</v>
      </c>
    </row>
    <row r="589" customFormat="false" ht="18" hidden="false" customHeight="false" outlineLevel="0" collapsed="false">
      <c r="A589" s="169" t="n">
        <f aca="false">A588+1</f>
        <v>578</v>
      </c>
      <c r="B589" s="191" t="s">
        <v>360</v>
      </c>
      <c r="C589" s="158" t="s">
        <v>140</v>
      </c>
      <c r="D589" s="158" t="s">
        <v>281</v>
      </c>
      <c r="E589" s="158" t="s">
        <v>678</v>
      </c>
      <c r="F589" s="158" t="s">
        <v>366</v>
      </c>
      <c r="G589" s="180" t="n">
        <f aca="false">G590</f>
        <v>257.6</v>
      </c>
      <c r="H589" s="180" t="n">
        <f aca="false">H590</f>
        <v>256.4</v>
      </c>
      <c r="I589" s="180" t="n">
        <f aca="false">I590</f>
        <v>256.4</v>
      </c>
      <c r="J589" s="180" t="n">
        <f aca="false">J590</f>
        <v>243.9</v>
      </c>
      <c r="K589" s="167" t="n">
        <f aca="false">J589/I589*100</f>
        <v>95.1248049921997</v>
      </c>
    </row>
    <row r="590" customFormat="false" ht="25.5" hidden="false" customHeight="false" outlineLevel="0" collapsed="false">
      <c r="A590" s="169" t="n">
        <f aca="false">A589+1</f>
        <v>579</v>
      </c>
      <c r="B590" s="191" t="s">
        <v>361</v>
      </c>
      <c r="C590" s="158" t="s">
        <v>140</v>
      </c>
      <c r="D590" s="158" t="s">
        <v>281</v>
      </c>
      <c r="E590" s="158" t="s">
        <v>678</v>
      </c>
      <c r="F590" s="158" t="s">
        <v>98</v>
      </c>
      <c r="G590" s="172" t="n">
        <v>257.6</v>
      </c>
      <c r="H590" s="172" t="n">
        <v>256.4</v>
      </c>
      <c r="I590" s="172" t="n">
        <v>256.4</v>
      </c>
      <c r="J590" s="172" t="n">
        <v>243.9</v>
      </c>
      <c r="K590" s="167" t="n">
        <f aca="false">J590/I590*100</f>
        <v>95.1248049921997</v>
      </c>
    </row>
    <row r="591" customFormat="false" ht="18" hidden="false" customHeight="false" outlineLevel="0" collapsed="false">
      <c r="A591" s="169" t="n">
        <f aca="false">A590+1</f>
        <v>580</v>
      </c>
      <c r="B591" s="191" t="s">
        <v>292</v>
      </c>
      <c r="C591" s="158" t="s">
        <v>140</v>
      </c>
      <c r="D591" s="158" t="s">
        <v>293</v>
      </c>
      <c r="E591" s="158"/>
      <c r="F591" s="158"/>
      <c r="G591" s="172" t="n">
        <f aca="false">G592+G605</f>
        <v>9407.9</v>
      </c>
      <c r="H591" s="172" t="n">
        <f aca="false">H592+H605</f>
        <v>11603.4</v>
      </c>
      <c r="I591" s="172" t="n">
        <f aca="false">I592+I605</f>
        <v>11603.4</v>
      </c>
      <c r="J591" s="172" t="n">
        <f aca="false">J592+J605</f>
        <v>11030.9</v>
      </c>
      <c r="K591" s="167" t="n">
        <f aca="false">J591/I591*100</f>
        <v>95.0661013151318</v>
      </c>
    </row>
    <row r="592" customFormat="false" ht="18" hidden="false" customHeight="false" outlineLevel="0" collapsed="false">
      <c r="A592" s="169" t="n">
        <f aca="false">A591+1</f>
        <v>581</v>
      </c>
      <c r="B592" s="170" t="s">
        <v>298</v>
      </c>
      <c r="C592" s="157" t="s">
        <v>140</v>
      </c>
      <c r="D592" s="195" t="n">
        <v>1003</v>
      </c>
      <c r="E592" s="171"/>
      <c r="F592" s="158"/>
      <c r="G592" s="172" t="n">
        <f aca="false">G595+G598</f>
        <v>9022.8</v>
      </c>
      <c r="H592" s="172" t="n">
        <f aca="false">H595+H598</f>
        <v>11318.3</v>
      </c>
      <c r="I592" s="172" t="n">
        <f aca="false">I595+I598</f>
        <v>11318.3</v>
      </c>
      <c r="J592" s="172" t="n">
        <f aca="false">J595+J598</f>
        <v>10867.2</v>
      </c>
      <c r="K592" s="167" t="n">
        <f aca="false">J592/I592*100</f>
        <v>96.0144191265473</v>
      </c>
    </row>
    <row r="593" customFormat="false" ht="25.5" hidden="false" customHeight="false" outlineLevel="0" collapsed="false">
      <c r="A593" s="169" t="n">
        <f aca="false">A592+1</f>
        <v>582</v>
      </c>
      <c r="B593" s="177" t="s">
        <v>489</v>
      </c>
      <c r="C593" s="158" t="s">
        <v>140</v>
      </c>
      <c r="D593" s="195" t="n">
        <v>1003</v>
      </c>
      <c r="E593" s="171" t="s">
        <v>490</v>
      </c>
      <c r="F593" s="158"/>
      <c r="G593" s="172" t="n">
        <f aca="false">G594</f>
        <v>9022.8</v>
      </c>
      <c r="H593" s="172" t="n">
        <f aca="false">H594</f>
        <v>11318.3</v>
      </c>
      <c r="I593" s="172" t="n">
        <f aca="false">I594</f>
        <v>11318.3</v>
      </c>
      <c r="J593" s="172" t="n">
        <f aca="false">J594</f>
        <v>10867.2</v>
      </c>
      <c r="K593" s="167" t="n">
        <f aca="false">J593/I593*100</f>
        <v>96.0144191265473</v>
      </c>
    </row>
    <row r="594" customFormat="false" ht="25.5" hidden="false" customHeight="false" outlineLevel="0" collapsed="false">
      <c r="A594" s="169" t="n">
        <f aca="false">A593+1</f>
        <v>583</v>
      </c>
      <c r="B594" s="170" t="s">
        <v>616</v>
      </c>
      <c r="C594" s="158" t="s">
        <v>140</v>
      </c>
      <c r="D594" s="195" t="n">
        <v>1003</v>
      </c>
      <c r="E594" s="171" t="s">
        <v>617</v>
      </c>
      <c r="F594" s="158"/>
      <c r="G594" s="172" t="n">
        <f aca="false">G595+G598</f>
        <v>9022.8</v>
      </c>
      <c r="H594" s="172" t="n">
        <f aca="false">H595+H598</f>
        <v>11318.3</v>
      </c>
      <c r="I594" s="172" t="n">
        <f aca="false">I595+I598</f>
        <v>11318.3</v>
      </c>
      <c r="J594" s="172" t="n">
        <f aca="false">J595+J598</f>
        <v>10867.2</v>
      </c>
      <c r="K594" s="167" t="n">
        <f aca="false">J594/I594*100</f>
        <v>96.0144191265473</v>
      </c>
    </row>
    <row r="595" s="168" customFormat="true" ht="78.75" hidden="false" customHeight="true" outlineLevel="0" collapsed="false">
      <c r="A595" s="169" t="n">
        <f aca="false">A594+1</f>
        <v>584</v>
      </c>
      <c r="B595" s="191" t="s">
        <v>679</v>
      </c>
      <c r="C595" s="157" t="s">
        <v>140</v>
      </c>
      <c r="D595" s="195" t="n">
        <v>1003</v>
      </c>
      <c r="E595" s="158" t="s">
        <v>680</v>
      </c>
      <c r="F595" s="205"/>
      <c r="G595" s="180" t="n">
        <f aca="false">G596</f>
        <v>162</v>
      </c>
      <c r="H595" s="180" t="n">
        <f aca="false">H596</f>
        <v>87</v>
      </c>
      <c r="I595" s="180" t="n">
        <f aca="false">I596</f>
        <v>87</v>
      </c>
      <c r="J595" s="180" t="n">
        <f aca="false">J596</f>
        <v>87</v>
      </c>
      <c r="K595" s="167" t="n">
        <f aca="false">J595/I595*100</f>
        <v>100</v>
      </c>
    </row>
    <row r="596" s="168" customFormat="true" ht="18" hidden="false" customHeight="false" outlineLevel="0" collapsed="false">
      <c r="A596" s="169" t="n">
        <f aca="false">A595+1</f>
        <v>585</v>
      </c>
      <c r="B596" s="170" t="s">
        <v>367</v>
      </c>
      <c r="C596" s="158" t="s">
        <v>140</v>
      </c>
      <c r="D596" s="195" t="n">
        <v>1003</v>
      </c>
      <c r="E596" s="158" t="s">
        <v>680</v>
      </c>
      <c r="F596" s="158" t="s">
        <v>368</v>
      </c>
      <c r="G596" s="172" t="n">
        <f aca="false">G597</f>
        <v>162</v>
      </c>
      <c r="H596" s="172" t="n">
        <f aca="false">H597</f>
        <v>87</v>
      </c>
      <c r="I596" s="172" t="n">
        <f aca="false">I597</f>
        <v>87</v>
      </c>
      <c r="J596" s="172" t="n">
        <f aca="false">J597</f>
        <v>87</v>
      </c>
      <c r="K596" s="167" t="n">
        <f aca="false">J596/I596*100</f>
        <v>100</v>
      </c>
    </row>
    <row r="597" s="168" customFormat="true" ht="18" hidden="false" customHeight="false" outlineLevel="0" collapsed="false">
      <c r="A597" s="169" t="n">
        <f aca="false">A596+1</f>
        <v>586</v>
      </c>
      <c r="B597" s="184" t="s">
        <v>369</v>
      </c>
      <c r="C597" s="158" t="s">
        <v>140</v>
      </c>
      <c r="D597" s="195" t="n">
        <v>1003</v>
      </c>
      <c r="E597" s="158" t="s">
        <v>680</v>
      </c>
      <c r="F597" s="158" t="s">
        <v>370</v>
      </c>
      <c r="G597" s="172" t="n">
        <v>162</v>
      </c>
      <c r="H597" s="172" t="n">
        <f aca="false">162-75</f>
        <v>87</v>
      </c>
      <c r="I597" s="172" t="n">
        <f aca="false">162-75</f>
        <v>87</v>
      </c>
      <c r="J597" s="172" t="n">
        <f aca="false">162-75</f>
        <v>87</v>
      </c>
      <c r="K597" s="167" t="n">
        <f aca="false">J597/I597*100</f>
        <v>100</v>
      </c>
    </row>
    <row r="598" s="168" customFormat="true" ht="63.75" hidden="false" customHeight="false" outlineLevel="0" collapsed="false">
      <c r="A598" s="169" t="n">
        <f aca="false">A597+1</f>
        <v>587</v>
      </c>
      <c r="B598" s="191" t="s">
        <v>681</v>
      </c>
      <c r="C598" s="157" t="s">
        <v>140</v>
      </c>
      <c r="D598" s="195" t="n">
        <v>1003</v>
      </c>
      <c r="E598" s="158" t="s">
        <v>682</v>
      </c>
      <c r="F598" s="205"/>
      <c r="G598" s="180" t="n">
        <f aca="false">G601+G603+G599</f>
        <v>8860.8</v>
      </c>
      <c r="H598" s="180" t="n">
        <f aca="false">H601+H603+H599</f>
        <v>11231.3</v>
      </c>
      <c r="I598" s="180" t="n">
        <f aca="false">I601+I603+I599</f>
        <v>11231.3</v>
      </c>
      <c r="J598" s="180" t="n">
        <f aca="false">J601+J603+J599</f>
        <v>10780.2</v>
      </c>
      <c r="K598" s="167" t="n">
        <f aca="false">J598/I598*100</f>
        <v>95.9835459831008</v>
      </c>
    </row>
    <row r="599" customFormat="false" ht="38.25" hidden="false" customHeight="false" outlineLevel="0" collapsed="false">
      <c r="A599" s="169" t="n">
        <f aca="false">A598+1</f>
        <v>588</v>
      </c>
      <c r="B599" s="191" t="s">
        <v>336</v>
      </c>
      <c r="C599" s="158" t="s">
        <v>140</v>
      </c>
      <c r="D599" s="195" t="n">
        <v>1003</v>
      </c>
      <c r="E599" s="158" t="s">
        <v>682</v>
      </c>
      <c r="F599" s="158" t="s">
        <v>92</v>
      </c>
      <c r="G599" s="180" t="n">
        <f aca="false">G600</f>
        <v>0</v>
      </c>
      <c r="H599" s="180" t="n">
        <f aca="false">H600</f>
        <v>496.7</v>
      </c>
      <c r="I599" s="180" t="n">
        <f aca="false">I600</f>
        <v>496.7</v>
      </c>
      <c r="J599" s="180" t="n">
        <f aca="false">J600</f>
        <v>480</v>
      </c>
      <c r="K599" s="167" t="n">
        <f aca="false">J599/I599*100</f>
        <v>96.6378095429837</v>
      </c>
    </row>
    <row r="600" customFormat="false" ht="18" hidden="false" customHeight="false" outlineLevel="0" collapsed="false">
      <c r="A600" s="169" t="n">
        <f aca="false">A599+1</f>
        <v>589</v>
      </c>
      <c r="B600" s="191" t="s">
        <v>461</v>
      </c>
      <c r="C600" s="158" t="s">
        <v>140</v>
      </c>
      <c r="D600" s="195" t="n">
        <v>1003</v>
      </c>
      <c r="E600" s="158" t="s">
        <v>682</v>
      </c>
      <c r="F600" s="158" t="s">
        <v>77</v>
      </c>
      <c r="G600" s="180" t="n">
        <v>0</v>
      </c>
      <c r="H600" s="180" t="n">
        <v>496.7</v>
      </c>
      <c r="I600" s="180" t="n">
        <v>496.7</v>
      </c>
      <c r="J600" s="180" t="n">
        <v>480</v>
      </c>
      <c r="K600" s="167" t="n">
        <f aca="false">J600/I600*100</f>
        <v>96.6378095429837</v>
      </c>
    </row>
    <row r="601" customFormat="false" ht="18" hidden="false" customHeight="false" outlineLevel="0" collapsed="false">
      <c r="A601" s="169" t="n">
        <f aca="false">A600+1</f>
        <v>590</v>
      </c>
      <c r="B601" s="191" t="s">
        <v>360</v>
      </c>
      <c r="C601" s="158" t="s">
        <v>140</v>
      </c>
      <c r="D601" s="195" t="n">
        <v>1003</v>
      </c>
      <c r="E601" s="158" t="s">
        <v>682</v>
      </c>
      <c r="F601" s="158" t="s">
        <v>366</v>
      </c>
      <c r="G601" s="172" t="n">
        <f aca="false">G602</f>
        <v>8460.8</v>
      </c>
      <c r="H601" s="172" t="n">
        <f aca="false">H602</f>
        <v>10439.3</v>
      </c>
      <c r="I601" s="172" t="n">
        <f aca="false">I602</f>
        <v>10439.3</v>
      </c>
      <c r="J601" s="172" t="n">
        <f aca="false">J602</f>
        <v>10015.5</v>
      </c>
      <c r="K601" s="167" t="n">
        <f aca="false">J601/I601*100</f>
        <v>95.9403408274501</v>
      </c>
    </row>
    <row r="602" customFormat="false" ht="25.5" hidden="false" customHeight="false" outlineLevel="0" collapsed="false">
      <c r="A602" s="169" t="n">
        <f aca="false">A601+1</f>
        <v>591</v>
      </c>
      <c r="B602" s="191" t="s">
        <v>361</v>
      </c>
      <c r="C602" s="158" t="s">
        <v>140</v>
      </c>
      <c r="D602" s="195" t="n">
        <v>1003</v>
      </c>
      <c r="E602" s="158" t="s">
        <v>682</v>
      </c>
      <c r="F602" s="158" t="s">
        <v>98</v>
      </c>
      <c r="G602" s="172" t="n">
        <v>8460.8</v>
      </c>
      <c r="H602" s="172" t="n">
        <v>10439.3</v>
      </c>
      <c r="I602" s="172" t="n">
        <v>10439.3</v>
      </c>
      <c r="J602" s="172" t="n">
        <v>10015.5</v>
      </c>
      <c r="K602" s="167" t="n">
        <f aca="false">J602/I602*100</f>
        <v>95.9403408274501</v>
      </c>
    </row>
    <row r="603" customFormat="false" ht="18" hidden="false" customHeight="false" outlineLevel="0" collapsed="false">
      <c r="A603" s="169" t="n">
        <f aca="false">A602+1</f>
        <v>592</v>
      </c>
      <c r="B603" s="170" t="s">
        <v>367</v>
      </c>
      <c r="C603" s="158" t="s">
        <v>140</v>
      </c>
      <c r="D603" s="195" t="n">
        <v>1003</v>
      </c>
      <c r="E603" s="158" t="s">
        <v>682</v>
      </c>
      <c r="F603" s="158" t="s">
        <v>368</v>
      </c>
      <c r="G603" s="172" t="n">
        <f aca="false">G604</f>
        <v>400</v>
      </c>
      <c r="H603" s="172" t="n">
        <f aca="false">H604</f>
        <v>295.3</v>
      </c>
      <c r="I603" s="172" t="n">
        <f aca="false">I604</f>
        <v>295.3</v>
      </c>
      <c r="J603" s="172" t="n">
        <f aca="false">J604</f>
        <v>284.7</v>
      </c>
      <c r="K603" s="167" t="n">
        <f aca="false">J603/I603*100</f>
        <v>96.4104300711141</v>
      </c>
    </row>
    <row r="604" customFormat="false" ht="18" hidden="false" customHeight="false" outlineLevel="0" collapsed="false">
      <c r="A604" s="169" t="n">
        <f aca="false">A603+1</f>
        <v>593</v>
      </c>
      <c r="B604" s="184" t="s">
        <v>369</v>
      </c>
      <c r="C604" s="158" t="s">
        <v>140</v>
      </c>
      <c r="D604" s="195" t="n">
        <v>1003</v>
      </c>
      <c r="E604" s="158" t="s">
        <v>682</v>
      </c>
      <c r="F604" s="158" t="s">
        <v>370</v>
      </c>
      <c r="G604" s="172" t="n">
        <v>400</v>
      </c>
      <c r="H604" s="172" t="n">
        <v>295.3</v>
      </c>
      <c r="I604" s="172" t="n">
        <v>295.3</v>
      </c>
      <c r="J604" s="172" t="n">
        <v>284.7</v>
      </c>
      <c r="K604" s="167" t="n">
        <f aca="false">J604/I604*100</f>
        <v>96.4104300711141</v>
      </c>
    </row>
    <row r="605" customFormat="false" ht="18" hidden="false" customHeight="false" outlineLevel="0" collapsed="false">
      <c r="A605" s="169" t="n">
        <f aca="false">A604+1</f>
        <v>594</v>
      </c>
      <c r="B605" s="191" t="s">
        <v>300</v>
      </c>
      <c r="C605" s="158" t="s">
        <v>140</v>
      </c>
      <c r="D605" s="158" t="s">
        <v>301</v>
      </c>
      <c r="E605" s="158"/>
      <c r="F605" s="158"/>
      <c r="G605" s="172" t="n">
        <f aca="false">G610</f>
        <v>385.1</v>
      </c>
      <c r="H605" s="172" t="n">
        <f aca="false">H610</f>
        <v>285.1</v>
      </c>
      <c r="I605" s="172" t="n">
        <f aca="false">I610</f>
        <v>285.1</v>
      </c>
      <c r="J605" s="172" t="n">
        <f aca="false">J610</f>
        <v>163.7</v>
      </c>
      <c r="K605" s="167" t="n">
        <f aca="false">J605/I605*100</f>
        <v>57.4184496667836</v>
      </c>
    </row>
    <row r="606" customFormat="false" ht="25.5" hidden="false" customHeight="false" outlineLevel="0" collapsed="false">
      <c r="A606" s="169" t="n">
        <f aca="false">A605+1</f>
        <v>595</v>
      </c>
      <c r="B606" s="177" t="s">
        <v>489</v>
      </c>
      <c r="C606" s="158" t="s">
        <v>140</v>
      </c>
      <c r="D606" s="158" t="s">
        <v>301</v>
      </c>
      <c r="E606" s="171" t="s">
        <v>490</v>
      </c>
      <c r="F606" s="158"/>
      <c r="G606" s="172" t="n">
        <f aca="false">G607</f>
        <v>385.1</v>
      </c>
      <c r="H606" s="172" t="n">
        <f aca="false">H607</f>
        <v>285.1</v>
      </c>
      <c r="I606" s="172" t="n">
        <f aca="false">I607</f>
        <v>285.1</v>
      </c>
      <c r="J606" s="172" t="n">
        <f aca="false">J607</f>
        <v>163.7</v>
      </c>
      <c r="K606" s="167" t="n">
        <f aca="false">J606/I606*100</f>
        <v>57.4184496667836</v>
      </c>
    </row>
    <row r="607" customFormat="false" ht="25.5" hidden="false" customHeight="false" outlineLevel="0" collapsed="false">
      <c r="A607" s="169" t="n">
        <f aca="false">A606+1</f>
        <v>596</v>
      </c>
      <c r="B607" s="170" t="s">
        <v>616</v>
      </c>
      <c r="C607" s="158" t="s">
        <v>140</v>
      </c>
      <c r="D607" s="158" t="s">
        <v>301</v>
      </c>
      <c r="E607" s="171" t="s">
        <v>617</v>
      </c>
      <c r="F607" s="158"/>
      <c r="G607" s="172" t="n">
        <f aca="false">G610</f>
        <v>385.1</v>
      </c>
      <c r="H607" s="172" t="n">
        <f aca="false">H610</f>
        <v>285.1</v>
      </c>
      <c r="I607" s="172" t="n">
        <f aca="false">I610</f>
        <v>285.1</v>
      </c>
      <c r="J607" s="172" t="n">
        <f aca="false">J610</f>
        <v>163.7</v>
      </c>
      <c r="K607" s="167" t="n">
        <f aca="false">J607/I607*100</f>
        <v>57.4184496667836</v>
      </c>
    </row>
    <row r="608" customFormat="false" ht="63.75" hidden="false" customHeight="false" outlineLevel="0" collapsed="false">
      <c r="A608" s="169" t="n">
        <f aca="false">A607+1</f>
        <v>597</v>
      </c>
      <c r="B608" s="191" t="s">
        <v>683</v>
      </c>
      <c r="C608" s="158" t="s">
        <v>140</v>
      </c>
      <c r="D608" s="195" t="n">
        <v>1004</v>
      </c>
      <c r="E608" s="158" t="s">
        <v>684</v>
      </c>
      <c r="F608" s="179"/>
      <c r="G608" s="180" t="n">
        <f aca="false">G609</f>
        <v>385.1</v>
      </c>
      <c r="H608" s="180" t="n">
        <f aca="false">H609</f>
        <v>285.1</v>
      </c>
      <c r="I608" s="180" t="n">
        <f aca="false">I609</f>
        <v>285.1</v>
      </c>
      <c r="J608" s="180" t="n">
        <f aca="false">J609</f>
        <v>163.7</v>
      </c>
      <c r="K608" s="167" t="n">
        <f aca="false">J608/I608*100</f>
        <v>57.4184496667836</v>
      </c>
    </row>
    <row r="609" customFormat="false" ht="18" hidden="false" customHeight="false" outlineLevel="0" collapsed="false">
      <c r="A609" s="169" t="n">
        <f aca="false">A608+1</f>
        <v>598</v>
      </c>
      <c r="B609" s="170" t="s">
        <v>367</v>
      </c>
      <c r="C609" s="158" t="s">
        <v>140</v>
      </c>
      <c r="D609" s="195" t="n">
        <v>1004</v>
      </c>
      <c r="E609" s="158" t="s">
        <v>684</v>
      </c>
      <c r="F609" s="158" t="s">
        <v>368</v>
      </c>
      <c r="G609" s="172" t="n">
        <f aca="false">G610</f>
        <v>385.1</v>
      </c>
      <c r="H609" s="172" t="n">
        <f aca="false">H610</f>
        <v>285.1</v>
      </c>
      <c r="I609" s="172" t="n">
        <f aca="false">I610</f>
        <v>285.1</v>
      </c>
      <c r="J609" s="172" t="n">
        <f aca="false">J610</f>
        <v>163.7</v>
      </c>
      <c r="K609" s="167" t="n">
        <f aca="false">J609/I609*100</f>
        <v>57.4184496667836</v>
      </c>
    </row>
    <row r="610" s="168" customFormat="true" ht="18" hidden="false" customHeight="false" outlineLevel="0" collapsed="false">
      <c r="A610" s="169" t="n">
        <f aca="false">A609+1</f>
        <v>599</v>
      </c>
      <c r="B610" s="184" t="s">
        <v>369</v>
      </c>
      <c r="C610" s="158" t="s">
        <v>140</v>
      </c>
      <c r="D610" s="195" t="n">
        <v>1004</v>
      </c>
      <c r="E610" s="158" t="s">
        <v>684</v>
      </c>
      <c r="F610" s="158" t="s">
        <v>370</v>
      </c>
      <c r="G610" s="172" t="n">
        <v>385.1</v>
      </c>
      <c r="H610" s="172" t="n">
        <f aca="false">385.1-100</f>
        <v>285.1</v>
      </c>
      <c r="I610" s="172" t="n">
        <f aca="false">385.1-100</f>
        <v>285.1</v>
      </c>
      <c r="J610" s="172" t="n">
        <v>163.7</v>
      </c>
      <c r="K610" s="167" t="n">
        <f aca="false">J610/I610*100</f>
        <v>57.4184496667836</v>
      </c>
    </row>
    <row r="611" s="168" customFormat="true" ht="18" hidden="false" customHeight="false" outlineLevel="0" collapsed="false">
      <c r="A611" s="169" t="n">
        <f aca="false">A610+1</f>
        <v>600</v>
      </c>
      <c r="B611" s="164" t="s">
        <v>685</v>
      </c>
      <c r="C611" s="165" t="s">
        <v>686</v>
      </c>
      <c r="D611" s="165"/>
      <c r="E611" s="165"/>
      <c r="F611" s="165"/>
      <c r="G611" s="166" t="n">
        <f aca="false">G626+G612+G619</f>
        <v>43869.2</v>
      </c>
      <c r="H611" s="166" t="n">
        <f aca="false">H626+H612+H619</f>
        <v>71228.8</v>
      </c>
      <c r="I611" s="166" t="n">
        <f aca="false">I626+I612+I619</f>
        <v>71908.3</v>
      </c>
      <c r="J611" s="166" t="n">
        <f aca="false">J626+J612+J619</f>
        <v>71908.3</v>
      </c>
      <c r="K611" s="167" t="n">
        <f aca="false">J611/I611*100</f>
        <v>100</v>
      </c>
    </row>
    <row r="612" s="168" customFormat="true" ht="18" hidden="false" customHeight="false" outlineLevel="0" collapsed="false">
      <c r="A612" s="169" t="n">
        <f aca="false">A611+1</f>
        <v>601</v>
      </c>
      <c r="B612" s="170" t="s">
        <v>270</v>
      </c>
      <c r="C612" s="158" t="s">
        <v>686</v>
      </c>
      <c r="D612" s="158" t="s">
        <v>271</v>
      </c>
      <c r="E612" s="158"/>
      <c r="F612" s="158"/>
      <c r="G612" s="172" t="n">
        <f aca="false">G613</f>
        <v>20</v>
      </c>
      <c r="H612" s="172" t="n">
        <f aca="false">H613</f>
        <v>20</v>
      </c>
      <c r="I612" s="172" t="n">
        <f aca="false">I613</f>
        <v>20</v>
      </c>
      <c r="J612" s="172" t="n">
        <f aca="false">J613</f>
        <v>20</v>
      </c>
      <c r="K612" s="167" t="n">
        <f aca="false">J612/I612*100</f>
        <v>100</v>
      </c>
    </row>
    <row r="613" s="168" customFormat="true" ht="18" hidden="false" customHeight="false" outlineLevel="0" collapsed="false">
      <c r="A613" s="169" t="n">
        <f aca="false">A612+1</f>
        <v>602</v>
      </c>
      <c r="B613" s="170" t="s">
        <v>274</v>
      </c>
      <c r="C613" s="158" t="s">
        <v>686</v>
      </c>
      <c r="D613" s="158" t="s">
        <v>275</v>
      </c>
      <c r="E613" s="171"/>
      <c r="F613" s="205"/>
      <c r="G613" s="180" t="n">
        <f aca="false">G616</f>
        <v>20</v>
      </c>
      <c r="H613" s="180" t="n">
        <f aca="false">H616</f>
        <v>20</v>
      </c>
      <c r="I613" s="180" t="n">
        <f aca="false">I616</f>
        <v>20</v>
      </c>
      <c r="J613" s="180" t="n">
        <f aca="false">J616</f>
        <v>20</v>
      </c>
      <c r="K613" s="167" t="n">
        <f aca="false">J613/I613*100</f>
        <v>100</v>
      </c>
    </row>
    <row r="614" s="168" customFormat="true" ht="26.25" hidden="false" customHeight="false" outlineLevel="0" collapsed="false">
      <c r="A614" s="169" t="n">
        <f aca="false">A613+1</f>
        <v>603</v>
      </c>
      <c r="B614" s="208" t="s">
        <v>687</v>
      </c>
      <c r="C614" s="158" t="s">
        <v>686</v>
      </c>
      <c r="D614" s="158" t="s">
        <v>275</v>
      </c>
      <c r="E614" s="158" t="s">
        <v>688</v>
      </c>
      <c r="F614" s="158"/>
      <c r="G614" s="172" t="n">
        <f aca="false">G616</f>
        <v>20</v>
      </c>
      <c r="H614" s="172" t="n">
        <f aca="false">H616</f>
        <v>20</v>
      </c>
      <c r="I614" s="172" t="n">
        <f aca="false">I616</f>
        <v>20</v>
      </c>
      <c r="J614" s="172" t="n">
        <f aca="false">J616</f>
        <v>20</v>
      </c>
      <c r="K614" s="167" t="n">
        <f aca="false">J614/I614*100</f>
        <v>100</v>
      </c>
    </row>
    <row r="615" s="168" customFormat="true" ht="18" hidden="false" customHeight="false" outlineLevel="0" collapsed="false">
      <c r="A615" s="169" t="n">
        <f aca="false">A614+1</f>
        <v>604</v>
      </c>
      <c r="B615" s="208" t="s">
        <v>689</v>
      </c>
      <c r="C615" s="158" t="s">
        <v>686</v>
      </c>
      <c r="D615" s="158" t="s">
        <v>275</v>
      </c>
      <c r="E615" s="158" t="s">
        <v>690</v>
      </c>
      <c r="F615" s="158"/>
      <c r="G615" s="172" t="n">
        <f aca="false">G616</f>
        <v>20</v>
      </c>
      <c r="H615" s="172" t="n">
        <f aca="false">H616</f>
        <v>20</v>
      </c>
      <c r="I615" s="172" t="n">
        <f aca="false">I616</f>
        <v>20</v>
      </c>
      <c r="J615" s="172" t="n">
        <f aca="false">J616</f>
        <v>20</v>
      </c>
      <c r="K615" s="167" t="n">
        <f aca="false">J615/I615*100</f>
        <v>100</v>
      </c>
    </row>
    <row r="616" s="168" customFormat="true" ht="51" hidden="false" customHeight="false" outlineLevel="0" collapsed="false">
      <c r="A616" s="169" t="n">
        <f aca="false">A615+1</f>
        <v>605</v>
      </c>
      <c r="B616" s="209" t="s">
        <v>691</v>
      </c>
      <c r="C616" s="158" t="s">
        <v>686</v>
      </c>
      <c r="D616" s="158" t="s">
        <v>275</v>
      </c>
      <c r="E616" s="171" t="s">
        <v>692</v>
      </c>
      <c r="F616" s="158"/>
      <c r="G616" s="172" t="n">
        <f aca="false">G617</f>
        <v>20</v>
      </c>
      <c r="H616" s="172" t="n">
        <f aca="false">H617</f>
        <v>20</v>
      </c>
      <c r="I616" s="172" t="n">
        <f aca="false">I617</f>
        <v>20</v>
      </c>
      <c r="J616" s="172" t="n">
        <f aca="false">J617</f>
        <v>20</v>
      </c>
      <c r="K616" s="167" t="n">
        <f aca="false">J616/I616*100</f>
        <v>100</v>
      </c>
    </row>
    <row r="617" customFormat="false" ht="18" hidden="false" customHeight="false" outlineLevel="0" collapsed="false">
      <c r="A617" s="169" t="n">
        <f aca="false">A616+1</f>
        <v>606</v>
      </c>
      <c r="B617" s="191" t="s">
        <v>360</v>
      </c>
      <c r="C617" s="158" t="s">
        <v>686</v>
      </c>
      <c r="D617" s="158" t="s">
        <v>275</v>
      </c>
      <c r="E617" s="171" t="s">
        <v>692</v>
      </c>
      <c r="F617" s="158" t="s">
        <v>366</v>
      </c>
      <c r="G617" s="172" t="n">
        <f aca="false">G618</f>
        <v>20</v>
      </c>
      <c r="H617" s="172" t="n">
        <f aca="false">H618</f>
        <v>20</v>
      </c>
      <c r="I617" s="172" t="n">
        <f aca="false">I618</f>
        <v>20</v>
      </c>
      <c r="J617" s="172" t="n">
        <f aca="false">J618</f>
        <v>20</v>
      </c>
      <c r="K617" s="167" t="n">
        <f aca="false">J617/I617*100</f>
        <v>100</v>
      </c>
    </row>
    <row r="618" customFormat="false" ht="25.5" hidden="false" customHeight="false" outlineLevel="0" collapsed="false">
      <c r="A618" s="169" t="n">
        <f aca="false">A617+1</f>
        <v>607</v>
      </c>
      <c r="B618" s="191" t="s">
        <v>361</v>
      </c>
      <c r="C618" s="158" t="s">
        <v>686</v>
      </c>
      <c r="D618" s="158" t="s">
        <v>275</v>
      </c>
      <c r="E618" s="171" t="s">
        <v>692</v>
      </c>
      <c r="F618" s="158" t="s">
        <v>98</v>
      </c>
      <c r="G618" s="172" t="n">
        <v>20</v>
      </c>
      <c r="H618" s="172" t="n">
        <v>20</v>
      </c>
      <c r="I618" s="172" t="n">
        <v>20</v>
      </c>
      <c r="J618" s="172" t="n">
        <v>20</v>
      </c>
      <c r="K618" s="167" t="n">
        <f aca="false">J618/I618*100</f>
        <v>100</v>
      </c>
    </row>
    <row r="619" customFormat="false" ht="18" hidden="false" customHeight="false" outlineLevel="0" collapsed="false">
      <c r="A619" s="169" t="n">
        <f aca="false">A618+1</f>
        <v>608</v>
      </c>
      <c r="B619" s="170" t="s">
        <v>558</v>
      </c>
      <c r="C619" s="158" t="s">
        <v>686</v>
      </c>
      <c r="D619" s="158" t="s">
        <v>283</v>
      </c>
      <c r="E619" s="158"/>
      <c r="F619" s="158"/>
      <c r="G619" s="172" t="n">
        <f aca="false">G620</f>
        <v>115</v>
      </c>
      <c r="H619" s="172" t="n">
        <f aca="false">H620</f>
        <v>155</v>
      </c>
      <c r="I619" s="172" t="n">
        <f aca="false">I620</f>
        <v>155</v>
      </c>
      <c r="J619" s="172" t="n">
        <f aca="false">J620</f>
        <v>155</v>
      </c>
      <c r="K619" s="167" t="n">
        <f aca="false">J619/I619*100</f>
        <v>100</v>
      </c>
    </row>
    <row r="620" customFormat="false" ht="18" hidden="false" customHeight="false" outlineLevel="0" collapsed="false">
      <c r="A620" s="169" t="n">
        <f aca="false">A619+1</f>
        <v>609</v>
      </c>
      <c r="B620" s="170" t="s">
        <v>559</v>
      </c>
      <c r="C620" s="158" t="s">
        <v>686</v>
      </c>
      <c r="D620" s="158" t="s">
        <v>285</v>
      </c>
      <c r="E620" s="158"/>
      <c r="F620" s="158"/>
      <c r="G620" s="172" t="n">
        <f aca="false">G622</f>
        <v>115</v>
      </c>
      <c r="H620" s="172" t="n">
        <f aca="false">H622</f>
        <v>155</v>
      </c>
      <c r="I620" s="172" t="n">
        <f aca="false">I622</f>
        <v>155</v>
      </c>
      <c r="J620" s="172" t="n">
        <f aca="false">J622</f>
        <v>155</v>
      </c>
      <c r="K620" s="167" t="n">
        <f aca="false">J620/I620*100</f>
        <v>100</v>
      </c>
    </row>
    <row r="621" customFormat="false" ht="26.25" hidden="false" customHeight="false" outlineLevel="0" collapsed="false">
      <c r="A621" s="169" t="n">
        <f aca="false">A620+1</f>
        <v>610</v>
      </c>
      <c r="B621" s="208" t="s">
        <v>687</v>
      </c>
      <c r="C621" s="158" t="s">
        <v>686</v>
      </c>
      <c r="D621" s="158" t="s">
        <v>285</v>
      </c>
      <c r="E621" s="158" t="s">
        <v>688</v>
      </c>
      <c r="F621" s="158"/>
      <c r="G621" s="172" t="n">
        <f aca="false">G623</f>
        <v>115</v>
      </c>
      <c r="H621" s="172" t="n">
        <f aca="false">H623</f>
        <v>155</v>
      </c>
      <c r="I621" s="172" t="n">
        <f aca="false">I623</f>
        <v>155</v>
      </c>
      <c r="J621" s="172" t="n">
        <f aca="false">J623</f>
        <v>155</v>
      </c>
      <c r="K621" s="167" t="n">
        <f aca="false">J621/I621*100</f>
        <v>100</v>
      </c>
    </row>
    <row r="622" customFormat="false" ht="26.25" hidden="false" customHeight="false" outlineLevel="0" collapsed="false">
      <c r="A622" s="169" t="n">
        <f aca="false">A621+1</f>
        <v>611</v>
      </c>
      <c r="B622" s="210" t="s">
        <v>693</v>
      </c>
      <c r="C622" s="158" t="s">
        <v>686</v>
      </c>
      <c r="D622" s="158" t="s">
        <v>285</v>
      </c>
      <c r="E622" s="158" t="s">
        <v>694</v>
      </c>
      <c r="F622" s="158"/>
      <c r="G622" s="172" t="n">
        <f aca="false">G623</f>
        <v>115</v>
      </c>
      <c r="H622" s="172" t="n">
        <f aca="false">H623</f>
        <v>155</v>
      </c>
      <c r="I622" s="172" t="n">
        <f aca="false">I623</f>
        <v>155</v>
      </c>
      <c r="J622" s="172" t="n">
        <f aca="false">J623</f>
        <v>155</v>
      </c>
      <c r="K622" s="167" t="n">
        <f aca="false">J622/I622*100</f>
        <v>100</v>
      </c>
    </row>
    <row r="623" customFormat="false" ht="51" hidden="false" customHeight="false" outlineLevel="0" collapsed="false">
      <c r="A623" s="169" t="n">
        <f aca="false">A622+1</f>
        <v>612</v>
      </c>
      <c r="B623" s="211" t="s">
        <v>695</v>
      </c>
      <c r="C623" s="158" t="s">
        <v>686</v>
      </c>
      <c r="D623" s="158" t="s">
        <v>285</v>
      </c>
      <c r="E623" s="158" t="s">
        <v>696</v>
      </c>
      <c r="F623" s="158"/>
      <c r="G623" s="172" t="n">
        <f aca="false">G624</f>
        <v>115</v>
      </c>
      <c r="H623" s="172" t="n">
        <f aca="false">H624</f>
        <v>155</v>
      </c>
      <c r="I623" s="172" t="n">
        <f aca="false">I624</f>
        <v>155</v>
      </c>
      <c r="J623" s="172" t="n">
        <f aca="false">J624</f>
        <v>155</v>
      </c>
      <c r="K623" s="167" t="n">
        <f aca="false">J623/I623*100</f>
        <v>100</v>
      </c>
    </row>
    <row r="624" s="168" customFormat="true" ht="18" hidden="false" customHeight="false" outlineLevel="0" collapsed="false">
      <c r="A624" s="169" t="n">
        <f aca="false">A623+1</f>
        <v>613</v>
      </c>
      <c r="B624" s="191" t="s">
        <v>360</v>
      </c>
      <c r="C624" s="158" t="s">
        <v>686</v>
      </c>
      <c r="D624" s="158" t="s">
        <v>285</v>
      </c>
      <c r="E624" s="158" t="s">
        <v>696</v>
      </c>
      <c r="F624" s="158" t="s">
        <v>366</v>
      </c>
      <c r="G624" s="172" t="n">
        <f aca="false">G625</f>
        <v>115</v>
      </c>
      <c r="H624" s="172" t="n">
        <f aca="false">H625</f>
        <v>155</v>
      </c>
      <c r="I624" s="172" t="n">
        <f aca="false">I625</f>
        <v>155</v>
      </c>
      <c r="J624" s="172" t="n">
        <f aca="false">J625</f>
        <v>155</v>
      </c>
      <c r="K624" s="167" t="n">
        <f aca="false">J624/I624*100</f>
        <v>100</v>
      </c>
    </row>
    <row r="625" s="168" customFormat="true" ht="25.5" hidden="false" customHeight="false" outlineLevel="0" collapsed="false">
      <c r="A625" s="169" t="n">
        <f aca="false">A624+1</f>
        <v>614</v>
      </c>
      <c r="B625" s="191" t="s">
        <v>361</v>
      </c>
      <c r="C625" s="158" t="s">
        <v>686</v>
      </c>
      <c r="D625" s="158" t="s">
        <v>285</v>
      </c>
      <c r="E625" s="158" t="s">
        <v>696</v>
      </c>
      <c r="F625" s="158" t="s">
        <v>98</v>
      </c>
      <c r="G625" s="172" t="n">
        <v>115</v>
      </c>
      <c r="H625" s="172" t="n">
        <f aca="false">115+40</f>
        <v>155</v>
      </c>
      <c r="I625" s="172" t="n">
        <f aca="false">115+40</f>
        <v>155</v>
      </c>
      <c r="J625" s="172" t="n">
        <f aca="false">115+40</f>
        <v>155</v>
      </c>
      <c r="K625" s="167" t="n">
        <f aca="false">J625/I625*100</f>
        <v>100</v>
      </c>
    </row>
    <row r="626" customFormat="false" ht="18" hidden="false" customHeight="false" outlineLevel="0" collapsed="false">
      <c r="A626" s="169" t="n">
        <f aca="false">A625+1</f>
        <v>615</v>
      </c>
      <c r="B626" s="170" t="s">
        <v>292</v>
      </c>
      <c r="C626" s="158" t="s">
        <v>686</v>
      </c>
      <c r="D626" s="158" t="s">
        <v>293</v>
      </c>
      <c r="E626" s="158"/>
      <c r="F626" s="158"/>
      <c r="G626" s="172" t="n">
        <f aca="false">G627+G633+G639+G645</f>
        <v>43734.2</v>
      </c>
      <c r="H626" s="172" t="n">
        <f aca="false">H627+H633+H639+H645</f>
        <v>71053.8</v>
      </c>
      <c r="I626" s="172" t="n">
        <f aca="false">I627+I633+I639+I645</f>
        <v>71733.3</v>
      </c>
      <c r="J626" s="172" t="n">
        <f aca="false">J627+J633+J639+J645</f>
        <v>71733.3</v>
      </c>
      <c r="K626" s="167" t="n">
        <f aca="false">J626/I626*100</f>
        <v>100</v>
      </c>
    </row>
    <row r="627" customFormat="false" ht="18" hidden="false" customHeight="false" outlineLevel="0" collapsed="false">
      <c r="A627" s="169" t="n">
        <f aca="false">A626+1</f>
        <v>616</v>
      </c>
      <c r="B627" s="212" t="s">
        <v>294</v>
      </c>
      <c r="C627" s="158" t="s">
        <v>686</v>
      </c>
      <c r="D627" s="158" t="s">
        <v>295</v>
      </c>
      <c r="E627" s="158"/>
      <c r="F627" s="158"/>
      <c r="G627" s="172" t="n">
        <f aca="false">G628</f>
        <v>1490</v>
      </c>
      <c r="H627" s="172" t="n">
        <f aca="false">H628</f>
        <v>1646.3</v>
      </c>
      <c r="I627" s="172" t="n">
        <f aca="false">I628</f>
        <v>1646.3</v>
      </c>
      <c r="J627" s="172" t="n">
        <f aca="false">J628</f>
        <v>1646.3</v>
      </c>
      <c r="K627" s="167" t="n">
        <f aca="false">J627/I627*100</f>
        <v>100</v>
      </c>
    </row>
    <row r="628" customFormat="false" ht="26.25" hidden="false" customHeight="false" outlineLevel="0" collapsed="false">
      <c r="A628" s="169" t="n">
        <f aca="false">A627+1</f>
        <v>617</v>
      </c>
      <c r="B628" s="208" t="s">
        <v>687</v>
      </c>
      <c r="C628" s="158" t="s">
        <v>686</v>
      </c>
      <c r="D628" s="158" t="s">
        <v>295</v>
      </c>
      <c r="E628" s="158" t="s">
        <v>688</v>
      </c>
      <c r="F628" s="158"/>
      <c r="G628" s="172" t="n">
        <f aca="false">G629</f>
        <v>1490</v>
      </c>
      <c r="H628" s="172" t="n">
        <f aca="false">H629</f>
        <v>1646.3</v>
      </c>
      <c r="I628" s="172" t="n">
        <f aca="false">I629</f>
        <v>1646.3</v>
      </c>
      <c r="J628" s="172" t="n">
        <f aca="false">J629</f>
        <v>1646.3</v>
      </c>
      <c r="K628" s="167" t="n">
        <f aca="false">J628/I628*100</f>
        <v>100</v>
      </c>
    </row>
    <row r="629" customFormat="false" ht="26.25" hidden="false" customHeight="false" outlineLevel="0" collapsed="false">
      <c r="A629" s="169" t="n">
        <f aca="false">A628+1</f>
        <v>618</v>
      </c>
      <c r="B629" s="210" t="s">
        <v>697</v>
      </c>
      <c r="C629" s="158" t="s">
        <v>686</v>
      </c>
      <c r="D629" s="158" t="s">
        <v>295</v>
      </c>
      <c r="E629" s="158" t="s">
        <v>694</v>
      </c>
      <c r="F629" s="158"/>
      <c r="G629" s="172" t="n">
        <f aca="false">G630</f>
        <v>1490</v>
      </c>
      <c r="H629" s="172" t="n">
        <f aca="false">H630</f>
        <v>1646.3</v>
      </c>
      <c r="I629" s="172" t="n">
        <f aca="false">I630</f>
        <v>1646.3</v>
      </c>
      <c r="J629" s="172" t="n">
        <f aca="false">J630</f>
        <v>1646.3</v>
      </c>
      <c r="K629" s="167" t="n">
        <f aca="false">J629/I629*100</f>
        <v>100</v>
      </c>
    </row>
    <row r="630" customFormat="false" ht="21" hidden="false" customHeight="true" outlineLevel="0" collapsed="false">
      <c r="A630" s="169" t="n">
        <f aca="false">A629+1</f>
        <v>619</v>
      </c>
      <c r="B630" s="211" t="s">
        <v>698</v>
      </c>
      <c r="C630" s="158" t="s">
        <v>686</v>
      </c>
      <c r="D630" s="158" t="s">
        <v>295</v>
      </c>
      <c r="E630" s="158" t="s">
        <v>699</v>
      </c>
      <c r="F630" s="158"/>
      <c r="G630" s="172" t="n">
        <f aca="false">G631</f>
        <v>1490</v>
      </c>
      <c r="H630" s="172" t="n">
        <f aca="false">H631</f>
        <v>1646.3</v>
      </c>
      <c r="I630" s="172" t="n">
        <f aca="false">I631</f>
        <v>1646.3</v>
      </c>
      <c r="J630" s="172" t="n">
        <f aca="false">J631</f>
        <v>1646.3</v>
      </c>
      <c r="K630" s="167" t="n">
        <f aca="false">J630/I630*100</f>
        <v>100</v>
      </c>
    </row>
    <row r="631" customFormat="false" ht="21.75" hidden="false" customHeight="true" outlineLevel="0" collapsed="false">
      <c r="A631" s="169" t="n">
        <f aca="false">A630+1</f>
        <v>620</v>
      </c>
      <c r="B631" s="170" t="s">
        <v>367</v>
      </c>
      <c r="C631" s="158" t="s">
        <v>686</v>
      </c>
      <c r="D631" s="158" t="s">
        <v>295</v>
      </c>
      <c r="E631" s="158" t="s">
        <v>699</v>
      </c>
      <c r="F631" s="158" t="s">
        <v>368</v>
      </c>
      <c r="G631" s="172" t="n">
        <f aca="false">G632</f>
        <v>1490</v>
      </c>
      <c r="H631" s="172" t="n">
        <f aca="false">H632</f>
        <v>1646.3</v>
      </c>
      <c r="I631" s="172" t="n">
        <f aca="false">I632</f>
        <v>1646.3</v>
      </c>
      <c r="J631" s="172" t="n">
        <f aca="false">J632</f>
        <v>1646.3</v>
      </c>
      <c r="K631" s="167" t="n">
        <f aca="false">J631/I631*100</f>
        <v>100</v>
      </c>
    </row>
    <row r="632" customFormat="false" ht="18" hidden="false" customHeight="false" outlineLevel="0" collapsed="false">
      <c r="A632" s="169" t="n">
        <f aca="false">A631+1</f>
        <v>621</v>
      </c>
      <c r="B632" s="170" t="s">
        <v>700</v>
      </c>
      <c r="C632" s="158" t="s">
        <v>686</v>
      </c>
      <c r="D632" s="158" t="s">
        <v>295</v>
      </c>
      <c r="E632" s="158" t="s">
        <v>699</v>
      </c>
      <c r="F632" s="158" t="s">
        <v>701</v>
      </c>
      <c r="G632" s="172" t="n">
        <v>1490</v>
      </c>
      <c r="H632" s="172" t="n">
        <f aca="false">1490+156.3</f>
        <v>1646.3</v>
      </c>
      <c r="I632" s="172" t="n">
        <f aca="false">1490+156.3</f>
        <v>1646.3</v>
      </c>
      <c r="J632" s="172" t="n">
        <f aca="false">1490+156.3</f>
        <v>1646.3</v>
      </c>
      <c r="K632" s="167" t="n">
        <f aca="false">J632/I632*100</f>
        <v>100</v>
      </c>
    </row>
    <row r="633" customFormat="false" ht="18" hidden="false" customHeight="false" outlineLevel="0" collapsed="false">
      <c r="A633" s="169" t="n">
        <f aca="false">A632+1</f>
        <v>622</v>
      </c>
      <c r="B633" s="213" t="s">
        <v>296</v>
      </c>
      <c r="C633" s="158" t="s">
        <v>686</v>
      </c>
      <c r="D633" s="158" t="s">
        <v>297</v>
      </c>
      <c r="E633" s="157"/>
      <c r="F633" s="158"/>
      <c r="G633" s="172" t="n">
        <f aca="false">G634</f>
        <v>35633.9</v>
      </c>
      <c r="H633" s="172" t="n">
        <f aca="false">H634</f>
        <v>62045.8</v>
      </c>
      <c r="I633" s="172" t="n">
        <f aca="false">I634</f>
        <v>62719.5</v>
      </c>
      <c r="J633" s="172" t="n">
        <f aca="false">J634</f>
        <v>62719.5</v>
      </c>
      <c r="K633" s="167" t="n">
        <f aca="false">J633/I633*100</f>
        <v>100</v>
      </c>
    </row>
    <row r="634" customFormat="false" ht="26.25" hidden="false" customHeight="false" outlineLevel="0" collapsed="false">
      <c r="A634" s="169" t="n">
        <f aca="false">A633+1</f>
        <v>623</v>
      </c>
      <c r="B634" s="208" t="s">
        <v>702</v>
      </c>
      <c r="C634" s="158" t="s">
        <v>686</v>
      </c>
      <c r="D634" s="158" t="s">
        <v>297</v>
      </c>
      <c r="E634" s="158" t="s">
        <v>688</v>
      </c>
      <c r="F634" s="158"/>
      <c r="G634" s="172" t="n">
        <f aca="false">G635</f>
        <v>35633.9</v>
      </c>
      <c r="H634" s="172" t="n">
        <f aca="false">H635</f>
        <v>62045.8</v>
      </c>
      <c r="I634" s="172" t="n">
        <f aca="false">I635</f>
        <v>62719.5</v>
      </c>
      <c r="J634" s="172" t="n">
        <f aca="false">J635</f>
        <v>62719.5</v>
      </c>
      <c r="K634" s="167" t="n">
        <f aca="false">J634/I634*100</f>
        <v>100</v>
      </c>
    </row>
    <row r="635" customFormat="false" ht="18" hidden="false" customHeight="false" outlineLevel="0" collapsed="false">
      <c r="A635" s="169" t="n">
        <f aca="false">A634+1</f>
        <v>624</v>
      </c>
      <c r="B635" s="208" t="s">
        <v>703</v>
      </c>
      <c r="C635" s="158" t="s">
        <v>686</v>
      </c>
      <c r="D635" s="158" t="s">
        <v>297</v>
      </c>
      <c r="E635" s="158" t="s">
        <v>704</v>
      </c>
      <c r="F635" s="158"/>
      <c r="G635" s="172" t="n">
        <f aca="false">SUM(G636:G636)</f>
        <v>35633.9</v>
      </c>
      <c r="H635" s="172" t="n">
        <f aca="false">SUM(H636:H636)</f>
        <v>62045.8</v>
      </c>
      <c r="I635" s="172" t="n">
        <f aca="false">SUM(I636:I636)</f>
        <v>62719.5</v>
      </c>
      <c r="J635" s="172" t="n">
        <f aca="false">SUM(J636:J636)</f>
        <v>62719.5</v>
      </c>
      <c r="K635" s="167" t="n">
        <f aca="false">J635/I635*100</f>
        <v>100</v>
      </c>
    </row>
    <row r="636" customFormat="false" ht="63.75" hidden="false" customHeight="false" outlineLevel="0" collapsed="false">
      <c r="A636" s="169" t="n">
        <f aca="false">A635+1</f>
        <v>625</v>
      </c>
      <c r="B636" s="211" t="s">
        <v>705</v>
      </c>
      <c r="C636" s="158" t="s">
        <v>686</v>
      </c>
      <c r="D636" s="158" t="s">
        <v>297</v>
      </c>
      <c r="E636" s="158" t="s">
        <v>706</v>
      </c>
      <c r="F636" s="158"/>
      <c r="G636" s="172" t="n">
        <f aca="false">G637</f>
        <v>35633.9</v>
      </c>
      <c r="H636" s="172" t="n">
        <f aca="false">H637</f>
        <v>62045.8</v>
      </c>
      <c r="I636" s="172" t="n">
        <f aca="false">I637</f>
        <v>62719.5</v>
      </c>
      <c r="J636" s="172" t="n">
        <f aca="false">J637</f>
        <v>62719.5</v>
      </c>
      <c r="K636" s="167" t="n">
        <f aca="false">J636/I636*100</f>
        <v>100</v>
      </c>
    </row>
    <row r="637" customFormat="false" ht="21" hidden="false" customHeight="true" outlineLevel="0" collapsed="false">
      <c r="A637" s="169" t="n">
        <f aca="false">A636+1</f>
        <v>626</v>
      </c>
      <c r="B637" s="170" t="s">
        <v>541</v>
      </c>
      <c r="C637" s="158" t="s">
        <v>686</v>
      </c>
      <c r="D637" s="158" t="s">
        <v>297</v>
      </c>
      <c r="E637" s="158" t="s">
        <v>706</v>
      </c>
      <c r="F637" s="158" t="s">
        <v>208</v>
      </c>
      <c r="G637" s="172" t="n">
        <f aca="false">G638</f>
        <v>35633.9</v>
      </c>
      <c r="H637" s="172" t="n">
        <f aca="false">H638</f>
        <v>62045.8</v>
      </c>
      <c r="I637" s="172" t="n">
        <f aca="false">I638</f>
        <v>62719.5</v>
      </c>
      <c r="J637" s="172" t="n">
        <f aca="false">J638</f>
        <v>62719.5</v>
      </c>
      <c r="K637" s="167" t="n">
        <f aca="false">J637/I637*100</f>
        <v>100</v>
      </c>
    </row>
    <row r="638" customFormat="false" ht="21.75" hidden="false" customHeight="true" outlineLevel="0" collapsed="false">
      <c r="A638" s="169" t="n">
        <f aca="false">A637+1</f>
        <v>627</v>
      </c>
      <c r="B638" s="170" t="s">
        <v>542</v>
      </c>
      <c r="C638" s="158" t="s">
        <v>686</v>
      </c>
      <c r="D638" s="158" t="s">
        <v>297</v>
      </c>
      <c r="E638" s="158" t="s">
        <v>706</v>
      </c>
      <c r="F638" s="158" t="s">
        <v>543</v>
      </c>
      <c r="G638" s="172" t="n">
        <v>35633.9</v>
      </c>
      <c r="H638" s="172" t="n">
        <f aca="false">35633.9+15800.8+10529.3+81.8</f>
        <v>62045.8</v>
      </c>
      <c r="I638" s="172" t="n">
        <v>62719.5</v>
      </c>
      <c r="J638" s="172" t="n">
        <f aca="false">I638</f>
        <v>62719.5</v>
      </c>
      <c r="K638" s="167" t="n">
        <f aca="false">J638/I638*100</f>
        <v>100</v>
      </c>
    </row>
    <row r="639" customFormat="false" ht="18" hidden="false" customHeight="false" outlineLevel="0" collapsed="false">
      <c r="A639" s="169" t="n">
        <f aca="false">A638+1</f>
        <v>628</v>
      </c>
      <c r="B639" s="170" t="s">
        <v>298</v>
      </c>
      <c r="C639" s="158" t="s">
        <v>686</v>
      </c>
      <c r="D639" s="158" t="s">
        <v>299</v>
      </c>
      <c r="E639" s="158"/>
      <c r="F639" s="158"/>
      <c r="G639" s="172" t="n">
        <f aca="false">G640</f>
        <v>146.2</v>
      </c>
      <c r="H639" s="172" t="n">
        <f aca="false">H640</f>
        <v>146.2</v>
      </c>
      <c r="I639" s="172" t="n">
        <f aca="false">I640</f>
        <v>146.2</v>
      </c>
      <c r="J639" s="172" t="n">
        <f aca="false">J640</f>
        <v>146.2</v>
      </c>
      <c r="K639" s="167" t="n">
        <f aca="false">J639/I639*100</f>
        <v>100</v>
      </c>
    </row>
    <row r="640" customFormat="false" ht="21" hidden="false" customHeight="true" outlineLevel="0" collapsed="false">
      <c r="A640" s="169" t="n">
        <f aca="false">A639+1</f>
        <v>629</v>
      </c>
      <c r="B640" s="208" t="s">
        <v>702</v>
      </c>
      <c r="C640" s="158" t="s">
        <v>686</v>
      </c>
      <c r="D640" s="158" t="s">
        <v>299</v>
      </c>
      <c r="E640" s="158" t="s">
        <v>688</v>
      </c>
      <c r="F640" s="158"/>
      <c r="G640" s="172" t="n">
        <f aca="false">G641</f>
        <v>146.2</v>
      </c>
      <c r="H640" s="172" t="n">
        <f aca="false">H641</f>
        <v>146.2</v>
      </c>
      <c r="I640" s="172" t="n">
        <f aca="false">I641</f>
        <v>146.2</v>
      </c>
      <c r="J640" s="172" t="n">
        <f aca="false">J641</f>
        <v>146.2</v>
      </c>
      <c r="K640" s="167" t="n">
        <f aca="false">J640/I640*100</f>
        <v>100</v>
      </c>
    </row>
    <row r="641" customFormat="false" ht="21.75" hidden="false" customHeight="true" outlineLevel="0" collapsed="false">
      <c r="A641" s="169" t="n">
        <f aca="false">A640+1</f>
        <v>630</v>
      </c>
      <c r="B641" s="208" t="s">
        <v>689</v>
      </c>
      <c r="C641" s="158" t="s">
        <v>686</v>
      </c>
      <c r="D641" s="158" t="s">
        <v>299</v>
      </c>
      <c r="E641" s="158" t="s">
        <v>690</v>
      </c>
      <c r="F641" s="158"/>
      <c r="G641" s="172" t="n">
        <f aca="false">G642</f>
        <v>146.2</v>
      </c>
      <c r="H641" s="172" t="n">
        <f aca="false">H642</f>
        <v>146.2</v>
      </c>
      <c r="I641" s="172" t="n">
        <f aca="false">I642</f>
        <v>146.2</v>
      </c>
      <c r="J641" s="172" t="n">
        <f aca="false">J642</f>
        <v>146.2</v>
      </c>
      <c r="K641" s="167" t="n">
        <f aca="false">J641/I641*100</f>
        <v>100</v>
      </c>
    </row>
    <row r="642" customFormat="false" ht="102" hidden="false" customHeight="false" outlineLevel="0" collapsed="false">
      <c r="A642" s="169" t="n">
        <f aca="false">A641+1</f>
        <v>631</v>
      </c>
      <c r="B642" s="209" t="s">
        <v>707</v>
      </c>
      <c r="C642" s="158" t="s">
        <v>686</v>
      </c>
      <c r="D642" s="158" t="s">
        <v>299</v>
      </c>
      <c r="E642" s="158" t="s">
        <v>708</v>
      </c>
      <c r="F642" s="158"/>
      <c r="G642" s="172" t="n">
        <f aca="false">G643</f>
        <v>146.2</v>
      </c>
      <c r="H642" s="172" t="n">
        <f aca="false">H643</f>
        <v>146.2</v>
      </c>
      <c r="I642" s="172" t="n">
        <f aca="false">I643</f>
        <v>146.2</v>
      </c>
      <c r="J642" s="172" t="n">
        <f aca="false">J643</f>
        <v>146.2</v>
      </c>
      <c r="K642" s="167" t="n">
        <f aca="false">J642/I642*100</f>
        <v>100</v>
      </c>
    </row>
    <row r="643" customFormat="false" ht="18" hidden="false" customHeight="false" outlineLevel="0" collapsed="false">
      <c r="A643" s="169" t="n">
        <f aca="false">A642+1</f>
        <v>632</v>
      </c>
      <c r="B643" s="191" t="s">
        <v>360</v>
      </c>
      <c r="C643" s="158" t="s">
        <v>686</v>
      </c>
      <c r="D643" s="158" t="s">
        <v>299</v>
      </c>
      <c r="E643" s="158" t="s">
        <v>708</v>
      </c>
      <c r="F643" s="158" t="s">
        <v>366</v>
      </c>
      <c r="G643" s="172" t="n">
        <f aca="false">G644</f>
        <v>146.2</v>
      </c>
      <c r="H643" s="172" t="n">
        <f aca="false">H644</f>
        <v>146.2</v>
      </c>
      <c r="I643" s="172" t="n">
        <f aca="false">I644</f>
        <v>146.2</v>
      </c>
      <c r="J643" s="172" t="n">
        <f aca="false">J644</f>
        <v>146.2</v>
      </c>
      <c r="K643" s="167" t="n">
        <f aca="false">J643/I643*100</f>
        <v>100</v>
      </c>
    </row>
    <row r="644" customFormat="false" ht="25.5" hidden="false" customHeight="false" outlineLevel="0" collapsed="false">
      <c r="A644" s="169" t="n">
        <f aca="false">A643+1</f>
        <v>633</v>
      </c>
      <c r="B644" s="191" t="s">
        <v>361</v>
      </c>
      <c r="C644" s="158" t="s">
        <v>686</v>
      </c>
      <c r="D644" s="158" t="s">
        <v>299</v>
      </c>
      <c r="E644" s="158" t="s">
        <v>708</v>
      </c>
      <c r="F644" s="158" t="s">
        <v>98</v>
      </c>
      <c r="G644" s="172" t="n">
        <v>146.2</v>
      </c>
      <c r="H644" s="172" t="n">
        <v>146.2</v>
      </c>
      <c r="I644" s="172" t="n">
        <v>146.2</v>
      </c>
      <c r="J644" s="172" t="n">
        <v>146.2</v>
      </c>
      <c r="K644" s="167" t="n">
        <f aca="false">J644/I644*100</f>
        <v>100</v>
      </c>
    </row>
    <row r="645" customFormat="false" ht="18" hidden="false" customHeight="false" outlineLevel="0" collapsed="false">
      <c r="A645" s="169" t="n">
        <f aca="false">A644+1</f>
        <v>634</v>
      </c>
      <c r="B645" s="214" t="s">
        <v>302</v>
      </c>
      <c r="C645" s="158" t="s">
        <v>686</v>
      </c>
      <c r="D645" s="158" t="s">
        <v>303</v>
      </c>
      <c r="E645" s="158"/>
      <c r="F645" s="158"/>
      <c r="G645" s="172" t="n">
        <f aca="false">G646</f>
        <v>6464.1</v>
      </c>
      <c r="H645" s="172" t="n">
        <f aca="false">H646</f>
        <v>7215.5</v>
      </c>
      <c r="I645" s="172" t="n">
        <f aca="false">I646</f>
        <v>7221.3</v>
      </c>
      <c r="J645" s="172" t="n">
        <f aca="false">J646</f>
        <v>7221.3</v>
      </c>
      <c r="K645" s="167" t="n">
        <f aca="false">J645/I645*100</f>
        <v>100</v>
      </c>
    </row>
    <row r="646" s="183" customFormat="true" ht="26.25" hidden="false" customHeight="false" outlineLevel="0" collapsed="false">
      <c r="A646" s="169" t="n">
        <f aca="false">A645+1</f>
        <v>635</v>
      </c>
      <c r="B646" s="208" t="s">
        <v>702</v>
      </c>
      <c r="C646" s="158" t="s">
        <v>686</v>
      </c>
      <c r="D646" s="158" t="s">
        <v>303</v>
      </c>
      <c r="E646" s="158" t="s">
        <v>688</v>
      </c>
      <c r="F646" s="158"/>
      <c r="G646" s="172" t="n">
        <f aca="false">G647</f>
        <v>6464.1</v>
      </c>
      <c r="H646" s="172" t="n">
        <f aca="false">H647</f>
        <v>7215.5</v>
      </c>
      <c r="I646" s="172" t="n">
        <f aca="false">I647</f>
        <v>7221.3</v>
      </c>
      <c r="J646" s="172" t="n">
        <f aca="false">J647</f>
        <v>7221.3</v>
      </c>
      <c r="K646" s="167" t="n">
        <f aca="false">J646/I646*100</f>
        <v>100</v>
      </c>
    </row>
    <row r="647" s="183" customFormat="true" ht="15" hidden="false" customHeight="false" outlineLevel="0" collapsed="false">
      <c r="A647" s="169" t="n">
        <f aca="false">A646+1</f>
        <v>636</v>
      </c>
      <c r="B647" s="208" t="s">
        <v>703</v>
      </c>
      <c r="C647" s="158" t="s">
        <v>686</v>
      </c>
      <c r="D647" s="158" t="s">
        <v>303</v>
      </c>
      <c r="E647" s="158" t="s">
        <v>704</v>
      </c>
      <c r="F647" s="158"/>
      <c r="G647" s="172" t="n">
        <f aca="false">SUM(G648:G648)</f>
        <v>6464.1</v>
      </c>
      <c r="H647" s="172" t="n">
        <f aca="false">SUM(H648:H648)</f>
        <v>7215.5</v>
      </c>
      <c r="I647" s="172" t="n">
        <f aca="false">SUM(I648:I648)</f>
        <v>7221.3</v>
      </c>
      <c r="J647" s="172" t="n">
        <f aca="false">SUM(J648:J648)</f>
        <v>7221.3</v>
      </c>
      <c r="K647" s="167" t="n">
        <f aca="false">J647/I647*100</f>
        <v>100</v>
      </c>
    </row>
    <row r="648" s="183" customFormat="true" ht="102" hidden="false" customHeight="false" outlineLevel="0" collapsed="false">
      <c r="A648" s="169" t="n">
        <f aca="false">A647+1</f>
        <v>637</v>
      </c>
      <c r="B648" s="211" t="s">
        <v>709</v>
      </c>
      <c r="C648" s="158" t="s">
        <v>686</v>
      </c>
      <c r="D648" s="158" t="s">
        <v>303</v>
      </c>
      <c r="E648" s="158" t="s">
        <v>710</v>
      </c>
      <c r="F648" s="158"/>
      <c r="G648" s="172" t="n">
        <f aca="false">G649+G651+G653</f>
        <v>6464.1</v>
      </c>
      <c r="H648" s="172" t="n">
        <f aca="false">H649+H651+H653</f>
        <v>7215.5</v>
      </c>
      <c r="I648" s="172" t="n">
        <f aca="false">I649+I651+I653</f>
        <v>7221.3</v>
      </c>
      <c r="J648" s="172" t="n">
        <f aca="false">J649+J651+J653</f>
        <v>7221.3</v>
      </c>
      <c r="K648" s="167" t="n">
        <f aca="false">J648/I648*100</f>
        <v>100</v>
      </c>
    </row>
    <row r="649" s="183" customFormat="true" ht="38.25" hidden="false" customHeight="false" outlineLevel="0" collapsed="false">
      <c r="A649" s="169" t="n">
        <f aca="false">A648+1</f>
        <v>638</v>
      </c>
      <c r="B649" s="170" t="s">
        <v>336</v>
      </c>
      <c r="C649" s="158" t="s">
        <v>686</v>
      </c>
      <c r="D649" s="158" t="s">
        <v>303</v>
      </c>
      <c r="E649" s="158" t="s">
        <v>710</v>
      </c>
      <c r="F649" s="158" t="s">
        <v>92</v>
      </c>
      <c r="G649" s="172" t="n">
        <f aca="false">G650</f>
        <v>5307.7</v>
      </c>
      <c r="H649" s="172" t="n">
        <f aca="false">H650</f>
        <v>5938.2</v>
      </c>
      <c r="I649" s="172" t="n">
        <f aca="false">I650</f>
        <v>5936.3</v>
      </c>
      <c r="J649" s="172" t="n">
        <f aca="false">J650</f>
        <v>5936.3</v>
      </c>
      <c r="K649" s="167" t="n">
        <f aca="false">J649/I649*100</f>
        <v>100</v>
      </c>
    </row>
    <row r="650" s="183" customFormat="true" ht="15" hidden="false" customHeight="false" outlineLevel="0" collapsed="false">
      <c r="A650" s="169" t="n">
        <f aca="false">A649+1</f>
        <v>639</v>
      </c>
      <c r="B650" s="170" t="s">
        <v>337</v>
      </c>
      <c r="C650" s="158" t="s">
        <v>686</v>
      </c>
      <c r="D650" s="158" t="s">
        <v>303</v>
      </c>
      <c r="E650" s="158" t="s">
        <v>710</v>
      </c>
      <c r="F650" s="158" t="s">
        <v>121</v>
      </c>
      <c r="G650" s="172" t="n">
        <v>5307.7</v>
      </c>
      <c r="H650" s="172" t="n">
        <v>5938.2</v>
      </c>
      <c r="I650" s="172" t="n">
        <v>5936.3</v>
      </c>
      <c r="J650" s="172" t="n">
        <f aca="false">I650</f>
        <v>5936.3</v>
      </c>
      <c r="K650" s="167" t="n">
        <f aca="false">J650/I650*100</f>
        <v>100</v>
      </c>
    </row>
    <row r="651" s="183" customFormat="true" ht="15" hidden="false" customHeight="false" outlineLevel="0" collapsed="false">
      <c r="A651" s="169" t="n">
        <f aca="false">A650+1</f>
        <v>640</v>
      </c>
      <c r="B651" s="170" t="s">
        <v>360</v>
      </c>
      <c r="C651" s="158" t="s">
        <v>686</v>
      </c>
      <c r="D651" s="158" t="s">
        <v>303</v>
      </c>
      <c r="E651" s="158" t="s">
        <v>710</v>
      </c>
      <c r="F651" s="158" t="s">
        <v>366</v>
      </c>
      <c r="G651" s="172" t="n">
        <f aca="false">G652</f>
        <v>1156.4</v>
      </c>
      <c r="H651" s="172" t="n">
        <f aca="false">H652</f>
        <v>1276.8</v>
      </c>
      <c r="I651" s="172" t="n">
        <f aca="false">I652</f>
        <v>1284.5</v>
      </c>
      <c r="J651" s="172" t="n">
        <f aca="false">J652</f>
        <v>1284.5</v>
      </c>
      <c r="K651" s="167" t="n">
        <f aca="false">J651/I651*100</f>
        <v>100</v>
      </c>
    </row>
    <row r="652" s="183" customFormat="true" ht="25.5" hidden="false" customHeight="false" outlineLevel="0" collapsed="false">
      <c r="A652" s="169" t="n">
        <f aca="false">A651+1</f>
        <v>641</v>
      </c>
      <c r="B652" s="170" t="s">
        <v>361</v>
      </c>
      <c r="C652" s="158" t="s">
        <v>686</v>
      </c>
      <c r="D652" s="158" t="s">
        <v>303</v>
      </c>
      <c r="E652" s="158" t="s">
        <v>710</v>
      </c>
      <c r="F652" s="158" t="s">
        <v>98</v>
      </c>
      <c r="G652" s="172" t="n">
        <v>1156.4</v>
      </c>
      <c r="H652" s="172" t="n">
        <v>1276.8</v>
      </c>
      <c r="I652" s="172" t="n">
        <v>1284.5</v>
      </c>
      <c r="J652" s="172" t="n">
        <f aca="false">I652</f>
        <v>1284.5</v>
      </c>
      <c r="K652" s="167" t="n">
        <f aca="false">J652/I652*100</f>
        <v>100</v>
      </c>
    </row>
    <row r="653" s="183" customFormat="true" ht="15" hidden="false" customHeight="false" outlineLevel="0" collapsed="false">
      <c r="A653" s="169" t="n">
        <f aca="false">A652+1</f>
        <v>642</v>
      </c>
      <c r="B653" s="170" t="s">
        <v>371</v>
      </c>
      <c r="C653" s="158" t="s">
        <v>686</v>
      </c>
      <c r="D653" s="158" t="s">
        <v>303</v>
      </c>
      <c r="E653" s="158" t="s">
        <v>710</v>
      </c>
      <c r="F653" s="158" t="s">
        <v>372</v>
      </c>
      <c r="G653" s="172" t="n">
        <f aca="false">G654</f>
        <v>0</v>
      </c>
      <c r="H653" s="172" t="n">
        <f aca="false">H654</f>
        <v>0.5</v>
      </c>
      <c r="I653" s="172" t="n">
        <f aca="false">I654</f>
        <v>0.5</v>
      </c>
      <c r="J653" s="172" t="n">
        <f aca="false">J654</f>
        <v>0.5</v>
      </c>
      <c r="K653" s="167" t="n">
        <f aca="false">J653/I653*100</f>
        <v>100</v>
      </c>
    </row>
    <row r="654" s="183" customFormat="true" ht="15" hidden="false" customHeight="false" outlineLevel="0" collapsed="false">
      <c r="A654" s="169" t="n">
        <f aca="false">A653+1</f>
        <v>643</v>
      </c>
      <c r="B654" s="170" t="s">
        <v>373</v>
      </c>
      <c r="C654" s="158" t="s">
        <v>686</v>
      </c>
      <c r="D654" s="158" t="s">
        <v>303</v>
      </c>
      <c r="E654" s="158" t="s">
        <v>710</v>
      </c>
      <c r="F654" s="158" t="s">
        <v>374</v>
      </c>
      <c r="G654" s="172" t="n">
        <v>0</v>
      </c>
      <c r="H654" s="172" t="n">
        <v>0.5</v>
      </c>
      <c r="I654" s="172" t="n">
        <v>0.5</v>
      </c>
      <c r="J654" s="172" t="n">
        <v>0.5</v>
      </c>
      <c r="K654" s="167" t="n">
        <f aca="false">J654/I654*100</f>
        <v>100</v>
      </c>
    </row>
    <row r="655" customFormat="false" ht="25.5" hidden="false" customHeight="false" outlineLevel="0" collapsed="false">
      <c r="A655" s="169" t="n">
        <f aca="false">A654+1</f>
        <v>644</v>
      </c>
      <c r="B655" s="199" t="s">
        <v>711</v>
      </c>
      <c r="C655" s="165" t="s">
        <v>712</v>
      </c>
      <c r="D655" s="165"/>
      <c r="E655" s="200"/>
      <c r="F655" s="201"/>
      <c r="G655" s="202" t="n">
        <f aca="false">G656+G674+G711+G743</f>
        <v>5849.6</v>
      </c>
      <c r="H655" s="202" t="n">
        <f aca="false">H656+H674+H711+H743</f>
        <v>48798.1</v>
      </c>
      <c r="I655" s="202" t="n">
        <f aca="false">I656+I674+I711+I743</f>
        <v>48798.1</v>
      </c>
      <c r="J655" s="202" t="n">
        <f aca="false">J656+J674+J711+J743</f>
        <v>43358.2</v>
      </c>
      <c r="K655" s="167" t="n">
        <f aca="false">J655/I655*100</f>
        <v>88.8522299023938</v>
      </c>
    </row>
    <row r="656" customFormat="false" ht="18" hidden="false" customHeight="false" outlineLevel="0" collapsed="false">
      <c r="A656" s="169" t="n">
        <f aca="false">A655+1</f>
        <v>645</v>
      </c>
      <c r="B656" s="170" t="s">
        <v>222</v>
      </c>
      <c r="C656" s="158" t="s">
        <v>712</v>
      </c>
      <c r="D656" s="158" t="s">
        <v>223</v>
      </c>
      <c r="E656" s="178"/>
      <c r="F656" s="179"/>
      <c r="G656" s="180" t="n">
        <f aca="false">G657</f>
        <v>2222.9</v>
      </c>
      <c r="H656" s="180" t="n">
        <f aca="false">H657</f>
        <v>2902.3</v>
      </c>
      <c r="I656" s="180" t="n">
        <f aca="false">I657</f>
        <v>2902.3</v>
      </c>
      <c r="J656" s="180" t="n">
        <f aca="false">J657</f>
        <v>2898.9</v>
      </c>
      <c r="K656" s="167" t="n">
        <f aca="false">J656/I656*100</f>
        <v>99.882851531544</v>
      </c>
    </row>
    <row r="657" customFormat="false" ht="25.5" hidden="false" customHeight="false" outlineLevel="0" collapsed="false">
      <c r="A657" s="169" t="n">
        <f aca="false">A656+1</f>
        <v>646</v>
      </c>
      <c r="B657" s="170" t="s">
        <v>228</v>
      </c>
      <c r="C657" s="158" t="s">
        <v>712</v>
      </c>
      <c r="D657" s="158" t="s">
        <v>229</v>
      </c>
      <c r="E657" s="178"/>
      <c r="F657" s="179"/>
      <c r="G657" s="180" t="n">
        <f aca="false">G658</f>
        <v>2222.9</v>
      </c>
      <c r="H657" s="180" t="n">
        <f aca="false">H658</f>
        <v>2902.3</v>
      </c>
      <c r="I657" s="180" t="n">
        <f aca="false">I658</f>
        <v>2902.3</v>
      </c>
      <c r="J657" s="180" t="n">
        <f aca="false">J658</f>
        <v>2898.9</v>
      </c>
      <c r="K657" s="167" t="n">
        <f aca="false">J657/I657*100</f>
        <v>99.882851531544</v>
      </c>
    </row>
    <row r="658" customFormat="false" ht="25.5" hidden="false" customHeight="false" outlineLevel="0" collapsed="false">
      <c r="A658" s="169" t="n">
        <f aca="false">A657+1</f>
        <v>647</v>
      </c>
      <c r="B658" s="170" t="s">
        <v>393</v>
      </c>
      <c r="C658" s="158" t="s">
        <v>712</v>
      </c>
      <c r="D658" s="158" t="s">
        <v>229</v>
      </c>
      <c r="E658" s="178" t="s">
        <v>394</v>
      </c>
      <c r="F658" s="179"/>
      <c r="G658" s="180" t="n">
        <f aca="false">G659</f>
        <v>2222.9</v>
      </c>
      <c r="H658" s="180" t="n">
        <f aca="false">H659</f>
        <v>2902.3</v>
      </c>
      <c r="I658" s="180" t="n">
        <f aca="false">I659</f>
        <v>2902.3</v>
      </c>
      <c r="J658" s="180" t="n">
        <f aca="false">J659</f>
        <v>2898.9</v>
      </c>
      <c r="K658" s="167" t="n">
        <f aca="false">J658/I658*100</f>
        <v>99.882851531544</v>
      </c>
    </row>
    <row r="659" customFormat="false" ht="21" hidden="false" customHeight="true" outlineLevel="0" collapsed="false">
      <c r="A659" s="169" t="n">
        <f aca="false">A658+1</f>
        <v>648</v>
      </c>
      <c r="B659" s="170" t="s">
        <v>713</v>
      </c>
      <c r="C659" s="158" t="s">
        <v>712</v>
      </c>
      <c r="D659" s="158" t="s">
        <v>229</v>
      </c>
      <c r="E659" s="178" t="s">
        <v>714</v>
      </c>
      <c r="F659" s="179"/>
      <c r="G659" s="180" t="n">
        <f aca="false">G667+G663+G660</f>
        <v>2222.9</v>
      </c>
      <c r="H659" s="180" t="n">
        <f aca="false">H667+H663+H660</f>
        <v>2902.3</v>
      </c>
      <c r="I659" s="180" t="n">
        <f aca="false">I667+I663+I660</f>
        <v>2902.3</v>
      </c>
      <c r="J659" s="180" t="n">
        <f aca="false">J667+J663+J660</f>
        <v>2898.9</v>
      </c>
      <c r="K659" s="167" t="n">
        <f aca="false">J659/I659*100</f>
        <v>99.882851531544</v>
      </c>
    </row>
    <row r="660" customFormat="false" ht="21.75" hidden="false" customHeight="true" outlineLevel="0" collapsed="false">
      <c r="A660" s="169" t="n">
        <f aca="false">A659+1</f>
        <v>649</v>
      </c>
      <c r="B660" s="170" t="s">
        <v>715</v>
      </c>
      <c r="C660" s="158" t="s">
        <v>712</v>
      </c>
      <c r="D660" s="158" t="s">
        <v>229</v>
      </c>
      <c r="E660" s="158" t="s">
        <v>716</v>
      </c>
      <c r="F660" s="158"/>
      <c r="G660" s="172" t="n">
        <f aca="false">G661</f>
        <v>0</v>
      </c>
      <c r="H660" s="172" t="n">
        <f aca="false">H661</f>
        <v>142.4</v>
      </c>
      <c r="I660" s="172" t="n">
        <f aca="false">I661</f>
        <v>142.4</v>
      </c>
      <c r="J660" s="172" t="n">
        <f aca="false">J661</f>
        <v>142.4</v>
      </c>
      <c r="K660" s="167" t="n">
        <f aca="false">J660/I660*100</f>
        <v>100</v>
      </c>
    </row>
    <row r="661" customFormat="false" ht="21" hidden="false" customHeight="true" outlineLevel="0" collapsed="false">
      <c r="A661" s="169" t="n">
        <f aca="false">A660+1</f>
        <v>650</v>
      </c>
      <c r="B661" s="170" t="s">
        <v>336</v>
      </c>
      <c r="C661" s="158" t="s">
        <v>712</v>
      </c>
      <c r="D661" s="158" t="s">
        <v>229</v>
      </c>
      <c r="E661" s="158" t="s">
        <v>716</v>
      </c>
      <c r="F661" s="158" t="s">
        <v>92</v>
      </c>
      <c r="G661" s="172" t="n">
        <f aca="false">G662</f>
        <v>0</v>
      </c>
      <c r="H661" s="172" t="n">
        <f aca="false">H662</f>
        <v>142.4</v>
      </c>
      <c r="I661" s="172" t="n">
        <f aca="false">I662</f>
        <v>142.4</v>
      </c>
      <c r="J661" s="172" t="n">
        <f aca="false">J662</f>
        <v>142.4</v>
      </c>
      <c r="K661" s="167" t="n">
        <f aca="false">J661/I661*100</f>
        <v>100</v>
      </c>
    </row>
    <row r="662" customFormat="false" ht="21.75" hidden="false" customHeight="true" outlineLevel="0" collapsed="false">
      <c r="A662" s="169" t="n">
        <f aca="false">A661+1</f>
        <v>651</v>
      </c>
      <c r="B662" s="170" t="s">
        <v>337</v>
      </c>
      <c r="C662" s="158" t="s">
        <v>712</v>
      </c>
      <c r="D662" s="158" t="s">
        <v>229</v>
      </c>
      <c r="E662" s="158" t="s">
        <v>716</v>
      </c>
      <c r="F662" s="158" t="s">
        <v>121</v>
      </c>
      <c r="G662" s="172" t="n">
        <v>0</v>
      </c>
      <c r="H662" s="172" t="n">
        <v>142.4</v>
      </c>
      <c r="I662" s="172" t="n">
        <v>142.4</v>
      </c>
      <c r="J662" s="172" t="n">
        <v>142.4</v>
      </c>
      <c r="K662" s="167" t="n">
        <f aca="false">J662/I662*100</f>
        <v>100</v>
      </c>
    </row>
    <row r="663" customFormat="false" ht="51" hidden="false" customHeight="false" outlineLevel="0" collapsed="false">
      <c r="A663" s="169" t="n">
        <f aca="false">A662+1</f>
        <v>652</v>
      </c>
      <c r="B663" s="170" t="s">
        <v>671</v>
      </c>
      <c r="C663" s="158" t="s">
        <v>712</v>
      </c>
      <c r="D663" s="158" t="s">
        <v>229</v>
      </c>
      <c r="E663" s="158" t="s">
        <v>717</v>
      </c>
      <c r="F663" s="158"/>
      <c r="G663" s="172" t="n">
        <f aca="false">G664</f>
        <v>0</v>
      </c>
      <c r="H663" s="172" t="n">
        <f aca="false">H664</f>
        <v>63.8</v>
      </c>
      <c r="I663" s="172" t="n">
        <f aca="false">I664</f>
        <v>63.8</v>
      </c>
      <c r="J663" s="172" t="n">
        <f aca="false">J664</f>
        <v>63.8</v>
      </c>
      <c r="K663" s="167" t="n">
        <f aca="false">J663/I663*100</f>
        <v>100</v>
      </c>
    </row>
    <row r="664" customFormat="false" ht="21" hidden="false" customHeight="true" outlineLevel="0" collapsed="false">
      <c r="A664" s="169" t="n">
        <f aca="false">A663+1</f>
        <v>653</v>
      </c>
      <c r="B664" s="170" t="s">
        <v>336</v>
      </c>
      <c r="C664" s="158" t="s">
        <v>712</v>
      </c>
      <c r="D664" s="158" t="s">
        <v>229</v>
      </c>
      <c r="E664" s="158" t="s">
        <v>717</v>
      </c>
      <c r="F664" s="157" t="s">
        <v>92</v>
      </c>
      <c r="G664" s="175" t="n">
        <f aca="false">G665</f>
        <v>0</v>
      </c>
      <c r="H664" s="175" t="n">
        <f aca="false">H665</f>
        <v>63.8</v>
      </c>
      <c r="I664" s="175" t="n">
        <f aca="false">I665</f>
        <v>63.8</v>
      </c>
      <c r="J664" s="175" t="n">
        <f aca="false">J665</f>
        <v>63.8</v>
      </c>
      <c r="K664" s="167" t="n">
        <f aca="false">J664/I664*100</f>
        <v>100</v>
      </c>
    </row>
    <row r="665" customFormat="false" ht="21.75" hidden="false" customHeight="true" outlineLevel="0" collapsed="false">
      <c r="A665" s="169" t="n">
        <f aca="false">A664+1</f>
        <v>654</v>
      </c>
      <c r="B665" s="170" t="s">
        <v>461</v>
      </c>
      <c r="C665" s="158" t="s">
        <v>712</v>
      </c>
      <c r="D665" s="158" t="s">
        <v>229</v>
      </c>
      <c r="E665" s="158" t="s">
        <v>717</v>
      </c>
      <c r="F665" s="158" t="s">
        <v>77</v>
      </c>
      <c r="G665" s="172" t="n">
        <v>0</v>
      </c>
      <c r="H665" s="172" t="n">
        <f aca="false">H666</f>
        <v>63.8</v>
      </c>
      <c r="I665" s="172" t="n">
        <f aca="false">I666</f>
        <v>63.8</v>
      </c>
      <c r="J665" s="172" t="n">
        <f aca="false">J666</f>
        <v>63.8</v>
      </c>
      <c r="K665" s="167" t="n">
        <f aca="false">J665/I665*100</f>
        <v>100</v>
      </c>
    </row>
    <row r="666" customFormat="false" ht="21" hidden="false" customHeight="true" outlineLevel="0" collapsed="false">
      <c r="A666" s="169" t="n">
        <f aca="false">A665+1</f>
        <v>655</v>
      </c>
      <c r="B666" s="170" t="s">
        <v>337</v>
      </c>
      <c r="C666" s="158" t="s">
        <v>712</v>
      </c>
      <c r="D666" s="158" t="s">
        <v>229</v>
      </c>
      <c r="E666" s="158" t="s">
        <v>717</v>
      </c>
      <c r="F666" s="158" t="s">
        <v>121</v>
      </c>
      <c r="G666" s="172" t="n">
        <v>0</v>
      </c>
      <c r="H666" s="172" t="n">
        <v>63.8</v>
      </c>
      <c r="I666" s="172" t="n">
        <v>63.8</v>
      </c>
      <c r="J666" s="172" t="n">
        <v>63.8</v>
      </c>
      <c r="K666" s="167" t="n">
        <f aca="false">J666/I666*100</f>
        <v>100</v>
      </c>
    </row>
    <row r="667" customFormat="false" ht="21.75" hidden="false" customHeight="true" outlineLevel="0" collapsed="false">
      <c r="A667" s="169" t="n">
        <f aca="false">A666+1</f>
        <v>656</v>
      </c>
      <c r="B667" s="191" t="s">
        <v>718</v>
      </c>
      <c r="C667" s="158" t="s">
        <v>712</v>
      </c>
      <c r="D667" s="158" t="s">
        <v>229</v>
      </c>
      <c r="E667" s="158" t="s">
        <v>719</v>
      </c>
      <c r="F667" s="158"/>
      <c r="G667" s="172" t="n">
        <f aca="false">G668+G670+G672</f>
        <v>2222.9</v>
      </c>
      <c r="H667" s="172" t="n">
        <f aca="false">H668+H670+H672</f>
        <v>2696.1</v>
      </c>
      <c r="I667" s="172" t="n">
        <f aca="false">I668+I670+I672</f>
        <v>2696.1</v>
      </c>
      <c r="J667" s="172" t="n">
        <f aca="false">J668+J670+J672</f>
        <v>2692.7</v>
      </c>
      <c r="K667" s="167" t="n">
        <f aca="false">J667/I667*100</f>
        <v>99.8738919179556</v>
      </c>
    </row>
    <row r="668" customFormat="false" ht="38.25" hidden="false" customHeight="false" outlineLevel="0" collapsed="false">
      <c r="A668" s="169" t="n">
        <f aca="false">A667+1</f>
        <v>657</v>
      </c>
      <c r="B668" s="191" t="s">
        <v>336</v>
      </c>
      <c r="C668" s="158" t="s">
        <v>712</v>
      </c>
      <c r="D668" s="158" t="s">
        <v>229</v>
      </c>
      <c r="E668" s="158" t="s">
        <v>719</v>
      </c>
      <c r="F668" s="158" t="s">
        <v>92</v>
      </c>
      <c r="G668" s="172" t="n">
        <f aca="false">G669</f>
        <v>1594.3</v>
      </c>
      <c r="H668" s="172" t="n">
        <f aca="false">H669</f>
        <v>2047.7</v>
      </c>
      <c r="I668" s="172" t="n">
        <f aca="false">I669</f>
        <v>2047.7</v>
      </c>
      <c r="J668" s="172" t="n">
        <f aca="false">J669</f>
        <v>2044.4</v>
      </c>
      <c r="K668" s="167" t="n">
        <f aca="false">J668/I668*100</f>
        <v>99.8388435806026</v>
      </c>
    </row>
    <row r="669" s="186" customFormat="true" ht="15.75" hidden="false" customHeight="false" outlineLevel="0" collapsed="false">
      <c r="A669" s="169" t="n">
        <f aca="false">A668+1</f>
        <v>658</v>
      </c>
      <c r="B669" s="170" t="s">
        <v>337</v>
      </c>
      <c r="C669" s="158" t="s">
        <v>712</v>
      </c>
      <c r="D669" s="158" t="s">
        <v>229</v>
      </c>
      <c r="E669" s="158" t="s">
        <v>719</v>
      </c>
      <c r="F669" s="158" t="s">
        <v>121</v>
      </c>
      <c r="G669" s="172" t="n">
        <v>1594.3</v>
      </c>
      <c r="H669" s="172" t="n">
        <v>2047.7</v>
      </c>
      <c r="I669" s="172" t="n">
        <v>2047.7</v>
      </c>
      <c r="J669" s="172" t="n">
        <v>2044.4</v>
      </c>
      <c r="K669" s="167" t="n">
        <f aca="false">J669/I669*100</f>
        <v>99.8388435806026</v>
      </c>
    </row>
    <row r="670" customFormat="false" ht="18" hidden="false" customHeight="false" outlineLevel="0" collapsed="false">
      <c r="A670" s="169" t="n">
        <f aca="false">A669+1</f>
        <v>659</v>
      </c>
      <c r="B670" s="191" t="s">
        <v>360</v>
      </c>
      <c r="C670" s="158" t="s">
        <v>712</v>
      </c>
      <c r="D670" s="158" t="s">
        <v>229</v>
      </c>
      <c r="E670" s="158" t="s">
        <v>719</v>
      </c>
      <c r="F670" s="158" t="s">
        <v>366</v>
      </c>
      <c r="G670" s="172" t="n">
        <f aca="false">G671</f>
        <v>628.6</v>
      </c>
      <c r="H670" s="172" t="n">
        <f aca="false">H671</f>
        <v>647.9</v>
      </c>
      <c r="I670" s="172" t="n">
        <f aca="false">I671</f>
        <v>647.9</v>
      </c>
      <c r="J670" s="172" t="n">
        <f aca="false">J671</f>
        <v>647.9</v>
      </c>
      <c r="K670" s="167" t="n">
        <f aca="false">J670/I670*100</f>
        <v>100</v>
      </c>
    </row>
    <row r="671" customFormat="false" ht="25.5" hidden="false" customHeight="false" outlineLevel="0" collapsed="false">
      <c r="A671" s="169" t="n">
        <f aca="false">A670+1</f>
        <v>660</v>
      </c>
      <c r="B671" s="191" t="s">
        <v>361</v>
      </c>
      <c r="C671" s="158" t="s">
        <v>712</v>
      </c>
      <c r="D671" s="158" t="s">
        <v>229</v>
      </c>
      <c r="E671" s="158" t="s">
        <v>719</v>
      </c>
      <c r="F671" s="158" t="s">
        <v>98</v>
      </c>
      <c r="G671" s="172" t="n">
        <v>628.6</v>
      </c>
      <c r="H671" s="172" t="n">
        <f aca="false">628.6-86+105.3</f>
        <v>647.9</v>
      </c>
      <c r="I671" s="172" t="n">
        <f aca="false">628.6-86+105.3</f>
        <v>647.9</v>
      </c>
      <c r="J671" s="172" t="n">
        <f aca="false">628.6-86+105.3</f>
        <v>647.9</v>
      </c>
      <c r="K671" s="167" t="n">
        <f aca="false">J671/I671*100</f>
        <v>100</v>
      </c>
    </row>
    <row r="672" customFormat="false" ht="18" hidden="false" customHeight="false" outlineLevel="0" collapsed="false">
      <c r="A672" s="169" t="n">
        <f aca="false">A671+1</f>
        <v>661</v>
      </c>
      <c r="B672" s="170" t="s">
        <v>371</v>
      </c>
      <c r="C672" s="158" t="s">
        <v>712</v>
      </c>
      <c r="D672" s="158" t="s">
        <v>229</v>
      </c>
      <c r="E672" s="158" t="s">
        <v>719</v>
      </c>
      <c r="F672" s="158" t="s">
        <v>372</v>
      </c>
      <c r="G672" s="172" t="n">
        <f aca="false">G673</f>
        <v>0</v>
      </c>
      <c r="H672" s="172" t="n">
        <f aca="false">H673</f>
        <v>0.5</v>
      </c>
      <c r="I672" s="172" t="n">
        <f aca="false">I673</f>
        <v>0.5</v>
      </c>
      <c r="J672" s="172" t="n">
        <f aca="false">J673</f>
        <v>0.4</v>
      </c>
      <c r="K672" s="167" t="n">
        <f aca="false">J672/I672*100</f>
        <v>80</v>
      </c>
    </row>
    <row r="673" customFormat="false" ht="18" hidden="false" customHeight="false" outlineLevel="0" collapsed="false">
      <c r="A673" s="169" t="n">
        <f aca="false">A672+1</f>
        <v>662</v>
      </c>
      <c r="B673" s="170" t="s">
        <v>373</v>
      </c>
      <c r="C673" s="158" t="s">
        <v>712</v>
      </c>
      <c r="D673" s="158" t="s">
        <v>229</v>
      </c>
      <c r="E673" s="158" t="s">
        <v>719</v>
      </c>
      <c r="F673" s="158" t="s">
        <v>374</v>
      </c>
      <c r="G673" s="172" t="n">
        <v>0</v>
      </c>
      <c r="H673" s="172" t="n">
        <v>0.5</v>
      </c>
      <c r="I673" s="172" t="n">
        <v>0.5</v>
      </c>
      <c r="J673" s="172" t="n">
        <v>0.4</v>
      </c>
      <c r="K673" s="167" t="n">
        <f aca="false">J673/I673*100</f>
        <v>80</v>
      </c>
    </row>
    <row r="674" customFormat="false" ht="18" hidden="false" customHeight="false" outlineLevel="0" collapsed="false">
      <c r="A674" s="169" t="n">
        <f aca="false">A673+1</f>
        <v>663</v>
      </c>
      <c r="B674" s="170" t="s">
        <v>248</v>
      </c>
      <c r="C674" s="158" t="s">
        <v>712</v>
      </c>
      <c r="D674" s="158" t="s">
        <v>249</v>
      </c>
      <c r="E674" s="158"/>
      <c r="F674" s="158"/>
      <c r="G674" s="172" t="n">
        <f aca="false">G675+G702</f>
        <v>1576.7</v>
      </c>
      <c r="H674" s="172" t="n">
        <f aca="false">H675+H702</f>
        <v>28083.1</v>
      </c>
      <c r="I674" s="172" t="n">
        <f aca="false">I675+I702</f>
        <v>28083.1</v>
      </c>
      <c r="J674" s="172" t="n">
        <f aca="false">J675+J702</f>
        <v>28042.4</v>
      </c>
      <c r="K674" s="167" t="n">
        <f aca="false">J674/I674*100</f>
        <v>99.8550729798348</v>
      </c>
    </row>
    <row r="675" customFormat="false" ht="18" hidden="false" customHeight="false" outlineLevel="0" collapsed="false">
      <c r="A675" s="169" t="n">
        <f aca="false">A674+1</f>
        <v>664</v>
      </c>
      <c r="B675" s="170" t="s">
        <v>720</v>
      </c>
      <c r="C675" s="158" t="s">
        <v>712</v>
      </c>
      <c r="D675" s="158" t="s">
        <v>255</v>
      </c>
      <c r="E675" s="158"/>
      <c r="F675" s="158"/>
      <c r="G675" s="172" t="n">
        <f aca="false">G676+G695</f>
        <v>1576.7</v>
      </c>
      <c r="H675" s="172" t="n">
        <f aca="false">H676+H695</f>
        <v>20382.9</v>
      </c>
      <c r="I675" s="172" t="n">
        <f aca="false">I676+I695</f>
        <v>20382.9</v>
      </c>
      <c r="J675" s="172" t="n">
        <f aca="false">J676+J695</f>
        <v>20378</v>
      </c>
      <c r="K675" s="167" t="n">
        <f aca="false">J675/I675*100</f>
        <v>99.9759602411826</v>
      </c>
    </row>
    <row r="676" customFormat="false" ht="18" hidden="false" customHeight="false" outlineLevel="0" collapsed="false">
      <c r="A676" s="169" t="n">
        <f aca="false">A675+1</f>
        <v>665</v>
      </c>
      <c r="B676" s="177" t="s">
        <v>721</v>
      </c>
      <c r="C676" s="158" t="s">
        <v>712</v>
      </c>
      <c r="D676" s="158" t="s">
        <v>255</v>
      </c>
      <c r="E676" s="178" t="s">
        <v>420</v>
      </c>
      <c r="F676" s="158"/>
      <c r="G676" s="172" t="n">
        <f aca="false">G677</f>
        <v>1576.7</v>
      </c>
      <c r="H676" s="172" t="n">
        <f aca="false">H677</f>
        <v>14586.8</v>
      </c>
      <c r="I676" s="172" t="n">
        <f aca="false">I677</f>
        <v>14586.8</v>
      </c>
      <c r="J676" s="172" t="n">
        <f aca="false">J677</f>
        <v>14581.9</v>
      </c>
      <c r="K676" s="167" t="n">
        <f aca="false">J676/I676*100</f>
        <v>99.9664079853018</v>
      </c>
    </row>
    <row r="677" customFormat="false" ht="18" hidden="false" customHeight="false" outlineLevel="0" collapsed="false">
      <c r="A677" s="169" t="n">
        <f aca="false">A676+1</f>
        <v>666</v>
      </c>
      <c r="B677" s="181" t="s">
        <v>722</v>
      </c>
      <c r="C677" s="158" t="s">
        <v>712</v>
      </c>
      <c r="D677" s="158" t="s">
        <v>255</v>
      </c>
      <c r="E677" s="158" t="s">
        <v>723</v>
      </c>
      <c r="F677" s="158"/>
      <c r="G677" s="172" t="n">
        <f aca="false">G681+G689+G678+G692</f>
        <v>1576.7</v>
      </c>
      <c r="H677" s="172" t="n">
        <f aca="false">H681+H689+H678+H692</f>
        <v>14586.8</v>
      </c>
      <c r="I677" s="172" t="n">
        <f aca="false">I681+I689+I678+I692</f>
        <v>14586.8</v>
      </c>
      <c r="J677" s="172" t="n">
        <f aca="false">J681+J689+J678+J692</f>
        <v>14581.9</v>
      </c>
      <c r="K677" s="167" t="n">
        <f aca="false">J677/I677*100</f>
        <v>99.9664079853018</v>
      </c>
    </row>
    <row r="678" customFormat="false" ht="51" hidden="false" customHeight="false" outlineLevel="0" collapsed="false">
      <c r="A678" s="169" t="n">
        <f aca="false">A677+1</f>
        <v>667</v>
      </c>
      <c r="B678" s="181" t="s">
        <v>724</v>
      </c>
      <c r="C678" s="158" t="s">
        <v>712</v>
      </c>
      <c r="D678" s="158" t="s">
        <v>255</v>
      </c>
      <c r="E678" s="158" t="s">
        <v>725</v>
      </c>
      <c r="F678" s="171"/>
      <c r="G678" s="185" t="n">
        <f aca="false">G679</f>
        <v>0</v>
      </c>
      <c r="H678" s="185" t="n">
        <f aca="false">H679</f>
        <v>12527.1</v>
      </c>
      <c r="I678" s="185" t="n">
        <f aca="false">I679</f>
        <v>12527.1</v>
      </c>
      <c r="J678" s="185" t="n">
        <f aca="false">J679</f>
        <v>12527.1</v>
      </c>
      <c r="K678" s="167" t="n">
        <f aca="false">J678/I678*100</f>
        <v>100</v>
      </c>
    </row>
    <row r="679" customFormat="false" ht="18" hidden="false" customHeight="false" outlineLevel="0" collapsed="false">
      <c r="A679" s="169" t="n">
        <f aca="false">A678+1</f>
        <v>668</v>
      </c>
      <c r="B679" s="191" t="s">
        <v>360</v>
      </c>
      <c r="C679" s="158" t="s">
        <v>712</v>
      </c>
      <c r="D679" s="157" t="s">
        <v>255</v>
      </c>
      <c r="E679" s="158" t="s">
        <v>725</v>
      </c>
      <c r="F679" s="158" t="s">
        <v>366</v>
      </c>
      <c r="G679" s="175" t="n">
        <f aca="false">G680</f>
        <v>0</v>
      </c>
      <c r="H679" s="175" t="n">
        <f aca="false">H680</f>
        <v>12527.1</v>
      </c>
      <c r="I679" s="175" t="n">
        <f aca="false">I680</f>
        <v>12527.1</v>
      </c>
      <c r="J679" s="175" t="n">
        <f aca="false">J680</f>
        <v>12527.1</v>
      </c>
      <c r="K679" s="167" t="n">
        <f aca="false">J679/I679*100</f>
        <v>100</v>
      </c>
    </row>
    <row r="680" customFormat="false" ht="25.5" hidden="false" customHeight="false" outlineLevel="0" collapsed="false">
      <c r="A680" s="169" t="n">
        <f aca="false">A679+1</f>
        <v>669</v>
      </c>
      <c r="B680" s="191" t="s">
        <v>361</v>
      </c>
      <c r="C680" s="158" t="s">
        <v>712</v>
      </c>
      <c r="D680" s="157" t="s">
        <v>255</v>
      </c>
      <c r="E680" s="158" t="s">
        <v>725</v>
      </c>
      <c r="F680" s="158" t="s">
        <v>98</v>
      </c>
      <c r="G680" s="175" t="n">
        <v>0</v>
      </c>
      <c r="H680" s="175" t="n">
        <v>12527.1</v>
      </c>
      <c r="I680" s="175" t="n">
        <v>12527.1</v>
      </c>
      <c r="J680" s="175" t="n">
        <v>12527.1</v>
      </c>
      <c r="K680" s="167" t="n">
        <f aca="false">J680/I680*100</f>
        <v>100</v>
      </c>
    </row>
    <row r="681" customFormat="false" ht="51" hidden="false" customHeight="false" outlineLevel="0" collapsed="false">
      <c r="A681" s="169" t="n">
        <f aca="false">A680+1</f>
        <v>670</v>
      </c>
      <c r="B681" s="181" t="s">
        <v>726</v>
      </c>
      <c r="C681" s="158" t="s">
        <v>712</v>
      </c>
      <c r="D681" s="158" t="s">
        <v>255</v>
      </c>
      <c r="E681" s="158" t="s">
        <v>727</v>
      </c>
      <c r="F681" s="171"/>
      <c r="G681" s="185" t="n">
        <f aca="false">G682+G684+G687</f>
        <v>1271.7</v>
      </c>
      <c r="H681" s="185" t="n">
        <f aca="false">H682+H684+H687</f>
        <v>1348.7</v>
      </c>
      <c r="I681" s="185" t="n">
        <f aca="false">I682+I684+I687</f>
        <v>1348.7</v>
      </c>
      <c r="J681" s="185" t="n">
        <f aca="false">J682+J684+J687</f>
        <v>1343.8</v>
      </c>
      <c r="K681" s="167" t="n">
        <f aca="false">J681/I681*100</f>
        <v>99.6366871802477</v>
      </c>
    </row>
    <row r="682" customFormat="false" ht="18" hidden="false" customHeight="false" outlineLevel="0" collapsed="false">
      <c r="A682" s="169" t="n">
        <f aca="false">A681+1</f>
        <v>671</v>
      </c>
      <c r="B682" s="191" t="s">
        <v>360</v>
      </c>
      <c r="C682" s="158" t="s">
        <v>712</v>
      </c>
      <c r="D682" s="157" t="s">
        <v>255</v>
      </c>
      <c r="E682" s="158" t="s">
        <v>727</v>
      </c>
      <c r="F682" s="158" t="s">
        <v>366</v>
      </c>
      <c r="G682" s="175" t="n">
        <f aca="false">G683</f>
        <v>1271.7</v>
      </c>
      <c r="H682" s="175" t="n">
        <f aca="false">H683</f>
        <v>696.6</v>
      </c>
      <c r="I682" s="175" t="n">
        <f aca="false">I683</f>
        <v>696.6</v>
      </c>
      <c r="J682" s="175" t="n">
        <f aca="false">J683</f>
        <v>696.6</v>
      </c>
      <c r="K682" s="167" t="n">
        <f aca="false">J682/I682*100</f>
        <v>100</v>
      </c>
    </row>
    <row r="683" customFormat="false" ht="25.5" hidden="false" customHeight="false" outlineLevel="0" collapsed="false">
      <c r="A683" s="169" t="n">
        <f aca="false">A682+1</f>
        <v>672</v>
      </c>
      <c r="B683" s="191" t="s">
        <v>361</v>
      </c>
      <c r="C683" s="158" t="s">
        <v>712</v>
      </c>
      <c r="D683" s="157" t="s">
        <v>255</v>
      </c>
      <c r="E683" s="158" t="s">
        <v>727</v>
      </c>
      <c r="F683" s="158" t="s">
        <v>98</v>
      </c>
      <c r="G683" s="175" t="n">
        <v>1271.7</v>
      </c>
      <c r="H683" s="175" t="n">
        <v>696.6</v>
      </c>
      <c r="I683" s="175" t="n">
        <v>696.6</v>
      </c>
      <c r="J683" s="175" t="n">
        <v>696.6</v>
      </c>
      <c r="K683" s="167" t="n">
        <f aca="false">J683/I683*100</f>
        <v>100</v>
      </c>
    </row>
    <row r="684" customFormat="false" ht="51" hidden="false" customHeight="false" outlineLevel="0" collapsed="false">
      <c r="A684" s="169" t="n">
        <f aca="false">A683+1</f>
        <v>673</v>
      </c>
      <c r="B684" s="181" t="s">
        <v>728</v>
      </c>
      <c r="C684" s="158" t="s">
        <v>712</v>
      </c>
      <c r="D684" s="158" t="s">
        <v>255</v>
      </c>
      <c r="E684" s="158" t="s">
        <v>729</v>
      </c>
      <c r="F684" s="171"/>
      <c r="G684" s="185" t="n">
        <f aca="false">G685</f>
        <v>0</v>
      </c>
      <c r="H684" s="185" t="n">
        <f aca="false">H685</f>
        <v>567.1</v>
      </c>
      <c r="I684" s="185" t="n">
        <f aca="false">I685</f>
        <v>567.1</v>
      </c>
      <c r="J684" s="185" t="n">
        <f aca="false">J685</f>
        <v>562.2</v>
      </c>
      <c r="K684" s="167" t="n">
        <f aca="false">J684/I684*100</f>
        <v>99.1359548580497</v>
      </c>
    </row>
    <row r="685" customFormat="false" ht="18" hidden="false" customHeight="false" outlineLevel="0" collapsed="false">
      <c r="A685" s="169" t="n">
        <f aca="false">A684+1</f>
        <v>674</v>
      </c>
      <c r="B685" s="191" t="s">
        <v>360</v>
      </c>
      <c r="C685" s="158" t="s">
        <v>712</v>
      </c>
      <c r="D685" s="157" t="s">
        <v>255</v>
      </c>
      <c r="E685" s="158" t="s">
        <v>729</v>
      </c>
      <c r="F685" s="158" t="s">
        <v>366</v>
      </c>
      <c r="G685" s="175" t="n">
        <f aca="false">G686</f>
        <v>0</v>
      </c>
      <c r="H685" s="175" t="n">
        <f aca="false">H686</f>
        <v>567.1</v>
      </c>
      <c r="I685" s="175" t="n">
        <f aca="false">I686</f>
        <v>567.1</v>
      </c>
      <c r="J685" s="175" t="n">
        <f aca="false">J686</f>
        <v>562.2</v>
      </c>
      <c r="K685" s="167" t="n">
        <f aca="false">J685/I685*100</f>
        <v>99.1359548580497</v>
      </c>
    </row>
    <row r="686" customFormat="false" ht="25.5" hidden="false" customHeight="false" outlineLevel="0" collapsed="false">
      <c r="A686" s="169" t="n">
        <f aca="false">A685+1</f>
        <v>675</v>
      </c>
      <c r="B686" s="191" t="s">
        <v>361</v>
      </c>
      <c r="C686" s="158" t="s">
        <v>712</v>
      </c>
      <c r="D686" s="157" t="s">
        <v>255</v>
      </c>
      <c r="E686" s="158" t="s">
        <v>729</v>
      </c>
      <c r="F686" s="158" t="s">
        <v>98</v>
      </c>
      <c r="G686" s="175" t="n">
        <v>0</v>
      </c>
      <c r="H686" s="175" t="n">
        <v>567.1</v>
      </c>
      <c r="I686" s="175" t="n">
        <v>567.1</v>
      </c>
      <c r="J686" s="175" t="n">
        <v>562.2</v>
      </c>
      <c r="K686" s="167" t="n">
        <f aca="false">J686/I686*100</f>
        <v>99.1359548580497</v>
      </c>
    </row>
    <row r="687" customFormat="false" ht="18" hidden="false" customHeight="false" outlineLevel="0" collapsed="false">
      <c r="A687" s="169" t="n">
        <f aca="false">A686+1</f>
        <v>676</v>
      </c>
      <c r="B687" s="170" t="s">
        <v>405</v>
      </c>
      <c r="C687" s="158" t="s">
        <v>712</v>
      </c>
      <c r="D687" s="157" t="s">
        <v>255</v>
      </c>
      <c r="E687" s="158" t="s">
        <v>729</v>
      </c>
      <c r="F687" s="157" t="s">
        <v>406</v>
      </c>
      <c r="G687" s="175" t="n">
        <v>0</v>
      </c>
      <c r="H687" s="175" t="n">
        <v>85</v>
      </c>
      <c r="I687" s="175" t="n">
        <v>85</v>
      </c>
      <c r="J687" s="175" t="n">
        <v>85</v>
      </c>
      <c r="K687" s="167" t="n">
        <f aca="false">J687/I687*100</f>
        <v>100</v>
      </c>
    </row>
    <row r="688" customFormat="false" ht="18" hidden="false" customHeight="false" outlineLevel="0" collapsed="false">
      <c r="A688" s="169" t="n">
        <f aca="false">A687+1</f>
        <v>677</v>
      </c>
      <c r="B688" s="170" t="s">
        <v>203</v>
      </c>
      <c r="C688" s="158" t="s">
        <v>712</v>
      </c>
      <c r="D688" s="157" t="s">
        <v>255</v>
      </c>
      <c r="E688" s="158" t="s">
        <v>729</v>
      </c>
      <c r="F688" s="157" t="s">
        <v>407</v>
      </c>
      <c r="G688" s="175" t="n">
        <v>0</v>
      </c>
      <c r="H688" s="175" t="n">
        <v>85</v>
      </c>
      <c r="I688" s="175" t="n">
        <v>85</v>
      </c>
      <c r="J688" s="175" t="n">
        <v>84.8</v>
      </c>
      <c r="K688" s="167" t="n">
        <f aca="false">J688/I688*100</f>
        <v>99.7647058823529</v>
      </c>
    </row>
    <row r="689" customFormat="false" ht="38.25" hidden="false" customHeight="false" outlineLevel="0" collapsed="false">
      <c r="A689" s="169" t="n">
        <f aca="false">A688+1</f>
        <v>678</v>
      </c>
      <c r="B689" s="181" t="s">
        <v>730</v>
      </c>
      <c r="C689" s="158" t="s">
        <v>712</v>
      </c>
      <c r="D689" s="215" t="s">
        <v>255</v>
      </c>
      <c r="E689" s="215" t="s">
        <v>731</v>
      </c>
      <c r="F689" s="215"/>
      <c r="G689" s="216" t="n">
        <f aca="false">G690</f>
        <v>305</v>
      </c>
      <c r="H689" s="216" t="n">
        <f aca="false">H690</f>
        <v>305</v>
      </c>
      <c r="I689" s="216" t="n">
        <f aca="false">I690</f>
        <v>305</v>
      </c>
      <c r="J689" s="216" t="n">
        <f aca="false">J690</f>
        <v>305</v>
      </c>
      <c r="K689" s="167" t="n">
        <f aca="false">J689/I689*100</f>
        <v>100</v>
      </c>
    </row>
    <row r="690" s="203" customFormat="true" ht="18" hidden="false" customHeight="false" outlineLevel="0" collapsed="false">
      <c r="A690" s="169" t="n">
        <f aca="false">A689+1</f>
        <v>679</v>
      </c>
      <c r="B690" s="170" t="s">
        <v>405</v>
      </c>
      <c r="C690" s="158" t="s">
        <v>712</v>
      </c>
      <c r="D690" s="157" t="s">
        <v>255</v>
      </c>
      <c r="E690" s="215" t="s">
        <v>731</v>
      </c>
      <c r="F690" s="157" t="s">
        <v>406</v>
      </c>
      <c r="G690" s="175" t="n">
        <f aca="false">G691</f>
        <v>305</v>
      </c>
      <c r="H690" s="175" t="n">
        <f aca="false">H691</f>
        <v>305</v>
      </c>
      <c r="I690" s="175" t="n">
        <f aca="false">I691</f>
        <v>305</v>
      </c>
      <c r="J690" s="175" t="n">
        <f aca="false">J691</f>
        <v>305</v>
      </c>
      <c r="K690" s="167" t="n">
        <f aca="false">J690/I690*100</f>
        <v>100</v>
      </c>
    </row>
    <row r="691" customFormat="false" ht="18" hidden="false" customHeight="false" outlineLevel="0" collapsed="false">
      <c r="A691" s="169" t="n">
        <f aca="false">A690+1</f>
        <v>680</v>
      </c>
      <c r="B691" s="170" t="s">
        <v>203</v>
      </c>
      <c r="C691" s="158" t="s">
        <v>712</v>
      </c>
      <c r="D691" s="157" t="s">
        <v>255</v>
      </c>
      <c r="E691" s="215" t="s">
        <v>731</v>
      </c>
      <c r="F691" s="157" t="s">
        <v>407</v>
      </c>
      <c r="G691" s="175" t="n">
        <v>305</v>
      </c>
      <c r="H691" s="175" t="n">
        <v>305</v>
      </c>
      <c r="I691" s="175" t="n">
        <v>305</v>
      </c>
      <c r="J691" s="175" t="n">
        <v>305</v>
      </c>
      <c r="K691" s="167" t="n">
        <f aca="false">J691/I691*100</f>
        <v>100</v>
      </c>
    </row>
    <row r="692" customFormat="false" ht="51" hidden="false" customHeight="false" outlineLevel="0" collapsed="false">
      <c r="A692" s="169" t="n">
        <f aca="false">A691+1</f>
        <v>681</v>
      </c>
      <c r="B692" s="181" t="s">
        <v>732</v>
      </c>
      <c r="C692" s="158" t="s">
        <v>712</v>
      </c>
      <c r="D692" s="158" t="s">
        <v>255</v>
      </c>
      <c r="E692" s="158" t="s">
        <v>733</v>
      </c>
      <c r="F692" s="171"/>
      <c r="G692" s="185" t="n">
        <f aca="false">G693</f>
        <v>0</v>
      </c>
      <c r="H692" s="185" t="n">
        <f aca="false">H693</f>
        <v>406</v>
      </c>
      <c r="I692" s="185" t="n">
        <f aca="false">I693</f>
        <v>406</v>
      </c>
      <c r="J692" s="185" t="n">
        <f aca="false">J693</f>
        <v>406</v>
      </c>
      <c r="K692" s="167" t="n">
        <f aca="false">J692/I692*100</f>
        <v>100</v>
      </c>
    </row>
    <row r="693" customFormat="false" ht="18" hidden="false" customHeight="false" outlineLevel="0" collapsed="false">
      <c r="A693" s="169" t="n">
        <f aca="false">A692+1</f>
        <v>682</v>
      </c>
      <c r="B693" s="191" t="s">
        <v>360</v>
      </c>
      <c r="C693" s="158" t="s">
        <v>712</v>
      </c>
      <c r="D693" s="157" t="s">
        <v>255</v>
      </c>
      <c r="E693" s="158" t="s">
        <v>733</v>
      </c>
      <c r="F693" s="158" t="s">
        <v>366</v>
      </c>
      <c r="G693" s="175" t="n">
        <f aca="false">G694</f>
        <v>0</v>
      </c>
      <c r="H693" s="175" t="n">
        <f aca="false">H694</f>
        <v>406</v>
      </c>
      <c r="I693" s="175" t="n">
        <f aca="false">I694</f>
        <v>406</v>
      </c>
      <c r="J693" s="175" t="n">
        <f aca="false">J694</f>
        <v>406</v>
      </c>
      <c r="K693" s="167" t="n">
        <f aca="false">J693/I693*100</f>
        <v>100</v>
      </c>
    </row>
    <row r="694" customFormat="false" ht="25.5" hidden="false" customHeight="false" outlineLevel="0" collapsed="false">
      <c r="A694" s="169" t="n">
        <f aca="false">A693+1</f>
        <v>683</v>
      </c>
      <c r="B694" s="191" t="s">
        <v>361</v>
      </c>
      <c r="C694" s="158" t="s">
        <v>712</v>
      </c>
      <c r="D694" s="157" t="s">
        <v>255</v>
      </c>
      <c r="E694" s="158" t="s">
        <v>733</v>
      </c>
      <c r="F694" s="158" t="s">
        <v>98</v>
      </c>
      <c r="G694" s="175" t="n">
        <v>0</v>
      </c>
      <c r="H694" s="175" t="n">
        <v>406</v>
      </c>
      <c r="I694" s="175" t="n">
        <v>406</v>
      </c>
      <c r="J694" s="175" t="n">
        <v>406</v>
      </c>
      <c r="K694" s="167" t="n">
        <f aca="false">J694/I694*100</f>
        <v>100</v>
      </c>
    </row>
    <row r="695" customFormat="false" ht="18" hidden="false" customHeight="false" outlineLevel="0" collapsed="false">
      <c r="A695" s="169" t="n">
        <f aca="false">A694+1</f>
        <v>684</v>
      </c>
      <c r="B695" s="170" t="s">
        <v>390</v>
      </c>
      <c r="C695" s="158" t="s">
        <v>712</v>
      </c>
      <c r="D695" s="157" t="s">
        <v>255</v>
      </c>
      <c r="E695" s="158" t="s">
        <v>347</v>
      </c>
      <c r="F695" s="158"/>
      <c r="G695" s="172" t="n">
        <f aca="false">G696+G699</f>
        <v>0</v>
      </c>
      <c r="H695" s="172" t="n">
        <f aca="false">H696+H699</f>
        <v>5796.1</v>
      </c>
      <c r="I695" s="172" t="n">
        <f aca="false">I696+I699</f>
        <v>5796.1</v>
      </c>
      <c r="J695" s="172" t="n">
        <f aca="false">J696+J699</f>
        <v>5796.1</v>
      </c>
      <c r="K695" s="167" t="n">
        <f aca="false">J695/I695*100</f>
        <v>100</v>
      </c>
    </row>
    <row r="696" customFormat="false" ht="38.25" hidden="false" customHeight="false" outlineLevel="0" collapsed="false">
      <c r="A696" s="169" t="n">
        <f aca="false">A695+1</f>
        <v>685</v>
      </c>
      <c r="B696" s="181" t="s">
        <v>734</v>
      </c>
      <c r="C696" s="158" t="s">
        <v>712</v>
      </c>
      <c r="D696" s="158" t="s">
        <v>255</v>
      </c>
      <c r="E696" s="158" t="s">
        <v>735</v>
      </c>
      <c r="F696" s="171"/>
      <c r="G696" s="185" t="n">
        <f aca="false">G697</f>
        <v>0</v>
      </c>
      <c r="H696" s="185" t="n">
        <f aca="false">H697</f>
        <v>213.4</v>
      </c>
      <c r="I696" s="185" t="n">
        <f aca="false">I697</f>
        <v>213.4</v>
      </c>
      <c r="J696" s="185" t="n">
        <f aca="false">J697</f>
        <v>213.4</v>
      </c>
      <c r="K696" s="167" t="n">
        <f aca="false">J696/I696*100</f>
        <v>100</v>
      </c>
    </row>
    <row r="697" customFormat="false" ht="18" hidden="false" customHeight="false" outlineLevel="0" collapsed="false">
      <c r="A697" s="169" t="n">
        <f aca="false">A696+1</f>
        <v>686</v>
      </c>
      <c r="B697" s="170" t="s">
        <v>405</v>
      </c>
      <c r="C697" s="158" t="s">
        <v>712</v>
      </c>
      <c r="D697" s="157" t="s">
        <v>255</v>
      </c>
      <c r="E697" s="158" t="s">
        <v>735</v>
      </c>
      <c r="F697" s="157" t="s">
        <v>406</v>
      </c>
      <c r="G697" s="175" t="n">
        <f aca="false">G698</f>
        <v>0</v>
      </c>
      <c r="H697" s="175" t="n">
        <f aca="false">H698</f>
        <v>213.4</v>
      </c>
      <c r="I697" s="175" t="n">
        <f aca="false">I698</f>
        <v>213.4</v>
      </c>
      <c r="J697" s="175" t="n">
        <f aca="false">J698</f>
        <v>213.4</v>
      </c>
      <c r="K697" s="167" t="n">
        <f aca="false">J697/I697*100</f>
        <v>100</v>
      </c>
    </row>
    <row r="698" customFormat="false" ht="18" hidden="false" customHeight="false" outlineLevel="0" collapsed="false">
      <c r="A698" s="169" t="n">
        <f aca="false">A697+1</f>
        <v>687</v>
      </c>
      <c r="B698" s="170" t="s">
        <v>203</v>
      </c>
      <c r="C698" s="158" t="s">
        <v>712</v>
      </c>
      <c r="D698" s="157" t="s">
        <v>255</v>
      </c>
      <c r="E698" s="158" t="s">
        <v>735</v>
      </c>
      <c r="F698" s="157" t="s">
        <v>407</v>
      </c>
      <c r="G698" s="175" t="n">
        <v>0</v>
      </c>
      <c r="H698" s="175" t="n">
        <v>213.4</v>
      </c>
      <c r="I698" s="175" t="n">
        <v>213.4</v>
      </c>
      <c r="J698" s="175" t="n">
        <v>213.4</v>
      </c>
      <c r="K698" s="167" t="n">
        <f aca="false">J698/I698*100</f>
        <v>100</v>
      </c>
    </row>
    <row r="699" customFormat="false" ht="38.25" hidden="false" customHeight="false" outlineLevel="0" collapsed="false">
      <c r="A699" s="169" t="n">
        <f aca="false">A698+1</f>
        <v>688</v>
      </c>
      <c r="B699" s="181" t="s">
        <v>736</v>
      </c>
      <c r="C699" s="158" t="s">
        <v>712</v>
      </c>
      <c r="D699" s="158" t="s">
        <v>255</v>
      </c>
      <c r="E699" s="158" t="s">
        <v>737</v>
      </c>
      <c r="F699" s="171"/>
      <c r="G699" s="185" t="n">
        <f aca="false">G700</f>
        <v>0</v>
      </c>
      <c r="H699" s="185" t="n">
        <f aca="false">H700</f>
        <v>5582.7</v>
      </c>
      <c r="I699" s="185" t="n">
        <f aca="false">I700</f>
        <v>5582.7</v>
      </c>
      <c r="J699" s="185" t="n">
        <f aca="false">J700</f>
        <v>5582.7</v>
      </c>
      <c r="K699" s="167" t="n">
        <f aca="false">J699/I699*100</f>
        <v>100</v>
      </c>
    </row>
    <row r="700" customFormat="false" ht="18" hidden="false" customHeight="false" outlineLevel="0" collapsed="false">
      <c r="A700" s="169" t="n">
        <f aca="false">A699+1</f>
        <v>689</v>
      </c>
      <c r="B700" s="170" t="s">
        <v>405</v>
      </c>
      <c r="C700" s="158" t="s">
        <v>712</v>
      </c>
      <c r="D700" s="157" t="s">
        <v>255</v>
      </c>
      <c r="E700" s="158" t="s">
        <v>737</v>
      </c>
      <c r="F700" s="157" t="s">
        <v>406</v>
      </c>
      <c r="G700" s="175" t="n">
        <f aca="false">G701</f>
        <v>0</v>
      </c>
      <c r="H700" s="175" t="n">
        <f aca="false">H701</f>
        <v>5582.7</v>
      </c>
      <c r="I700" s="175" t="n">
        <f aca="false">I701</f>
        <v>5582.7</v>
      </c>
      <c r="J700" s="175" t="n">
        <f aca="false">J701</f>
        <v>5582.7</v>
      </c>
      <c r="K700" s="167" t="n">
        <f aca="false">J700/I700*100</f>
        <v>100</v>
      </c>
    </row>
    <row r="701" customFormat="false" ht="18" hidden="false" customHeight="false" outlineLevel="0" collapsed="false">
      <c r="A701" s="169" t="n">
        <f aca="false">A700+1</f>
        <v>690</v>
      </c>
      <c r="B701" s="170" t="s">
        <v>203</v>
      </c>
      <c r="C701" s="158" t="s">
        <v>712</v>
      </c>
      <c r="D701" s="157" t="s">
        <v>255</v>
      </c>
      <c r="E701" s="158" t="s">
        <v>737</v>
      </c>
      <c r="F701" s="157" t="s">
        <v>407</v>
      </c>
      <c r="G701" s="175" t="n">
        <v>0</v>
      </c>
      <c r="H701" s="175" t="n">
        <v>5582.7</v>
      </c>
      <c r="I701" s="175" t="n">
        <v>5582.7</v>
      </c>
      <c r="J701" s="175" t="n">
        <v>5582.7</v>
      </c>
      <c r="K701" s="167" t="n">
        <f aca="false">J701/I701*100</f>
        <v>100</v>
      </c>
    </row>
    <row r="702" customFormat="false" ht="18" hidden="false" customHeight="false" outlineLevel="0" collapsed="false">
      <c r="A702" s="169" t="n">
        <f aca="false">A701+1</f>
        <v>691</v>
      </c>
      <c r="B702" s="170" t="s">
        <v>256</v>
      </c>
      <c r="C702" s="158" t="s">
        <v>712</v>
      </c>
      <c r="D702" s="158" t="s">
        <v>257</v>
      </c>
      <c r="E702" s="158"/>
      <c r="F702" s="158"/>
      <c r="G702" s="172" t="n">
        <f aca="false">G703</f>
        <v>0</v>
      </c>
      <c r="H702" s="172" t="n">
        <f aca="false">H703</f>
        <v>7700.2</v>
      </c>
      <c r="I702" s="172" t="n">
        <f aca="false">I703</f>
        <v>7700.2</v>
      </c>
      <c r="J702" s="172" t="n">
        <f aca="false">J703</f>
        <v>7664.4</v>
      </c>
      <c r="K702" s="167" t="n">
        <f aca="false">J702/I702*100</f>
        <v>99.5350770109867</v>
      </c>
    </row>
    <row r="703" customFormat="false" ht="25.5" hidden="false" customHeight="false" outlineLevel="0" collapsed="false">
      <c r="A703" s="169" t="n">
        <f aca="false">A702+1</f>
        <v>692</v>
      </c>
      <c r="B703" s="177" t="s">
        <v>738</v>
      </c>
      <c r="C703" s="158" t="s">
        <v>712</v>
      </c>
      <c r="D703" s="158" t="s">
        <v>257</v>
      </c>
      <c r="E703" s="178" t="s">
        <v>394</v>
      </c>
      <c r="F703" s="158"/>
      <c r="G703" s="172" t="n">
        <f aca="false">G704</f>
        <v>0</v>
      </c>
      <c r="H703" s="172" t="n">
        <f aca="false">H704</f>
        <v>7700.2</v>
      </c>
      <c r="I703" s="172" t="n">
        <f aca="false">I704</f>
        <v>7700.2</v>
      </c>
      <c r="J703" s="172" t="n">
        <f aca="false">J704</f>
        <v>7664.4</v>
      </c>
      <c r="K703" s="167" t="n">
        <f aca="false">J703/I703*100</f>
        <v>99.5350770109867</v>
      </c>
    </row>
    <row r="704" customFormat="false" ht="18" hidden="false" customHeight="false" outlineLevel="0" collapsed="false">
      <c r="A704" s="169" t="n">
        <f aca="false">A703+1</f>
        <v>693</v>
      </c>
      <c r="B704" s="181" t="s">
        <v>739</v>
      </c>
      <c r="C704" s="158" t="s">
        <v>712</v>
      </c>
      <c r="D704" s="158" t="s">
        <v>257</v>
      </c>
      <c r="E704" s="158" t="s">
        <v>740</v>
      </c>
      <c r="F704" s="158"/>
      <c r="G704" s="172" t="n">
        <f aca="false">G705+G708</f>
        <v>0</v>
      </c>
      <c r="H704" s="172" t="n">
        <f aca="false">H705+H708</f>
        <v>7700.2</v>
      </c>
      <c r="I704" s="172" t="n">
        <f aca="false">I705+I708</f>
        <v>7700.2</v>
      </c>
      <c r="J704" s="172" t="n">
        <f aca="false">J705+J708</f>
        <v>7664.4</v>
      </c>
      <c r="K704" s="167" t="n">
        <f aca="false">J704/I704*100</f>
        <v>99.5350770109867</v>
      </c>
    </row>
    <row r="705" customFormat="false" ht="51" hidden="false" customHeight="false" outlineLevel="0" collapsed="false">
      <c r="A705" s="169" t="n">
        <f aca="false">A704+1</f>
        <v>694</v>
      </c>
      <c r="B705" s="181" t="s">
        <v>741</v>
      </c>
      <c r="C705" s="158" t="s">
        <v>712</v>
      </c>
      <c r="D705" s="158" t="s">
        <v>257</v>
      </c>
      <c r="E705" s="158" t="s">
        <v>742</v>
      </c>
      <c r="F705" s="171"/>
      <c r="G705" s="185" t="n">
        <f aca="false">G706</f>
        <v>0</v>
      </c>
      <c r="H705" s="185" t="n">
        <f aca="false">H706</f>
        <v>7692.4</v>
      </c>
      <c r="I705" s="185" t="n">
        <f aca="false">I706</f>
        <v>7692.4</v>
      </c>
      <c r="J705" s="185" t="n">
        <f aca="false">J706</f>
        <v>7656.6</v>
      </c>
      <c r="K705" s="167" t="n">
        <f aca="false">J705/I705*100</f>
        <v>99.534605584733</v>
      </c>
    </row>
    <row r="706" customFormat="false" ht="18" hidden="false" customHeight="false" outlineLevel="0" collapsed="false">
      <c r="A706" s="169" t="n">
        <f aca="false">A705+1</f>
        <v>695</v>
      </c>
      <c r="B706" s="191" t="s">
        <v>360</v>
      </c>
      <c r="C706" s="158" t="s">
        <v>712</v>
      </c>
      <c r="D706" s="158" t="s">
        <v>257</v>
      </c>
      <c r="E706" s="158" t="s">
        <v>742</v>
      </c>
      <c r="F706" s="158" t="s">
        <v>366</v>
      </c>
      <c r="G706" s="175" t="n">
        <f aca="false">G707</f>
        <v>0</v>
      </c>
      <c r="H706" s="175" t="n">
        <f aca="false">H707</f>
        <v>7692.4</v>
      </c>
      <c r="I706" s="175" t="n">
        <f aca="false">I707</f>
        <v>7692.4</v>
      </c>
      <c r="J706" s="175" t="n">
        <f aca="false">J707</f>
        <v>7656.6</v>
      </c>
      <c r="K706" s="167" t="n">
        <f aca="false">J706/I706*100</f>
        <v>99.534605584733</v>
      </c>
    </row>
    <row r="707" customFormat="false" ht="25.5" hidden="false" customHeight="false" outlineLevel="0" collapsed="false">
      <c r="A707" s="169" t="n">
        <f aca="false">A706+1</f>
        <v>696</v>
      </c>
      <c r="B707" s="191" t="s">
        <v>361</v>
      </c>
      <c r="C707" s="158" t="s">
        <v>712</v>
      </c>
      <c r="D707" s="158" t="s">
        <v>257</v>
      </c>
      <c r="E707" s="158" t="s">
        <v>742</v>
      </c>
      <c r="F707" s="158" t="s">
        <v>98</v>
      </c>
      <c r="G707" s="175" t="n">
        <v>0</v>
      </c>
      <c r="H707" s="175" t="n">
        <v>7692.4</v>
      </c>
      <c r="I707" s="175" t="n">
        <v>7692.4</v>
      </c>
      <c r="J707" s="175" t="n">
        <v>7656.6</v>
      </c>
      <c r="K707" s="167" t="n">
        <f aca="false">J707/I707*100</f>
        <v>99.534605584733</v>
      </c>
    </row>
    <row r="708" customFormat="false" ht="51" hidden="false" customHeight="false" outlineLevel="0" collapsed="false">
      <c r="A708" s="169" t="n">
        <f aca="false">A707+1</f>
        <v>697</v>
      </c>
      <c r="B708" s="181" t="s">
        <v>743</v>
      </c>
      <c r="C708" s="158" t="s">
        <v>712</v>
      </c>
      <c r="D708" s="158" t="s">
        <v>257</v>
      </c>
      <c r="E708" s="158" t="s">
        <v>744</v>
      </c>
      <c r="F708" s="171"/>
      <c r="G708" s="185" t="n">
        <f aca="false">G709</f>
        <v>0</v>
      </c>
      <c r="H708" s="185" t="n">
        <f aca="false">H709</f>
        <v>7.8</v>
      </c>
      <c r="I708" s="185" t="n">
        <f aca="false">I709</f>
        <v>7.8</v>
      </c>
      <c r="J708" s="185" t="n">
        <f aca="false">J709</f>
        <v>7.8</v>
      </c>
      <c r="K708" s="167" t="n">
        <f aca="false">J708/I708*100</f>
        <v>100</v>
      </c>
    </row>
    <row r="709" customFormat="false" ht="18" hidden="false" customHeight="false" outlineLevel="0" collapsed="false">
      <c r="A709" s="169" t="n">
        <f aca="false">A708+1</f>
        <v>698</v>
      </c>
      <c r="B709" s="191" t="s">
        <v>360</v>
      </c>
      <c r="C709" s="158" t="s">
        <v>712</v>
      </c>
      <c r="D709" s="158" t="s">
        <v>257</v>
      </c>
      <c r="E709" s="158" t="s">
        <v>744</v>
      </c>
      <c r="F709" s="158" t="s">
        <v>366</v>
      </c>
      <c r="G709" s="175" t="n">
        <f aca="false">G710</f>
        <v>0</v>
      </c>
      <c r="H709" s="175" t="n">
        <f aca="false">H710</f>
        <v>7.8</v>
      </c>
      <c r="I709" s="175" t="n">
        <f aca="false">I710</f>
        <v>7.8</v>
      </c>
      <c r="J709" s="175" t="n">
        <f aca="false">J710</f>
        <v>7.8</v>
      </c>
      <c r="K709" s="167" t="n">
        <f aca="false">J709/I709*100</f>
        <v>100</v>
      </c>
    </row>
    <row r="710" customFormat="false" ht="25.5" hidden="false" customHeight="false" outlineLevel="0" collapsed="false">
      <c r="A710" s="169" t="n">
        <f aca="false">A709+1</f>
        <v>699</v>
      </c>
      <c r="B710" s="191" t="s">
        <v>361</v>
      </c>
      <c r="C710" s="158" t="s">
        <v>712</v>
      </c>
      <c r="D710" s="158" t="s">
        <v>257</v>
      </c>
      <c r="E710" s="158" t="s">
        <v>744</v>
      </c>
      <c r="F710" s="158" t="s">
        <v>98</v>
      </c>
      <c r="G710" s="175" t="n">
        <v>0</v>
      </c>
      <c r="H710" s="175" t="n">
        <f aca="false">7.7+0.1</f>
        <v>7.8</v>
      </c>
      <c r="I710" s="175" t="n">
        <f aca="false">7.7+0.1</f>
        <v>7.8</v>
      </c>
      <c r="J710" s="175" t="n">
        <f aca="false">7.7+0.1</f>
        <v>7.8</v>
      </c>
      <c r="K710" s="167" t="n">
        <f aca="false">J710/I710*100</f>
        <v>100</v>
      </c>
    </row>
    <row r="711" customFormat="false" ht="18" hidden="false" customHeight="false" outlineLevel="0" collapsed="false">
      <c r="A711" s="169" t="n">
        <f aca="false">A710+1</f>
        <v>700</v>
      </c>
      <c r="B711" s="190" t="s">
        <v>260</v>
      </c>
      <c r="C711" s="158" t="s">
        <v>712</v>
      </c>
      <c r="D711" s="158" t="s">
        <v>261</v>
      </c>
      <c r="E711" s="158"/>
      <c r="F711" s="158"/>
      <c r="G711" s="172" t="n">
        <f aca="false">G712+G734+G722</f>
        <v>2050</v>
      </c>
      <c r="H711" s="172" t="n">
        <f aca="false">H712+H734+H722</f>
        <v>7777.2</v>
      </c>
      <c r="I711" s="172" t="n">
        <f aca="false">I712+I734+I722</f>
        <v>7777.2</v>
      </c>
      <c r="J711" s="172" t="n">
        <f aca="false">J712+J734+J722</f>
        <v>4380.8</v>
      </c>
      <c r="K711" s="167" t="n">
        <f aca="false">J711/I711*100</f>
        <v>56.3287558504346</v>
      </c>
    </row>
    <row r="712" customFormat="false" ht="18" hidden="false" customHeight="false" outlineLevel="0" collapsed="false">
      <c r="A712" s="169" t="n">
        <f aca="false">A711+1</f>
        <v>701</v>
      </c>
      <c r="B712" s="190" t="s">
        <v>262</v>
      </c>
      <c r="C712" s="158" t="s">
        <v>712</v>
      </c>
      <c r="D712" s="158" t="s">
        <v>263</v>
      </c>
      <c r="E712" s="158"/>
      <c r="F712" s="158"/>
      <c r="G712" s="172" t="n">
        <f aca="false">G715+G718</f>
        <v>2000</v>
      </c>
      <c r="H712" s="172" t="n">
        <f aca="false">H715+H718</f>
        <v>1737.2</v>
      </c>
      <c r="I712" s="172" t="n">
        <f aca="false">I715+I718</f>
        <v>1737.2</v>
      </c>
      <c r="J712" s="172" t="n">
        <f aca="false">J715+J718</f>
        <v>1237.2</v>
      </c>
      <c r="K712" s="167" t="n">
        <f aca="false">J712/I712*100</f>
        <v>71.2180520377619</v>
      </c>
    </row>
    <row r="713" customFormat="false" ht="25.5" hidden="false" customHeight="false" outlineLevel="0" collapsed="false">
      <c r="A713" s="169" t="n">
        <f aca="false">A712+1</f>
        <v>702</v>
      </c>
      <c r="B713" s="170" t="s">
        <v>393</v>
      </c>
      <c r="C713" s="158" t="s">
        <v>712</v>
      </c>
      <c r="D713" s="158" t="s">
        <v>263</v>
      </c>
      <c r="E713" s="178" t="s">
        <v>394</v>
      </c>
      <c r="F713" s="158"/>
      <c r="G713" s="172" t="n">
        <f aca="false">G714</f>
        <v>2000</v>
      </c>
      <c r="H713" s="172" t="n">
        <f aca="false">H714</f>
        <v>1736.7</v>
      </c>
      <c r="I713" s="172" t="n">
        <f aca="false">I714</f>
        <v>1736.7</v>
      </c>
      <c r="J713" s="172" t="n">
        <f aca="false">J714</f>
        <v>1236.7</v>
      </c>
      <c r="K713" s="167" t="n">
        <f aca="false">J713/I713*100</f>
        <v>71.2097656474924</v>
      </c>
    </row>
    <row r="714" customFormat="false" ht="25.5" hidden="false" customHeight="false" outlineLevel="0" collapsed="false">
      <c r="A714" s="169" t="n">
        <f aca="false">A713+1</f>
        <v>703</v>
      </c>
      <c r="B714" s="181" t="s">
        <v>455</v>
      </c>
      <c r="C714" s="158" t="s">
        <v>712</v>
      </c>
      <c r="D714" s="158" t="s">
        <v>263</v>
      </c>
      <c r="E714" s="158" t="s">
        <v>445</v>
      </c>
      <c r="F714" s="158"/>
      <c r="G714" s="172" t="n">
        <f aca="false">G715</f>
        <v>2000</v>
      </c>
      <c r="H714" s="172" t="n">
        <f aca="false">H715</f>
        <v>1736.7</v>
      </c>
      <c r="I714" s="172" t="n">
        <f aca="false">I715</f>
        <v>1736.7</v>
      </c>
      <c r="J714" s="172" t="n">
        <f aca="false">J715</f>
        <v>1236.7</v>
      </c>
      <c r="K714" s="167" t="n">
        <f aca="false">J714/I714*100</f>
        <v>71.2097656474924</v>
      </c>
    </row>
    <row r="715" customFormat="false" ht="63.75" hidden="false" customHeight="false" outlineLevel="0" collapsed="false">
      <c r="A715" s="169" t="n">
        <f aca="false">A714+1</f>
        <v>704</v>
      </c>
      <c r="B715" s="191" t="s">
        <v>745</v>
      </c>
      <c r="C715" s="158" t="s">
        <v>712</v>
      </c>
      <c r="D715" s="158" t="s">
        <v>263</v>
      </c>
      <c r="E715" s="158" t="s">
        <v>746</v>
      </c>
      <c r="F715" s="171"/>
      <c r="G715" s="185" t="n">
        <f aca="false">G716</f>
        <v>2000</v>
      </c>
      <c r="H715" s="185" t="n">
        <f aca="false">H716</f>
        <v>1736.7</v>
      </c>
      <c r="I715" s="185" t="n">
        <f aca="false">I716</f>
        <v>1736.7</v>
      </c>
      <c r="J715" s="185" t="n">
        <f aca="false">J716</f>
        <v>1236.7</v>
      </c>
      <c r="K715" s="167" t="n">
        <f aca="false">J715/I715*100</f>
        <v>71.2097656474924</v>
      </c>
    </row>
    <row r="716" customFormat="false" ht="18" hidden="false" customHeight="false" outlineLevel="0" collapsed="false">
      <c r="A716" s="169" t="n">
        <f aca="false">A715+1</f>
        <v>705</v>
      </c>
      <c r="B716" s="191" t="s">
        <v>360</v>
      </c>
      <c r="C716" s="158" t="s">
        <v>712</v>
      </c>
      <c r="D716" s="158" t="s">
        <v>263</v>
      </c>
      <c r="E716" s="158" t="s">
        <v>746</v>
      </c>
      <c r="F716" s="158" t="s">
        <v>366</v>
      </c>
      <c r="G716" s="175" t="n">
        <f aca="false">G717</f>
        <v>2000</v>
      </c>
      <c r="H716" s="175" t="n">
        <f aca="false">H717</f>
        <v>1736.7</v>
      </c>
      <c r="I716" s="175" t="n">
        <f aca="false">I717</f>
        <v>1736.7</v>
      </c>
      <c r="J716" s="175" t="n">
        <f aca="false">J717</f>
        <v>1236.7</v>
      </c>
      <c r="K716" s="167" t="n">
        <f aca="false">J716/I716*100</f>
        <v>71.2097656474924</v>
      </c>
    </row>
    <row r="717" customFormat="false" ht="25.5" hidden="false" customHeight="false" outlineLevel="0" collapsed="false">
      <c r="A717" s="169" t="n">
        <f aca="false">A716+1</f>
        <v>706</v>
      </c>
      <c r="B717" s="191" t="s">
        <v>361</v>
      </c>
      <c r="C717" s="158" t="s">
        <v>712</v>
      </c>
      <c r="D717" s="158" t="s">
        <v>263</v>
      </c>
      <c r="E717" s="158" t="s">
        <v>746</v>
      </c>
      <c r="F717" s="158" t="s">
        <v>98</v>
      </c>
      <c r="G717" s="175" t="n">
        <v>2000</v>
      </c>
      <c r="H717" s="175" t="n">
        <f aca="false">2000-510.9+247.6</f>
        <v>1736.7</v>
      </c>
      <c r="I717" s="175" t="n">
        <f aca="false">2000-510.9+247.6</f>
        <v>1736.7</v>
      </c>
      <c r="J717" s="175" t="n">
        <v>1236.7</v>
      </c>
      <c r="K717" s="167" t="n">
        <f aca="false">J717/I717*100</f>
        <v>71.2097656474924</v>
      </c>
    </row>
    <row r="718" customFormat="false" ht="18" hidden="false" customHeight="false" outlineLevel="0" collapsed="false">
      <c r="A718" s="169" t="n">
        <f aca="false">A717+1</f>
        <v>707</v>
      </c>
      <c r="B718" s="170" t="s">
        <v>390</v>
      </c>
      <c r="C718" s="158" t="s">
        <v>712</v>
      </c>
      <c r="D718" s="158" t="s">
        <v>263</v>
      </c>
      <c r="E718" s="158" t="s">
        <v>347</v>
      </c>
      <c r="F718" s="158"/>
      <c r="G718" s="172" t="n">
        <f aca="false">G719</f>
        <v>0</v>
      </c>
      <c r="H718" s="172" t="n">
        <f aca="false">H719</f>
        <v>0.5</v>
      </c>
      <c r="I718" s="172" t="n">
        <f aca="false">I719</f>
        <v>0.5</v>
      </c>
      <c r="J718" s="172" t="n">
        <f aca="false">J719</f>
        <v>0.5</v>
      </c>
      <c r="K718" s="167" t="n">
        <f aca="false">J718/I718*100</f>
        <v>100</v>
      </c>
    </row>
    <row r="719" customFormat="false" ht="38.25" hidden="false" customHeight="false" outlineLevel="0" collapsed="false">
      <c r="A719" s="169" t="n">
        <f aca="false">A718+1</f>
        <v>708</v>
      </c>
      <c r="B719" s="191" t="s">
        <v>747</v>
      </c>
      <c r="C719" s="158" t="s">
        <v>712</v>
      </c>
      <c r="D719" s="158" t="s">
        <v>263</v>
      </c>
      <c r="E719" s="158" t="s">
        <v>748</v>
      </c>
      <c r="F719" s="171"/>
      <c r="G719" s="185" t="n">
        <f aca="false">G720</f>
        <v>0</v>
      </c>
      <c r="H719" s="185" t="n">
        <f aca="false">H720</f>
        <v>0.5</v>
      </c>
      <c r="I719" s="185" t="n">
        <f aca="false">I720</f>
        <v>0.5</v>
      </c>
      <c r="J719" s="185" t="n">
        <f aca="false">J720</f>
        <v>0.5</v>
      </c>
      <c r="K719" s="167" t="n">
        <f aca="false">J719/I719*100</f>
        <v>100</v>
      </c>
    </row>
    <row r="720" customFormat="false" ht="18" hidden="false" customHeight="false" outlineLevel="0" collapsed="false">
      <c r="A720" s="169" t="n">
        <f aca="false">A719+1</f>
        <v>709</v>
      </c>
      <c r="B720" s="191" t="s">
        <v>360</v>
      </c>
      <c r="C720" s="158" t="s">
        <v>712</v>
      </c>
      <c r="D720" s="158" t="s">
        <v>263</v>
      </c>
      <c r="E720" s="158" t="s">
        <v>748</v>
      </c>
      <c r="F720" s="158" t="s">
        <v>366</v>
      </c>
      <c r="G720" s="175" t="n">
        <f aca="false">G721</f>
        <v>0</v>
      </c>
      <c r="H720" s="175" t="n">
        <f aca="false">H721</f>
        <v>0.5</v>
      </c>
      <c r="I720" s="175" t="n">
        <f aca="false">I721</f>
        <v>0.5</v>
      </c>
      <c r="J720" s="175" t="n">
        <f aca="false">J721</f>
        <v>0.5</v>
      </c>
      <c r="K720" s="167" t="n">
        <f aca="false">J720/I720*100</f>
        <v>100</v>
      </c>
    </row>
    <row r="721" customFormat="false" ht="25.5" hidden="false" customHeight="false" outlineLevel="0" collapsed="false">
      <c r="A721" s="169" t="n">
        <f aca="false">A720+1</f>
        <v>710</v>
      </c>
      <c r="B721" s="191" t="s">
        <v>361</v>
      </c>
      <c r="C721" s="158" t="s">
        <v>712</v>
      </c>
      <c r="D721" s="158" t="s">
        <v>263</v>
      </c>
      <c r="E721" s="158" t="s">
        <v>748</v>
      </c>
      <c r="F721" s="158" t="s">
        <v>98</v>
      </c>
      <c r="G721" s="175" t="n">
        <v>0</v>
      </c>
      <c r="H721" s="175" t="n">
        <v>0.5</v>
      </c>
      <c r="I721" s="175" t="n">
        <v>0.5</v>
      </c>
      <c r="J721" s="175" t="n">
        <v>0.5</v>
      </c>
      <c r="K721" s="167" t="n">
        <f aca="false">J721/I721*100</f>
        <v>100</v>
      </c>
    </row>
    <row r="722" customFormat="false" ht="18" hidden="false" customHeight="false" outlineLevel="0" collapsed="false">
      <c r="A722" s="169" t="n">
        <f aca="false">A721+1</f>
        <v>711</v>
      </c>
      <c r="B722" s="170" t="s">
        <v>264</v>
      </c>
      <c r="C722" s="158" t="s">
        <v>712</v>
      </c>
      <c r="D722" s="158" t="s">
        <v>265</v>
      </c>
      <c r="E722" s="178"/>
      <c r="F722" s="179"/>
      <c r="G722" s="180" t="n">
        <f aca="false">G723</f>
        <v>0</v>
      </c>
      <c r="H722" s="180" t="n">
        <f aca="false">H723</f>
        <v>1692.7</v>
      </c>
      <c r="I722" s="180" t="n">
        <f aca="false">I723</f>
        <v>1692.7</v>
      </c>
      <c r="J722" s="180" t="n">
        <f aca="false">J723</f>
        <v>1430.1</v>
      </c>
      <c r="K722" s="167" t="n">
        <f aca="false">J722/I722*100</f>
        <v>84.4863236249779</v>
      </c>
    </row>
    <row r="723" customFormat="false" ht="25.5" hidden="false" customHeight="false" outlineLevel="0" collapsed="false">
      <c r="A723" s="169" t="n">
        <f aca="false">A722+1</f>
        <v>712</v>
      </c>
      <c r="B723" s="170" t="s">
        <v>393</v>
      </c>
      <c r="C723" s="158" t="s">
        <v>712</v>
      </c>
      <c r="D723" s="158" t="s">
        <v>265</v>
      </c>
      <c r="E723" s="178" t="s">
        <v>394</v>
      </c>
      <c r="F723" s="158"/>
      <c r="G723" s="172" t="n">
        <f aca="false">G724</f>
        <v>0</v>
      </c>
      <c r="H723" s="172" t="n">
        <f aca="false">H724</f>
        <v>1692.7</v>
      </c>
      <c r="I723" s="172" t="n">
        <f aca="false">I724</f>
        <v>1692.7</v>
      </c>
      <c r="J723" s="172" t="n">
        <f aca="false">J724</f>
        <v>1430.1</v>
      </c>
      <c r="K723" s="167" t="n">
        <f aca="false">J723/I723*100</f>
        <v>84.4863236249779</v>
      </c>
    </row>
    <row r="724" customFormat="false" ht="25.5" hidden="false" customHeight="false" outlineLevel="0" collapsed="false">
      <c r="A724" s="169" t="n">
        <f aca="false">A723+1</f>
        <v>713</v>
      </c>
      <c r="B724" s="181" t="s">
        <v>455</v>
      </c>
      <c r="C724" s="158" t="s">
        <v>712</v>
      </c>
      <c r="D724" s="158" t="s">
        <v>265</v>
      </c>
      <c r="E724" s="158" t="s">
        <v>445</v>
      </c>
      <c r="F724" s="158"/>
      <c r="G724" s="172" t="n">
        <f aca="false">G725+G728+G731</f>
        <v>0</v>
      </c>
      <c r="H724" s="172" t="n">
        <f aca="false">H725+H728+H731</f>
        <v>1692.7</v>
      </c>
      <c r="I724" s="172" t="n">
        <f aca="false">I725+I728+I731</f>
        <v>1692.7</v>
      </c>
      <c r="J724" s="172" t="n">
        <f aca="false">J725+J728+J731</f>
        <v>1430.1</v>
      </c>
      <c r="K724" s="167" t="n">
        <f aca="false">J724/I724*100</f>
        <v>84.4863236249779</v>
      </c>
    </row>
    <row r="725" customFormat="false" ht="63.75" hidden="false" customHeight="false" outlineLevel="0" collapsed="false">
      <c r="A725" s="169" t="n">
        <f aca="false">A724+1</f>
        <v>714</v>
      </c>
      <c r="B725" s="191" t="s">
        <v>749</v>
      </c>
      <c r="C725" s="158" t="s">
        <v>712</v>
      </c>
      <c r="D725" s="158" t="s">
        <v>265</v>
      </c>
      <c r="E725" s="158" t="s">
        <v>750</v>
      </c>
      <c r="F725" s="171"/>
      <c r="G725" s="185" t="n">
        <f aca="false">G726</f>
        <v>0</v>
      </c>
      <c r="H725" s="185" t="n">
        <f aca="false">H726</f>
        <v>1393</v>
      </c>
      <c r="I725" s="185" t="n">
        <f aca="false">I726</f>
        <v>1393</v>
      </c>
      <c r="J725" s="185" t="n">
        <f aca="false">J726</f>
        <v>1162.9</v>
      </c>
      <c r="K725" s="167" t="n">
        <f aca="false">J725/I725*100</f>
        <v>83.4816941852118</v>
      </c>
    </row>
    <row r="726" s="168" customFormat="true" ht="18" hidden="false" customHeight="false" outlineLevel="0" collapsed="false">
      <c r="A726" s="169" t="n">
        <f aca="false">A725+1</f>
        <v>715</v>
      </c>
      <c r="B726" s="191" t="s">
        <v>360</v>
      </c>
      <c r="C726" s="158" t="s">
        <v>712</v>
      </c>
      <c r="D726" s="158" t="s">
        <v>265</v>
      </c>
      <c r="E726" s="158" t="s">
        <v>750</v>
      </c>
      <c r="F726" s="158" t="s">
        <v>366</v>
      </c>
      <c r="G726" s="175" t="n">
        <f aca="false">G727</f>
        <v>0</v>
      </c>
      <c r="H726" s="175" t="n">
        <f aca="false">H727</f>
        <v>1393</v>
      </c>
      <c r="I726" s="175" t="n">
        <f aca="false">I727</f>
        <v>1393</v>
      </c>
      <c r="J726" s="175" t="n">
        <f aca="false">J727</f>
        <v>1162.9</v>
      </c>
      <c r="K726" s="167" t="n">
        <f aca="false">J726/I726*100</f>
        <v>83.4816941852118</v>
      </c>
    </row>
    <row r="727" s="168" customFormat="true" ht="25.5" hidden="false" customHeight="false" outlineLevel="0" collapsed="false">
      <c r="A727" s="169" t="n">
        <f aca="false">A726+1</f>
        <v>716</v>
      </c>
      <c r="B727" s="191" t="s">
        <v>361</v>
      </c>
      <c r="C727" s="158" t="s">
        <v>712</v>
      </c>
      <c r="D727" s="158" t="s">
        <v>265</v>
      </c>
      <c r="E727" s="158" t="s">
        <v>750</v>
      </c>
      <c r="F727" s="158" t="s">
        <v>98</v>
      </c>
      <c r="G727" s="175" t="n">
        <v>0</v>
      </c>
      <c r="H727" s="175" t="n">
        <v>1393</v>
      </c>
      <c r="I727" s="175" t="n">
        <v>1393</v>
      </c>
      <c r="J727" s="175" t="n">
        <v>1162.9</v>
      </c>
      <c r="K727" s="167" t="n">
        <f aca="false">J727/I727*100</f>
        <v>83.4816941852118</v>
      </c>
    </row>
    <row r="728" customFormat="false" ht="63.75" hidden="false" customHeight="false" outlineLevel="0" collapsed="false">
      <c r="A728" s="169" t="n">
        <f aca="false">A727+1</f>
        <v>717</v>
      </c>
      <c r="B728" s="191" t="s">
        <v>751</v>
      </c>
      <c r="C728" s="158" t="s">
        <v>712</v>
      </c>
      <c r="D728" s="158" t="s">
        <v>265</v>
      </c>
      <c r="E728" s="158" t="s">
        <v>752</v>
      </c>
      <c r="F728" s="171"/>
      <c r="G728" s="185" t="n">
        <f aca="false">G729</f>
        <v>0</v>
      </c>
      <c r="H728" s="185" t="n">
        <f aca="false">H729</f>
        <v>102.7</v>
      </c>
      <c r="I728" s="185" t="n">
        <f aca="false">I729</f>
        <v>102.7</v>
      </c>
      <c r="J728" s="185" t="n">
        <f aca="false">J729</f>
        <v>102.7</v>
      </c>
      <c r="K728" s="167" t="n">
        <f aca="false">J728/I728*100</f>
        <v>100</v>
      </c>
    </row>
    <row r="729" customFormat="false" ht="18" hidden="false" customHeight="false" outlineLevel="0" collapsed="false">
      <c r="A729" s="169" t="n">
        <f aca="false">A728+1</f>
        <v>718</v>
      </c>
      <c r="B729" s="191" t="s">
        <v>360</v>
      </c>
      <c r="C729" s="158" t="s">
        <v>712</v>
      </c>
      <c r="D729" s="158" t="s">
        <v>265</v>
      </c>
      <c r="E729" s="158" t="s">
        <v>752</v>
      </c>
      <c r="F729" s="158" t="s">
        <v>366</v>
      </c>
      <c r="G729" s="175" t="n">
        <f aca="false">G730</f>
        <v>0</v>
      </c>
      <c r="H729" s="175" t="n">
        <f aca="false">H730</f>
        <v>102.7</v>
      </c>
      <c r="I729" s="175" t="n">
        <f aca="false">I730</f>
        <v>102.7</v>
      </c>
      <c r="J729" s="175" t="n">
        <f aca="false">J730</f>
        <v>102.7</v>
      </c>
      <c r="K729" s="167" t="n">
        <f aca="false">J729/I729*100</f>
        <v>100</v>
      </c>
    </row>
    <row r="730" customFormat="false" ht="25.5" hidden="false" customHeight="false" outlineLevel="0" collapsed="false">
      <c r="A730" s="169" t="n">
        <f aca="false">A729+1</f>
        <v>719</v>
      </c>
      <c r="B730" s="191" t="s">
        <v>361</v>
      </c>
      <c r="C730" s="158" t="s">
        <v>712</v>
      </c>
      <c r="D730" s="158" t="s">
        <v>265</v>
      </c>
      <c r="E730" s="158" t="s">
        <v>752</v>
      </c>
      <c r="F730" s="158" t="s">
        <v>98</v>
      </c>
      <c r="G730" s="175" t="n">
        <v>0</v>
      </c>
      <c r="H730" s="175" t="n">
        <f aca="false">123-20.3</f>
        <v>102.7</v>
      </c>
      <c r="I730" s="175" t="n">
        <f aca="false">123-20.3</f>
        <v>102.7</v>
      </c>
      <c r="J730" s="175" t="n">
        <f aca="false">123-20.3</f>
        <v>102.7</v>
      </c>
      <c r="K730" s="167" t="n">
        <f aca="false">J730/I730*100</f>
        <v>100</v>
      </c>
    </row>
    <row r="731" customFormat="false" ht="63.75" hidden="false" customHeight="false" outlineLevel="0" collapsed="false">
      <c r="A731" s="169" t="n">
        <f aca="false">A730+1</f>
        <v>720</v>
      </c>
      <c r="B731" s="191" t="s">
        <v>753</v>
      </c>
      <c r="C731" s="158" t="s">
        <v>712</v>
      </c>
      <c r="D731" s="158" t="s">
        <v>265</v>
      </c>
      <c r="E731" s="158" t="s">
        <v>754</v>
      </c>
      <c r="F731" s="171"/>
      <c r="G731" s="185" t="n">
        <f aca="false">G732</f>
        <v>0</v>
      </c>
      <c r="H731" s="185" t="n">
        <f aca="false">H732</f>
        <v>197</v>
      </c>
      <c r="I731" s="185" t="n">
        <f aca="false">I732</f>
        <v>197</v>
      </c>
      <c r="J731" s="185" t="n">
        <f aca="false">J732</f>
        <v>164.5</v>
      </c>
      <c r="K731" s="167" t="n">
        <f aca="false">J731/I731*100</f>
        <v>83.502538071066</v>
      </c>
    </row>
    <row r="732" customFormat="false" ht="18" hidden="false" customHeight="false" outlineLevel="0" collapsed="false">
      <c r="A732" s="169" t="n">
        <f aca="false">A731+1</f>
        <v>721</v>
      </c>
      <c r="B732" s="191" t="s">
        <v>360</v>
      </c>
      <c r="C732" s="158" t="s">
        <v>712</v>
      </c>
      <c r="D732" s="158" t="s">
        <v>265</v>
      </c>
      <c r="E732" s="158" t="s">
        <v>754</v>
      </c>
      <c r="F732" s="158" t="s">
        <v>366</v>
      </c>
      <c r="G732" s="175" t="n">
        <f aca="false">G733</f>
        <v>0</v>
      </c>
      <c r="H732" s="175" t="n">
        <f aca="false">H733</f>
        <v>197</v>
      </c>
      <c r="I732" s="175" t="n">
        <f aca="false">I733</f>
        <v>197</v>
      </c>
      <c r="J732" s="175" t="n">
        <f aca="false">J733</f>
        <v>164.5</v>
      </c>
      <c r="K732" s="167" t="n">
        <f aca="false">J732/I732*100</f>
        <v>83.502538071066</v>
      </c>
    </row>
    <row r="733" customFormat="false" ht="25.5" hidden="false" customHeight="false" outlineLevel="0" collapsed="false">
      <c r="A733" s="169" t="n">
        <f aca="false">A732+1</f>
        <v>722</v>
      </c>
      <c r="B733" s="191" t="s">
        <v>361</v>
      </c>
      <c r="C733" s="158" t="s">
        <v>712</v>
      </c>
      <c r="D733" s="158" t="s">
        <v>265</v>
      </c>
      <c r="E733" s="158" t="s">
        <v>754</v>
      </c>
      <c r="F733" s="158" t="s">
        <v>98</v>
      </c>
      <c r="G733" s="175" t="n">
        <v>0</v>
      </c>
      <c r="H733" s="175" t="n">
        <f aca="false">197</f>
        <v>197</v>
      </c>
      <c r="I733" s="175" t="n">
        <f aca="false">197</f>
        <v>197</v>
      </c>
      <c r="J733" s="175" t="n">
        <v>164.5</v>
      </c>
      <c r="K733" s="167" t="n">
        <f aca="false">J733/I733*100</f>
        <v>83.502538071066</v>
      </c>
    </row>
    <row r="734" customFormat="false" ht="51.75" hidden="false" customHeight="true" outlineLevel="0" collapsed="false">
      <c r="A734" s="169" t="n">
        <f aca="false">A733+1</f>
        <v>723</v>
      </c>
      <c r="B734" s="170" t="s">
        <v>268</v>
      </c>
      <c r="C734" s="158" t="s">
        <v>712</v>
      </c>
      <c r="D734" s="158" t="s">
        <v>269</v>
      </c>
      <c r="E734" s="158"/>
      <c r="F734" s="158"/>
      <c r="G734" s="172" t="n">
        <f aca="false">G735</f>
        <v>50</v>
      </c>
      <c r="H734" s="172" t="n">
        <f aca="false">H735</f>
        <v>4347.3</v>
      </c>
      <c r="I734" s="172" t="n">
        <f aca="false">I735</f>
        <v>4347.3</v>
      </c>
      <c r="J734" s="172" t="n">
        <f aca="false">J735</f>
        <v>1713.5</v>
      </c>
      <c r="K734" s="167" t="n">
        <f aca="false">J734/I734*100</f>
        <v>39.415269247579</v>
      </c>
    </row>
    <row r="735" customFormat="false" ht="25.5" hidden="false" customHeight="false" outlineLevel="0" collapsed="false">
      <c r="A735" s="169" t="n">
        <f aca="false">A734+1</f>
        <v>724</v>
      </c>
      <c r="B735" s="170" t="s">
        <v>393</v>
      </c>
      <c r="C735" s="158" t="s">
        <v>712</v>
      </c>
      <c r="D735" s="158" t="s">
        <v>269</v>
      </c>
      <c r="E735" s="178" t="s">
        <v>394</v>
      </c>
      <c r="F735" s="158"/>
      <c r="G735" s="172" t="n">
        <f aca="false">G736</f>
        <v>50</v>
      </c>
      <c r="H735" s="172" t="n">
        <f aca="false">H736</f>
        <v>4347.3</v>
      </c>
      <c r="I735" s="172" t="n">
        <f aca="false">I736</f>
        <v>4347.3</v>
      </c>
      <c r="J735" s="172" t="n">
        <f aca="false">J736</f>
        <v>1713.5</v>
      </c>
      <c r="K735" s="167" t="n">
        <f aca="false">J735/I735*100</f>
        <v>39.415269247579</v>
      </c>
    </row>
    <row r="736" customFormat="false" ht="25.5" hidden="false" customHeight="false" outlineLevel="0" collapsed="false">
      <c r="A736" s="169" t="n">
        <f aca="false">A735+1</f>
        <v>725</v>
      </c>
      <c r="B736" s="181" t="s">
        <v>455</v>
      </c>
      <c r="C736" s="158" t="s">
        <v>712</v>
      </c>
      <c r="D736" s="158" t="s">
        <v>269</v>
      </c>
      <c r="E736" s="158" t="s">
        <v>445</v>
      </c>
      <c r="F736" s="158"/>
      <c r="G736" s="172" t="n">
        <f aca="false">G740+G737</f>
        <v>50</v>
      </c>
      <c r="H736" s="172" t="n">
        <f aca="false">H740+H737</f>
        <v>4347.3</v>
      </c>
      <c r="I736" s="172" t="n">
        <f aca="false">I740+I737</f>
        <v>4347.3</v>
      </c>
      <c r="J736" s="172" t="n">
        <f aca="false">J740+J737</f>
        <v>1713.5</v>
      </c>
      <c r="K736" s="167" t="n">
        <f aca="false">J736/I736*100</f>
        <v>39.415269247579</v>
      </c>
    </row>
    <row r="737" customFormat="false" ht="63.75" hidden="false" customHeight="false" outlineLevel="0" collapsed="false">
      <c r="A737" s="169" t="n">
        <f aca="false">A736+1</f>
        <v>726</v>
      </c>
      <c r="B737" s="191" t="s">
        <v>755</v>
      </c>
      <c r="C737" s="158" t="s">
        <v>712</v>
      </c>
      <c r="D737" s="158" t="s">
        <v>269</v>
      </c>
      <c r="E737" s="158" t="s">
        <v>756</v>
      </c>
      <c r="F737" s="171"/>
      <c r="G737" s="185" t="n">
        <f aca="false">G738</f>
        <v>0</v>
      </c>
      <c r="H737" s="185" t="n">
        <f aca="false">H738</f>
        <v>4300</v>
      </c>
      <c r="I737" s="185" t="n">
        <f aca="false">I738</f>
        <v>4300</v>
      </c>
      <c r="J737" s="185" t="n">
        <f aca="false">J738</f>
        <v>1694.9</v>
      </c>
      <c r="K737" s="167" t="n">
        <f aca="false">J737/I737*100</f>
        <v>39.4162790697675</v>
      </c>
    </row>
    <row r="738" customFormat="false" ht="18" hidden="false" customHeight="false" outlineLevel="0" collapsed="false">
      <c r="A738" s="169" t="n">
        <f aca="false">A737+1</f>
        <v>727</v>
      </c>
      <c r="B738" s="191" t="s">
        <v>360</v>
      </c>
      <c r="C738" s="158" t="s">
        <v>712</v>
      </c>
      <c r="D738" s="158" t="s">
        <v>269</v>
      </c>
      <c r="E738" s="158" t="s">
        <v>756</v>
      </c>
      <c r="F738" s="158" t="s">
        <v>366</v>
      </c>
      <c r="G738" s="175" t="n">
        <f aca="false">G739</f>
        <v>0</v>
      </c>
      <c r="H738" s="175" t="n">
        <f aca="false">H739</f>
        <v>4300</v>
      </c>
      <c r="I738" s="175" t="n">
        <f aca="false">I739</f>
        <v>4300</v>
      </c>
      <c r="J738" s="175" t="n">
        <f aca="false">J739</f>
        <v>1694.9</v>
      </c>
      <c r="K738" s="167" t="n">
        <f aca="false">J738/I738*100</f>
        <v>39.4162790697675</v>
      </c>
    </row>
    <row r="739" customFormat="false" ht="25.5" hidden="false" customHeight="false" outlineLevel="0" collapsed="false">
      <c r="A739" s="169" t="n">
        <f aca="false">A738+1</f>
        <v>728</v>
      </c>
      <c r="B739" s="191" t="s">
        <v>361</v>
      </c>
      <c r="C739" s="158" t="s">
        <v>712</v>
      </c>
      <c r="D739" s="158" t="s">
        <v>269</v>
      </c>
      <c r="E739" s="158" t="s">
        <v>756</v>
      </c>
      <c r="F739" s="158" t="s">
        <v>98</v>
      </c>
      <c r="G739" s="175" t="n">
        <v>0</v>
      </c>
      <c r="H739" s="175" t="n">
        <f aca="false">5500-1200</f>
        <v>4300</v>
      </c>
      <c r="I739" s="175" t="n">
        <f aca="false">5500-1200</f>
        <v>4300</v>
      </c>
      <c r="J739" s="175" t="n">
        <v>1694.9</v>
      </c>
      <c r="K739" s="167" t="n">
        <f aca="false">J739/I739*100</f>
        <v>39.4162790697675</v>
      </c>
    </row>
    <row r="740" customFormat="false" ht="63.75" hidden="false" customHeight="false" outlineLevel="0" collapsed="false">
      <c r="A740" s="169" t="n">
        <f aca="false">A739+1</f>
        <v>729</v>
      </c>
      <c r="B740" s="191" t="s">
        <v>757</v>
      </c>
      <c r="C740" s="158" t="s">
        <v>712</v>
      </c>
      <c r="D740" s="158" t="s">
        <v>269</v>
      </c>
      <c r="E740" s="158" t="s">
        <v>758</v>
      </c>
      <c r="F740" s="171"/>
      <c r="G740" s="185" t="n">
        <f aca="false">G741</f>
        <v>50</v>
      </c>
      <c r="H740" s="185" t="n">
        <f aca="false">H741</f>
        <v>47.3</v>
      </c>
      <c r="I740" s="185" t="n">
        <f aca="false">I741</f>
        <v>47.3</v>
      </c>
      <c r="J740" s="185" t="n">
        <f aca="false">J741</f>
        <v>18.6</v>
      </c>
      <c r="K740" s="167" t="n">
        <f aca="false">J740/I740*100</f>
        <v>39.323467230444</v>
      </c>
    </row>
    <row r="741" customFormat="false" ht="18" hidden="false" customHeight="false" outlineLevel="0" collapsed="false">
      <c r="A741" s="169" t="n">
        <f aca="false">A740+1</f>
        <v>730</v>
      </c>
      <c r="B741" s="191" t="s">
        <v>360</v>
      </c>
      <c r="C741" s="158" t="s">
        <v>712</v>
      </c>
      <c r="D741" s="158" t="s">
        <v>269</v>
      </c>
      <c r="E741" s="158" t="s">
        <v>758</v>
      </c>
      <c r="F741" s="158" t="s">
        <v>366</v>
      </c>
      <c r="G741" s="175" t="n">
        <f aca="false">G742</f>
        <v>50</v>
      </c>
      <c r="H741" s="175" t="n">
        <f aca="false">H742</f>
        <v>47.3</v>
      </c>
      <c r="I741" s="175" t="n">
        <f aca="false">I742</f>
        <v>47.3</v>
      </c>
      <c r="J741" s="175" t="n">
        <f aca="false">J742</f>
        <v>18.6</v>
      </c>
      <c r="K741" s="167" t="n">
        <f aca="false">J741/I741*100</f>
        <v>39.323467230444</v>
      </c>
    </row>
    <row r="742" customFormat="false" ht="25.5" hidden="false" customHeight="false" outlineLevel="0" collapsed="false">
      <c r="A742" s="169" t="n">
        <f aca="false">A741+1</f>
        <v>731</v>
      </c>
      <c r="B742" s="191" t="s">
        <v>361</v>
      </c>
      <c r="C742" s="158" t="s">
        <v>712</v>
      </c>
      <c r="D742" s="158" t="s">
        <v>269</v>
      </c>
      <c r="E742" s="158" t="s">
        <v>758</v>
      </c>
      <c r="F742" s="158" t="s">
        <v>98</v>
      </c>
      <c r="G742" s="175" t="n">
        <v>50</v>
      </c>
      <c r="H742" s="175" t="n">
        <v>47.3</v>
      </c>
      <c r="I742" s="175" t="n">
        <v>47.3</v>
      </c>
      <c r="J742" s="175" t="n">
        <v>18.6</v>
      </c>
      <c r="K742" s="167" t="n">
        <f aca="false">J742/I742*100</f>
        <v>39.323467230444</v>
      </c>
    </row>
    <row r="743" customFormat="false" ht="18" hidden="false" customHeight="false" outlineLevel="0" collapsed="false">
      <c r="A743" s="169" t="n">
        <f aca="false">A742+1</f>
        <v>732</v>
      </c>
      <c r="B743" s="170" t="s">
        <v>558</v>
      </c>
      <c r="C743" s="158" t="s">
        <v>712</v>
      </c>
      <c r="D743" s="158" t="s">
        <v>283</v>
      </c>
      <c r="E743" s="158"/>
      <c r="F743" s="158"/>
      <c r="G743" s="172" t="n">
        <f aca="false">G744</f>
        <v>0</v>
      </c>
      <c r="H743" s="172" t="n">
        <f aca="false">H744</f>
        <v>10035.5</v>
      </c>
      <c r="I743" s="172" t="n">
        <f aca="false">I744</f>
        <v>10035.5</v>
      </c>
      <c r="J743" s="172" t="n">
        <f aca="false">J744</f>
        <v>8036.1</v>
      </c>
      <c r="K743" s="167" t="n">
        <f aca="false">J743/I743*100</f>
        <v>80.0767276169598</v>
      </c>
    </row>
    <row r="744" customFormat="false" ht="18" hidden="false" customHeight="false" outlineLevel="0" collapsed="false">
      <c r="A744" s="169" t="n">
        <f aca="false">A743+1</f>
        <v>733</v>
      </c>
      <c r="B744" s="170" t="s">
        <v>559</v>
      </c>
      <c r="C744" s="158" t="s">
        <v>712</v>
      </c>
      <c r="D744" s="158" t="s">
        <v>285</v>
      </c>
      <c r="E744" s="158"/>
      <c r="F744" s="158"/>
      <c r="G744" s="172" t="n">
        <f aca="false">G745</f>
        <v>0</v>
      </c>
      <c r="H744" s="172" t="n">
        <f aca="false">H745</f>
        <v>10035.5</v>
      </c>
      <c r="I744" s="172" t="n">
        <f aca="false">I745</f>
        <v>10035.5</v>
      </c>
      <c r="J744" s="172" t="n">
        <f aca="false">J745</f>
        <v>8036.1</v>
      </c>
      <c r="K744" s="167" t="n">
        <f aca="false">J744/I744*100</f>
        <v>80.0767276169598</v>
      </c>
    </row>
    <row r="745" customFormat="false" ht="25.5" hidden="false" customHeight="false" outlineLevel="0" collapsed="false">
      <c r="A745" s="169" t="n">
        <f aca="false">A744+1</f>
        <v>734</v>
      </c>
      <c r="B745" s="181" t="s">
        <v>384</v>
      </c>
      <c r="C745" s="158" t="s">
        <v>712</v>
      </c>
      <c r="D745" s="158" t="s">
        <v>285</v>
      </c>
      <c r="E745" s="178" t="s">
        <v>385</v>
      </c>
      <c r="F745" s="158"/>
      <c r="G745" s="172" t="n">
        <f aca="false">G746</f>
        <v>0</v>
      </c>
      <c r="H745" s="172" t="n">
        <f aca="false">H746</f>
        <v>10035.5</v>
      </c>
      <c r="I745" s="172" t="n">
        <f aca="false">I746</f>
        <v>10035.5</v>
      </c>
      <c r="J745" s="172" t="n">
        <f aca="false">J746</f>
        <v>8036.1</v>
      </c>
      <c r="K745" s="167" t="n">
        <f aca="false">J745/I745*100</f>
        <v>80.0767276169598</v>
      </c>
    </row>
    <row r="746" customFormat="false" ht="18" hidden="false" customHeight="false" outlineLevel="0" collapsed="false">
      <c r="A746" s="169" t="n">
        <f aca="false">A745+1</f>
        <v>735</v>
      </c>
      <c r="B746" s="170" t="s">
        <v>537</v>
      </c>
      <c r="C746" s="158" t="s">
        <v>712</v>
      </c>
      <c r="D746" s="158" t="s">
        <v>285</v>
      </c>
      <c r="E746" s="158" t="s">
        <v>538</v>
      </c>
      <c r="F746" s="158"/>
      <c r="G746" s="172" t="n">
        <f aca="false">G750+G747+G753+G756</f>
        <v>0</v>
      </c>
      <c r="H746" s="172" t="n">
        <f aca="false">H750+H747+H753+H756</f>
        <v>10035.5</v>
      </c>
      <c r="I746" s="172" t="n">
        <f aca="false">I750+I747+I753+I756</f>
        <v>10035.5</v>
      </c>
      <c r="J746" s="172" t="n">
        <f aca="false">J750+J747+J753+J756</f>
        <v>8036.1</v>
      </c>
      <c r="K746" s="167" t="n">
        <f aca="false">J746/I746*100</f>
        <v>80.0767276169598</v>
      </c>
    </row>
    <row r="747" customFormat="false" ht="38.25" hidden="false" customHeight="false" outlineLevel="0" collapsed="false">
      <c r="A747" s="169" t="n">
        <f aca="false">A746+1</f>
        <v>736</v>
      </c>
      <c r="B747" s="191" t="s">
        <v>759</v>
      </c>
      <c r="C747" s="158" t="s">
        <v>712</v>
      </c>
      <c r="D747" s="158" t="s">
        <v>285</v>
      </c>
      <c r="E747" s="158" t="s">
        <v>760</v>
      </c>
      <c r="F747" s="171"/>
      <c r="G747" s="185" t="n">
        <f aca="false">G748</f>
        <v>0</v>
      </c>
      <c r="H747" s="185" t="n">
        <f aca="false">H748</f>
        <v>4195.5</v>
      </c>
      <c r="I747" s="185" t="n">
        <f aca="false">I748</f>
        <v>4195.5</v>
      </c>
      <c r="J747" s="185" t="n">
        <f aca="false">J748</f>
        <v>3915.7</v>
      </c>
      <c r="K747" s="167" t="n">
        <f aca="false">J747/I747*100</f>
        <v>93.3309498271958</v>
      </c>
    </row>
    <row r="748" s="183" customFormat="true" ht="18" hidden="false" customHeight="true" outlineLevel="0" collapsed="false">
      <c r="A748" s="169" t="n">
        <f aca="false">A747+1</f>
        <v>737</v>
      </c>
      <c r="B748" s="191" t="s">
        <v>360</v>
      </c>
      <c r="C748" s="158" t="s">
        <v>712</v>
      </c>
      <c r="D748" s="158" t="s">
        <v>285</v>
      </c>
      <c r="E748" s="158" t="s">
        <v>760</v>
      </c>
      <c r="F748" s="158" t="s">
        <v>366</v>
      </c>
      <c r="G748" s="175" t="n">
        <f aca="false">G749</f>
        <v>0</v>
      </c>
      <c r="H748" s="175" t="n">
        <f aca="false">H749</f>
        <v>4195.5</v>
      </c>
      <c r="I748" s="175" t="n">
        <f aca="false">I749</f>
        <v>4195.5</v>
      </c>
      <c r="J748" s="175" t="n">
        <f aca="false">J749</f>
        <v>3915.7</v>
      </c>
      <c r="K748" s="167" t="n">
        <f aca="false">J748/I748*100</f>
        <v>93.3309498271958</v>
      </c>
    </row>
    <row r="749" s="183" customFormat="true" ht="18" hidden="false" customHeight="true" outlineLevel="0" collapsed="false">
      <c r="A749" s="169" t="n">
        <f aca="false">A748+1</f>
        <v>738</v>
      </c>
      <c r="B749" s="191" t="s">
        <v>361</v>
      </c>
      <c r="C749" s="158" t="s">
        <v>712</v>
      </c>
      <c r="D749" s="158" t="s">
        <v>285</v>
      </c>
      <c r="E749" s="158" t="s">
        <v>760</v>
      </c>
      <c r="F749" s="158" t="s">
        <v>98</v>
      </c>
      <c r="G749" s="175" t="n">
        <v>0</v>
      </c>
      <c r="H749" s="175" t="n">
        <v>4195.5</v>
      </c>
      <c r="I749" s="175" t="n">
        <v>4195.5</v>
      </c>
      <c r="J749" s="175" t="n">
        <v>3915.7</v>
      </c>
      <c r="K749" s="167" t="n">
        <f aca="false">J749/I749*100</f>
        <v>93.3309498271958</v>
      </c>
    </row>
    <row r="750" s="183" customFormat="true" ht="38.25" hidden="false" customHeight="false" outlineLevel="0" collapsed="false">
      <c r="A750" s="169" t="n">
        <f aca="false">A749+1</f>
        <v>739</v>
      </c>
      <c r="B750" s="191" t="s">
        <v>562</v>
      </c>
      <c r="C750" s="158" t="s">
        <v>712</v>
      </c>
      <c r="D750" s="158" t="s">
        <v>285</v>
      </c>
      <c r="E750" s="158" t="s">
        <v>563</v>
      </c>
      <c r="F750" s="171"/>
      <c r="G750" s="185" t="n">
        <f aca="false">G751</f>
        <v>0</v>
      </c>
      <c r="H750" s="185" t="n">
        <f aca="false">H751</f>
        <v>4961.2</v>
      </c>
      <c r="I750" s="185" t="n">
        <f aca="false">I751</f>
        <v>4961.2</v>
      </c>
      <c r="J750" s="185" t="n">
        <f aca="false">J751</f>
        <v>3243</v>
      </c>
      <c r="K750" s="167" t="n">
        <f aca="false">J750/I750*100</f>
        <v>65.3672498589051</v>
      </c>
    </row>
    <row r="751" s="183" customFormat="true" ht="15" hidden="false" customHeight="false" outlineLevel="0" collapsed="false">
      <c r="A751" s="169" t="n">
        <f aca="false">A750+1</f>
        <v>740</v>
      </c>
      <c r="B751" s="191" t="s">
        <v>495</v>
      </c>
      <c r="C751" s="158" t="s">
        <v>712</v>
      </c>
      <c r="D751" s="158" t="s">
        <v>285</v>
      </c>
      <c r="E751" s="158" t="s">
        <v>563</v>
      </c>
      <c r="F751" s="158" t="s">
        <v>564</v>
      </c>
      <c r="G751" s="175" t="n">
        <f aca="false">G752</f>
        <v>0</v>
      </c>
      <c r="H751" s="175" t="n">
        <f aca="false">H752</f>
        <v>4961.2</v>
      </c>
      <c r="I751" s="175" t="n">
        <f aca="false">I752</f>
        <v>4961.2</v>
      </c>
      <c r="J751" s="175" t="n">
        <f aca="false">J752</f>
        <v>3243</v>
      </c>
      <c r="K751" s="167" t="n">
        <f aca="false">J751/I751*100</f>
        <v>65.3672498589051</v>
      </c>
    </row>
    <row r="752" s="183" customFormat="true" ht="15" hidden="false" customHeight="false" outlineLevel="0" collapsed="false">
      <c r="A752" s="169" t="n">
        <f aca="false">A751+1</f>
        <v>741</v>
      </c>
      <c r="B752" s="191" t="s">
        <v>496</v>
      </c>
      <c r="C752" s="158" t="s">
        <v>712</v>
      </c>
      <c r="D752" s="158" t="s">
        <v>285</v>
      </c>
      <c r="E752" s="158" t="s">
        <v>563</v>
      </c>
      <c r="F752" s="158" t="s">
        <v>153</v>
      </c>
      <c r="G752" s="175" t="n">
        <v>0</v>
      </c>
      <c r="H752" s="175" t="n">
        <f aca="false">5782.2-821</f>
        <v>4961.2</v>
      </c>
      <c r="I752" s="175" t="n">
        <f aca="false">5782.2-821</f>
        <v>4961.2</v>
      </c>
      <c r="J752" s="175" t="n">
        <v>3243</v>
      </c>
      <c r="K752" s="167" t="n">
        <f aca="false">J752/I752*100</f>
        <v>65.3672498589051</v>
      </c>
    </row>
    <row r="753" s="183" customFormat="true" ht="38.25" hidden="false" customHeight="false" outlineLevel="0" collapsed="false">
      <c r="A753" s="169" t="n">
        <f aca="false">A752+1</f>
        <v>742</v>
      </c>
      <c r="B753" s="191" t="s">
        <v>761</v>
      </c>
      <c r="C753" s="158" t="s">
        <v>712</v>
      </c>
      <c r="D753" s="158" t="s">
        <v>285</v>
      </c>
      <c r="E753" s="158" t="s">
        <v>762</v>
      </c>
      <c r="F753" s="171"/>
      <c r="G753" s="185" t="n">
        <f aca="false">G754</f>
        <v>0</v>
      </c>
      <c r="H753" s="185" t="n">
        <f aca="false">H754</f>
        <v>344</v>
      </c>
      <c r="I753" s="185" t="n">
        <f aca="false">I754</f>
        <v>344</v>
      </c>
      <c r="J753" s="185" t="n">
        <f aca="false">J754</f>
        <v>343.6</v>
      </c>
      <c r="K753" s="167" t="n">
        <f aca="false">J753/I753*100</f>
        <v>99.8837209302326</v>
      </c>
    </row>
    <row r="754" customFormat="false" ht="18" hidden="false" customHeight="false" outlineLevel="0" collapsed="false">
      <c r="A754" s="169" t="n">
        <f aca="false">A753+1</f>
        <v>743</v>
      </c>
      <c r="B754" s="191" t="s">
        <v>360</v>
      </c>
      <c r="C754" s="158" t="s">
        <v>712</v>
      </c>
      <c r="D754" s="158" t="s">
        <v>285</v>
      </c>
      <c r="E754" s="158" t="s">
        <v>762</v>
      </c>
      <c r="F754" s="158" t="s">
        <v>366</v>
      </c>
      <c r="G754" s="175" t="n">
        <f aca="false">G755</f>
        <v>0</v>
      </c>
      <c r="H754" s="175" t="n">
        <f aca="false">H755</f>
        <v>344</v>
      </c>
      <c r="I754" s="175" t="n">
        <f aca="false">I755</f>
        <v>344</v>
      </c>
      <c r="J754" s="175" t="n">
        <f aca="false">J755</f>
        <v>343.6</v>
      </c>
      <c r="K754" s="167" t="n">
        <f aca="false">J754/I754*100</f>
        <v>99.8837209302326</v>
      </c>
    </row>
    <row r="755" customFormat="false" ht="25.5" hidden="false" customHeight="false" outlineLevel="0" collapsed="false">
      <c r="A755" s="169" t="n">
        <f aca="false">A754+1</f>
        <v>744</v>
      </c>
      <c r="B755" s="191" t="s">
        <v>361</v>
      </c>
      <c r="C755" s="158" t="s">
        <v>712</v>
      </c>
      <c r="D755" s="158" t="s">
        <v>285</v>
      </c>
      <c r="E755" s="158" t="s">
        <v>762</v>
      </c>
      <c r="F755" s="158" t="s">
        <v>98</v>
      </c>
      <c r="G755" s="175" t="n">
        <v>0</v>
      </c>
      <c r="H755" s="175" t="n">
        <f aca="false">282.8+61.2</f>
        <v>344</v>
      </c>
      <c r="I755" s="175" t="n">
        <f aca="false">282.8+61.2</f>
        <v>344</v>
      </c>
      <c r="J755" s="175" t="n">
        <v>343.6</v>
      </c>
      <c r="K755" s="167" t="n">
        <f aca="false">J755/I755*100</f>
        <v>99.8837209302326</v>
      </c>
    </row>
    <row r="756" customFormat="false" ht="38.25" hidden="false" customHeight="false" outlineLevel="0" collapsed="false">
      <c r="A756" s="169" t="n">
        <f aca="false">A755+1</f>
        <v>745</v>
      </c>
      <c r="B756" s="191" t="s">
        <v>763</v>
      </c>
      <c r="C756" s="158" t="s">
        <v>712</v>
      </c>
      <c r="D756" s="158" t="s">
        <v>285</v>
      </c>
      <c r="E756" s="158" t="s">
        <v>764</v>
      </c>
      <c r="F756" s="171"/>
      <c r="G756" s="185" t="n">
        <f aca="false">G757</f>
        <v>0</v>
      </c>
      <c r="H756" s="185" t="n">
        <f aca="false">H757</f>
        <v>534.8</v>
      </c>
      <c r="I756" s="185" t="n">
        <f aca="false">I757</f>
        <v>534.8</v>
      </c>
      <c r="J756" s="185" t="n">
        <f aca="false">J757</f>
        <v>533.8</v>
      </c>
      <c r="K756" s="167" t="n">
        <f aca="false">J756/I756*100</f>
        <v>99.81301421092</v>
      </c>
    </row>
    <row r="757" customFormat="false" ht="18" hidden="false" customHeight="false" outlineLevel="0" collapsed="false">
      <c r="A757" s="169" t="n">
        <f aca="false">A756+1</f>
        <v>746</v>
      </c>
      <c r="B757" s="191" t="s">
        <v>360</v>
      </c>
      <c r="C757" s="158" t="s">
        <v>712</v>
      </c>
      <c r="D757" s="158" t="s">
        <v>285</v>
      </c>
      <c r="E757" s="158" t="s">
        <v>764</v>
      </c>
      <c r="F757" s="158" t="s">
        <v>366</v>
      </c>
      <c r="G757" s="175" t="n">
        <f aca="false">G758</f>
        <v>0</v>
      </c>
      <c r="H757" s="175" t="n">
        <f aca="false">H758</f>
        <v>534.8</v>
      </c>
      <c r="I757" s="175" t="n">
        <f aca="false">I758</f>
        <v>534.8</v>
      </c>
      <c r="J757" s="175" t="n">
        <f aca="false">J758</f>
        <v>533.8</v>
      </c>
      <c r="K757" s="167" t="n">
        <f aca="false">J757/I757*100</f>
        <v>99.81301421092</v>
      </c>
    </row>
    <row r="758" customFormat="false" ht="25.5" hidden="false" customHeight="false" outlineLevel="0" collapsed="false">
      <c r="A758" s="169" t="n">
        <f aca="false">A757+1</f>
        <v>747</v>
      </c>
      <c r="B758" s="191" t="s">
        <v>361</v>
      </c>
      <c r="C758" s="158" t="s">
        <v>712</v>
      </c>
      <c r="D758" s="158" t="s">
        <v>285</v>
      </c>
      <c r="E758" s="158" t="s">
        <v>764</v>
      </c>
      <c r="F758" s="158" t="s">
        <v>98</v>
      </c>
      <c r="G758" s="175" t="n">
        <v>0</v>
      </c>
      <c r="H758" s="175" t="n">
        <f aca="false">511.8+16.8+6.2</f>
        <v>534.8</v>
      </c>
      <c r="I758" s="175" t="n">
        <f aca="false">511.8+16.8+6.2</f>
        <v>534.8</v>
      </c>
      <c r="J758" s="175" t="n">
        <v>533.8</v>
      </c>
      <c r="K758" s="167" t="n">
        <f aca="false">J758/I758*100</f>
        <v>99.81301421092</v>
      </c>
    </row>
    <row r="759" customFormat="false" ht="18" hidden="false" customHeight="false" outlineLevel="0" collapsed="false">
      <c r="A759" s="169" t="n">
        <f aca="false">A758+1</f>
        <v>748</v>
      </c>
      <c r="B759" s="164" t="s">
        <v>765</v>
      </c>
      <c r="C759" s="165" t="s">
        <v>195</v>
      </c>
      <c r="D759" s="165"/>
      <c r="E759" s="165"/>
      <c r="F759" s="165"/>
      <c r="G759" s="166" t="n">
        <f aca="false">G760+G792+G822+G834+G798+G807+G828</f>
        <v>43728.5</v>
      </c>
      <c r="H759" s="166" t="n">
        <f aca="false">H760+H792+H822+H834+H798+H807+H787</f>
        <v>59207.6</v>
      </c>
      <c r="I759" s="166" t="n">
        <f aca="false">I760+I792+I822+I834+I798+I807+I787</f>
        <v>59207.6</v>
      </c>
      <c r="J759" s="166" t="n">
        <f aca="false">J760+J792+J822+J834+J798+J807+J787</f>
        <v>58754.6</v>
      </c>
      <c r="K759" s="167" t="n">
        <f aca="false">J759/I759*100</f>
        <v>99.2348955201697</v>
      </c>
    </row>
    <row r="760" customFormat="false" ht="18" hidden="false" customHeight="false" outlineLevel="0" collapsed="false">
      <c r="A760" s="169" t="n">
        <f aca="false">A759+1</f>
        <v>749</v>
      </c>
      <c r="B760" s="170" t="s">
        <v>222</v>
      </c>
      <c r="C760" s="158" t="s">
        <v>195</v>
      </c>
      <c r="D760" s="158" t="s">
        <v>223</v>
      </c>
      <c r="E760" s="158"/>
      <c r="F760" s="158"/>
      <c r="G760" s="172" t="n">
        <f aca="false">G761+G787</f>
        <v>7692.1</v>
      </c>
      <c r="H760" s="172" t="n">
        <f aca="false">H761+H784</f>
        <v>7351.6</v>
      </c>
      <c r="I760" s="172" t="n">
        <f aca="false">I761+I784</f>
        <v>7351.6</v>
      </c>
      <c r="J760" s="172" t="n">
        <f aca="false">J761+J784</f>
        <v>7327.8</v>
      </c>
      <c r="K760" s="167" t="n">
        <f aca="false">J760/I760*100</f>
        <v>99.6762609499973</v>
      </c>
    </row>
    <row r="761" customFormat="false" ht="25.5" hidden="false" customHeight="false" outlineLevel="0" collapsed="false">
      <c r="A761" s="169" t="n">
        <f aca="false">A760+1</f>
        <v>750</v>
      </c>
      <c r="B761" s="170" t="s">
        <v>232</v>
      </c>
      <c r="C761" s="158" t="s">
        <v>195</v>
      </c>
      <c r="D761" s="158" t="s">
        <v>233</v>
      </c>
      <c r="E761" s="158"/>
      <c r="F761" s="158"/>
      <c r="G761" s="172" t="n">
        <f aca="false">G762+G783</f>
        <v>7631.7</v>
      </c>
      <c r="H761" s="172" t="n">
        <f aca="false">H762</f>
        <v>7351.6</v>
      </c>
      <c r="I761" s="172" t="n">
        <f aca="false">I762</f>
        <v>7351.6</v>
      </c>
      <c r="J761" s="172" t="n">
        <f aca="false">J762</f>
        <v>7327.8</v>
      </c>
      <c r="K761" s="167" t="n">
        <f aca="false">J761/I761*100</f>
        <v>99.6762609499973</v>
      </c>
    </row>
    <row r="762" customFormat="false" ht="25.5" hidden="false" customHeight="false" outlineLevel="0" collapsed="false">
      <c r="A762" s="169" t="n">
        <f aca="false">A761+1</f>
        <v>751</v>
      </c>
      <c r="B762" s="177" t="s">
        <v>766</v>
      </c>
      <c r="C762" s="158" t="s">
        <v>195</v>
      </c>
      <c r="D762" s="158" t="s">
        <v>233</v>
      </c>
      <c r="E762" s="158" t="s">
        <v>767</v>
      </c>
      <c r="F762" s="158"/>
      <c r="G762" s="172" t="n">
        <f aca="false">G763</f>
        <v>6631.7</v>
      </c>
      <c r="H762" s="172" t="n">
        <f aca="false">H763</f>
        <v>7351.6</v>
      </c>
      <c r="I762" s="172" t="n">
        <f aca="false">I763</f>
        <v>7351.6</v>
      </c>
      <c r="J762" s="172" t="n">
        <f aca="false">J763</f>
        <v>7327.8</v>
      </c>
      <c r="K762" s="167" t="n">
        <f aca="false">J762/I762*100</f>
        <v>99.6762609499973</v>
      </c>
    </row>
    <row r="763" customFormat="false" ht="25.5" hidden="false" customHeight="false" outlineLevel="0" collapsed="false">
      <c r="A763" s="169" t="n">
        <f aca="false">A762+1</f>
        <v>752</v>
      </c>
      <c r="B763" s="177" t="s">
        <v>665</v>
      </c>
      <c r="C763" s="158" t="s">
        <v>195</v>
      </c>
      <c r="D763" s="158" t="s">
        <v>233</v>
      </c>
      <c r="E763" s="158" t="s">
        <v>768</v>
      </c>
      <c r="F763" s="158"/>
      <c r="G763" s="172" t="n">
        <f aca="false">G773+G780+G766+G770+G767</f>
        <v>6631.7</v>
      </c>
      <c r="H763" s="172" t="n">
        <f aca="false">H773+H780+H766+H770+H767</f>
        <v>7351.6</v>
      </c>
      <c r="I763" s="172" t="n">
        <f aca="false">I773+I780+I766+I770+I767</f>
        <v>7351.6</v>
      </c>
      <c r="J763" s="172" t="n">
        <f aca="false">J773+J780+J766+J770+J767</f>
        <v>7327.8</v>
      </c>
      <c r="K763" s="167" t="n">
        <f aca="false">J763/I763*100</f>
        <v>99.6762609499973</v>
      </c>
    </row>
    <row r="764" customFormat="false" ht="63.75" hidden="false" customHeight="false" outlineLevel="0" collapsed="false">
      <c r="A764" s="169" t="n">
        <f aca="false">A763+1</f>
        <v>753</v>
      </c>
      <c r="B764" s="170" t="s">
        <v>769</v>
      </c>
      <c r="C764" s="158" t="s">
        <v>195</v>
      </c>
      <c r="D764" s="158" t="s">
        <v>233</v>
      </c>
      <c r="E764" s="158" t="s">
        <v>770</v>
      </c>
      <c r="F764" s="158"/>
      <c r="G764" s="172" t="n">
        <f aca="false">G765</f>
        <v>0</v>
      </c>
      <c r="H764" s="172" t="n">
        <f aca="false">H765</f>
        <v>32.7</v>
      </c>
      <c r="I764" s="172" t="n">
        <f aca="false">I765</f>
        <v>32.7</v>
      </c>
      <c r="J764" s="172" t="n">
        <f aca="false">J765</f>
        <v>32.7</v>
      </c>
      <c r="K764" s="167" t="n">
        <f aca="false">J764/I764*100</f>
        <v>100</v>
      </c>
    </row>
    <row r="765" customFormat="false" ht="42.75" hidden="false" customHeight="true" outlineLevel="0" collapsed="false">
      <c r="A765" s="169" t="n">
        <f aca="false">A764+1</f>
        <v>754</v>
      </c>
      <c r="B765" s="170" t="s">
        <v>336</v>
      </c>
      <c r="C765" s="158" t="s">
        <v>195</v>
      </c>
      <c r="D765" s="158" t="s">
        <v>233</v>
      </c>
      <c r="E765" s="158" t="s">
        <v>770</v>
      </c>
      <c r="F765" s="157" t="s">
        <v>92</v>
      </c>
      <c r="G765" s="175" t="n">
        <f aca="false">G766</f>
        <v>0</v>
      </c>
      <c r="H765" s="175" t="n">
        <f aca="false">H766</f>
        <v>32.7</v>
      </c>
      <c r="I765" s="175" t="n">
        <f aca="false">I766</f>
        <v>32.7</v>
      </c>
      <c r="J765" s="175" t="n">
        <f aca="false">J766</f>
        <v>32.7</v>
      </c>
      <c r="K765" s="167" t="n">
        <f aca="false">J765/I765*100</f>
        <v>100</v>
      </c>
    </row>
    <row r="766" customFormat="false" ht="18" hidden="false" customHeight="false" outlineLevel="0" collapsed="false">
      <c r="A766" s="169" t="n">
        <f aca="false">A765+1</f>
        <v>755</v>
      </c>
      <c r="B766" s="170" t="s">
        <v>337</v>
      </c>
      <c r="C766" s="158" t="s">
        <v>195</v>
      </c>
      <c r="D766" s="158" t="s">
        <v>233</v>
      </c>
      <c r="E766" s="158" t="s">
        <v>770</v>
      </c>
      <c r="F766" s="158" t="s">
        <v>121</v>
      </c>
      <c r="G766" s="172" t="n">
        <v>0</v>
      </c>
      <c r="H766" s="172" t="n">
        <f aca="false">3.3+29.4</f>
        <v>32.7</v>
      </c>
      <c r="I766" s="172" t="n">
        <f aca="false">3.3+29.4</f>
        <v>32.7</v>
      </c>
      <c r="J766" s="172" t="n">
        <f aca="false">3.3+29.4</f>
        <v>32.7</v>
      </c>
      <c r="K766" s="167" t="n">
        <f aca="false">J766/I766*100</f>
        <v>100</v>
      </c>
    </row>
    <row r="767" customFormat="false" ht="63.75" hidden="false" customHeight="false" outlineLevel="0" collapsed="false">
      <c r="A767" s="169" t="n">
        <f aca="false">A766+1</f>
        <v>756</v>
      </c>
      <c r="B767" s="170" t="s">
        <v>771</v>
      </c>
      <c r="C767" s="158" t="s">
        <v>195</v>
      </c>
      <c r="D767" s="158" t="s">
        <v>233</v>
      </c>
      <c r="E767" s="158" t="s">
        <v>772</v>
      </c>
      <c r="F767" s="158"/>
      <c r="G767" s="172" t="n">
        <f aca="false">G768</f>
        <v>0</v>
      </c>
      <c r="H767" s="172" t="n">
        <f aca="false">H768</f>
        <v>445</v>
      </c>
      <c r="I767" s="172" t="n">
        <f aca="false">I768</f>
        <v>445</v>
      </c>
      <c r="J767" s="172" t="n">
        <f aca="false">J768</f>
        <v>445</v>
      </c>
      <c r="K767" s="167" t="n">
        <f aca="false">J767/I767*100</f>
        <v>100</v>
      </c>
    </row>
    <row r="768" customFormat="false" ht="38.25" hidden="false" customHeight="false" outlineLevel="0" collapsed="false">
      <c r="A768" s="169" t="n">
        <f aca="false">A767+1</f>
        <v>757</v>
      </c>
      <c r="B768" s="170" t="s">
        <v>336</v>
      </c>
      <c r="C768" s="158" t="s">
        <v>195</v>
      </c>
      <c r="D768" s="158" t="s">
        <v>233</v>
      </c>
      <c r="E768" s="158" t="s">
        <v>772</v>
      </c>
      <c r="F768" s="158" t="s">
        <v>92</v>
      </c>
      <c r="G768" s="172" t="n">
        <f aca="false">G769</f>
        <v>0</v>
      </c>
      <c r="H768" s="172" t="n">
        <f aca="false">H769</f>
        <v>445</v>
      </c>
      <c r="I768" s="172" t="n">
        <f aca="false">I769</f>
        <v>445</v>
      </c>
      <c r="J768" s="172" t="n">
        <f aca="false">J769</f>
        <v>445</v>
      </c>
      <c r="K768" s="167" t="n">
        <f aca="false">J768/I768*100</f>
        <v>100</v>
      </c>
    </row>
    <row r="769" customFormat="false" ht="18" hidden="false" customHeight="false" outlineLevel="0" collapsed="false">
      <c r="A769" s="169" t="n">
        <f aca="false">A768+1</f>
        <v>758</v>
      </c>
      <c r="B769" s="170" t="s">
        <v>337</v>
      </c>
      <c r="C769" s="158" t="s">
        <v>195</v>
      </c>
      <c r="D769" s="158" t="s">
        <v>233</v>
      </c>
      <c r="E769" s="158" t="s">
        <v>772</v>
      </c>
      <c r="F769" s="158" t="s">
        <v>121</v>
      </c>
      <c r="G769" s="172" t="n">
        <v>0</v>
      </c>
      <c r="H769" s="172" t="n">
        <v>445</v>
      </c>
      <c r="I769" s="172" t="n">
        <v>445</v>
      </c>
      <c r="J769" s="172" t="n">
        <v>445</v>
      </c>
      <c r="K769" s="167" t="n">
        <f aca="false">J769/I769*100</f>
        <v>100</v>
      </c>
    </row>
    <row r="770" customFormat="false" ht="51" hidden="false" customHeight="false" outlineLevel="0" collapsed="false">
      <c r="A770" s="169" t="n">
        <f aca="false">A769+1</f>
        <v>759</v>
      </c>
      <c r="B770" s="170" t="s">
        <v>773</v>
      </c>
      <c r="C770" s="158" t="s">
        <v>195</v>
      </c>
      <c r="D770" s="158" t="s">
        <v>233</v>
      </c>
      <c r="E770" s="158" t="s">
        <v>774</v>
      </c>
      <c r="F770" s="158"/>
      <c r="G770" s="172" t="n">
        <f aca="false">G771</f>
        <v>0</v>
      </c>
      <c r="H770" s="172" t="n">
        <f aca="false">H771</f>
        <v>222.2</v>
      </c>
      <c r="I770" s="172" t="n">
        <f aca="false">I771</f>
        <v>222.2</v>
      </c>
      <c r="J770" s="172" t="n">
        <f aca="false">J771</f>
        <v>222.2</v>
      </c>
      <c r="K770" s="167" t="n">
        <f aca="false">J770/I770*100</f>
        <v>100</v>
      </c>
    </row>
    <row r="771" customFormat="false" ht="38.25" hidden="false" customHeight="false" outlineLevel="0" collapsed="false">
      <c r="A771" s="169" t="n">
        <f aca="false">A770+1</f>
        <v>760</v>
      </c>
      <c r="B771" s="170" t="s">
        <v>336</v>
      </c>
      <c r="C771" s="158" t="s">
        <v>195</v>
      </c>
      <c r="D771" s="158" t="s">
        <v>233</v>
      </c>
      <c r="E771" s="158" t="s">
        <v>774</v>
      </c>
      <c r="F771" s="157" t="s">
        <v>92</v>
      </c>
      <c r="G771" s="175" t="n">
        <f aca="false">G772</f>
        <v>0</v>
      </c>
      <c r="H771" s="175" t="n">
        <f aca="false">H772</f>
        <v>222.2</v>
      </c>
      <c r="I771" s="175" t="n">
        <f aca="false">I772</f>
        <v>222.2</v>
      </c>
      <c r="J771" s="175" t="n">
        <f aca="false">J772</f>
        <v>222.2</v>
      </c>
      <c r="K771" s="167" t="n">
        <f aca="false">J771/I771*100</f>
        <v>100</v>
      </c>
    </row>
    <row r="772" customFormat="false" ht="17.25" hidden="false" customHeight="true" outlineLevel="0" collapsed="false">
      <c r="A772" s="169" t="n">
        <f aca="false">A771+1</f>
        <v>761</v>
      </c>
      <c r="B772" s="170" t="s">
        <v>337</v>
      </c>
      <c r="C772" s="158" t="s">
        <v>195</v>
      </c>
      <c r="D772" s="158" t="s">
        <v>233</v>
      </c>
      <c r="E772" s="158" t="s">
        <v>774</v>
      </c>
      <c r="F772" s="158" t="s">
        <v>121</v>
      </c>
      <c r="G772" s="172" t="n">
        <v>0</v>
      </c>
      <c r="H772" s="172" t="n">
        <v>222.2</v>
      </c>
      <c r="I772" s="172" t="n">
        <v>222.2</v>
      </c>
      <c r="J772" s="172" t="n">
        <v>222.2</v>
      </c>
      <c r="K772" s="167" t="n">
        <f aca="false">J772/I772*100</f>
        <v>100</v>
      </c>
    </row>
    <row r="773" customFormat="false" ht="51" hidden="false" customHeight="false" outlineLevel="0" collapsed="false">
      <c r="A773" s="169" t="n">
        <f aca="false">A772+1</f>
        <v>762</v>
      </c>
      <c r="B773" s="170" t="s">
        <v>775</v>
      </c>
      <c r="C773" s="158" t="s">
        <v>195</v>
      </c>
      <c r="D773" s="158" t="s">
        <v>233</v>
      </c>
      <c r="E773" s="158" t="s">
        <v>776</v>
      </c>
      <c r="F773" s="158"/>
      <c r="G773" s="172" t="n">
        <f aca="false">G774+G776+G778</f>
        <v>6132.8</v>
      </c>
      <c r="H773" s="172" t="n">
        <f aca="false">H774+H776+H778</f>
        <v>6152.8</v>
      </c>
      <c r="I773" s="172" t="n">
        <f aca="false">I774+I776+I778</f>
        <v>6152.8</v>
      </c>
      <c r="J773" s="172" t="n">
        <f aca="false">J774+J776+J778</f>
        <v>6129</v>
      </c>
      <c r="K773" s="167" t="n">
        <f aca="false">J773/I773*100</f>
        <v>99.613184241321</v>
      </c>
    </row>
    <row r="774" customFormat="false" ht="38.25" hidden="false" customHeight="false" outlineLevel="0" collapsed="false">
      <c r="A774" s="169" t="n">
        <f aca="false">A773+1</f>
        <v>763</v>
      </c>
      <c r="B774" s="170" t="s">
        <v>336</v>
      </c>
      <c r="C774" s="158" t="s">
        <v>195</v>
      </c>
      <c r="D774" s="158" t="s">
        <v>233</v>
      </c>
      <c r="E774" s="158" t="s">
        <v>776</v>
      </c>
      <c r="F774" s="158" t="s">
        <v>92</v>
      </c>
      <c r="G774" s="172" t="n">
        <f aca="false">G775</f>
        <v>5237.9</v>
      </c>
      <c r="H774" s="172" t="n">
        <f aca="false">H775</f>
        <v>5198.8</v>
      </c>
      <c r="I774" s="172" t="n">
        <f aca="false">I775</f>
        <v>5198.8</v>
      </c>
      <c r="J774" s="172" t="n">
        <f aca="false">J775</f>
        <v>5198.8</v>
      </c>
      <c r="K774" s="167" t="n">
        <f aca="false">J774/I774*100</f>
        <v>100</v>
      </c>
    </row>
    <row r="775" customFormat="false" ht="18" hidden="false" customHeight="false" outlineLevel="0" collapsed="false">
      <c r="A775" s="169" t="n">
        <f aca="false">A774+1</f>
        <v>764</v>
      </c>
      <c r="B775" s="170" t="s">
        <v>337</v>
      </c>
      <c r="C775" s="158" t="s">
        <v>195</v>
      </c>
      <c r="D775" s="158" t="s">
        <v>233</v>
      </c>
      <c r="E775" s="158" t="s">
        <v>776</v>
      </c>
      <c r="F775" s="158" t="s">
        <v>121</v>
      </c>
      <c r="G775" s="172" t="n">
        <v>5237.9</v>
      </c>
      <c r="H775" s="172" t="n">
        <v>5198.8</v>
      </c>
      <c r="I775" s="172" t="n">
        <v>5198.8</v>
      </c>
      <c r="J775" s="172" t="n">
        <v>5198.8</v>
      </c>
      <c r="K775" s="167" t="n">
        <f aca="false">J775/I775*100</f>
        <v>100</v>
      </c>
    </row>
    <row r="776" customFormat="false" ht="18" hidden="false" customHeight="false" outlineLevel="0" collapsed="false">
      <c r="A776" s="169" t="n">
        <f aca="false">A775+1</f>
        <v>765</v>
      </c>
      <c r="B776" s="170" t="s">
        <v>360</v>
      </c>
      <c r="C776" s="158" t="s">
        <v>195</v>
      </c>
      <c r="D776" s="158" t="s">
        <v>233</v>
      </c>
      <c r="E776" s="158" t="s">
        <v>776</v>
      </c>
      <c r="F776" s="158" t="s">
        <v>366</v>
      </c>
      <c r="G776" s="172" t="n">
        <f aca="false">G777</f>
        <v>894.9</v>
      </c>
      <c r="H776" s="172" t="n">
        <f aca="false">H777</f>
        <v>953.2</v>
      </c>
      <c r="I776" s="172" t="n">
        <f aca="false">I777</f>
        <v>953.2</v>
      </c>
      <c r="J776" s="172" t="n">
        <f aca="false">J777</f>
        <v>929.4</v>
      </c>
      <c r="K776" s="167" t="n">
        <f aca="false">J776/I776*100</f>
        <v>97.5031472933277</v>
      </c>
    </row>
    <row r="777" customFormat="false" ht="18.75" hidden="false" customHeight="true" outlineLevel="0" collapsed="false">
      <c r="A777" s="169" t="n">
        <f aca="false">A776+1</f>
        <v>766</v>
      </c>
      <c r="B777" s="170" t="s">
        <v>361</v>
      </c>
      <c r="C777" s="158" t="s">
        <v>195</v>
      </c>
      <c r="D777" s="158" t="s">
        <v>233</v>
      </c>
      <c r="E777" s="158" t="s">
        <v>776</v>
      </c>
      <c r="F777" s="158" t="s">
        <v>98</v>
      </c>
      <c r="G777" s="172" t="n">
        <v>894.9</v>
      </c>
      <c r="H777" s="172" t="n">
        <v>953.2</v>
      </c>
      <c r="I777" s="172" t="n">
        <v>953.2</v>
      </c>
      <c r="J777" s="172" t="n">
        <v>929.4</v>
      </c>
      <c r="K777" s="167" t="n">
        <f aca="false">J777/I777*100</f>
        <v>97.5031472933277</v>
      </c>
    </row>
    <row r="778" customFormat="false" ht="18" hidden="false" customHeight="false" outlineLevel="0" collapsed="false">
      <c r="A778" s="169" t="n">
        <f aca="false">A777+1</f>
        <v>767</v>
      </c>
      <c r="B778" s="177" t="s">
        <v>371</v>
      </c>
      <c r="C778" s="158" t="s">
        <v>195</v>
      </c>
      <c r="D778" s="158" t="s">
        <v>233</v>
      </c>
      <c r="E778" s="158" t="s">
        <v>776</v>
      </c>
      <c r="F778" s="158" t="s">
        <v>372</v>
      </c>
      <c r="G778" s="180" t="n">
        <f aca="false">G779</f>
        <v>0</v>
      </c>
      <c r="H778" s="180" t="n">
        <f aca="false">H779</f>
        <v>0.8</v>
      </c>
      <c r="I778" s="180" t="n">
        <f aca="false">I779</f>
        <v>0.8</v>
      </c>
      <c r="J778" s="180" t="n">
        <f aca="false">J779</f>
        <v>0.8</v>
      </c>
      <c r="K778" s="167" t="n">
        <f aca="false">J778/I778*100</f>
        <v>100</v>
      </c>
    </row>
    <row r="779" customFormat="false" ht="18" hidden="false" customHeight="false" outlineLevel="0" collapsed="false">
      <c r="A779" s="169" t="n">
        <f aca="false">A778+1</f>
        <v>768</v>
      </c>
      <c r="B779" s="191" t="s">
        <v>373</v>
      </c>
      <c r="C779" s="158" t="s">
        <v>195</v>
      </c>
      <c r="D779" s="158" t="s">
        <v>233</v>
      </c>
      <c r="E779" s="158" t="s">
        <v>776</v>
      </c>
      <c r="F779" s="158" t="s">
        <v>374</v>
      </c>
      <c r="G779" s="180" t="n">
        <v>0</v>
      </c>
      <c r="H779" s="180" t="n">
        <v>0.8</v>
      </c>
      <c r="I779" s="180" t="n">
        <v>0.8</v>
      </c>
      <c r="J779" s="180" t="n">
        <v>0.8</v>
      </c>
      <c r="K779" s="167" t="n">
        <f aca="false">J779/I779*100</f>
        <v>100</v>
      </c>
    </row>
    <row r="780" customFormat="false" ht="51" hidden="false" customHeight="false" outlineLevel="0" collapsed="false">
      <c r="A780" s="169" t="n">
        <f aca="false">A779+1</f>
        <v>769</v>
      </c>
      <c r="B780" s="170" t="s">
        <v>777</v>
      </c>
      <c r="C780" s="158" t="s">
        <v>195</v>
      </c>
      <c r="D780" s="158" t="s">
        <v>233</v>
      </c>
      <c r="E780" s="158" t="s">
        <v>778</v>
      </c>
      <c r="F780" s="158"/>
      <c r="G780" s="172" t="n">
        <f aca="false">G781</f>
        <v>498.9</v>
      </c>
      <c r="H780" s="172" t="n">
        <f aca="false">H781</f>
        <v>498.9</v>
      </c>
      <c r="I780" s="172" t="n">
        <f aca="false">I781</f>
        <v>498.9</v>
      </c>
      <c r="J780" s="172" t="n">
        <f aca="false">J781</f>
        <v>498.9</v>
      </c>
      <c r="K780" s="167" t="n">
        <f aca="false">J780/I780*100</f>
        <v>100</v>
      </c>
      <c r="L780" s="168"/>
      <c r="M780" s="217"/>
    </row>
    <row r="781" customFormat="false" ht="38.25" hidden="false" customHeight="false" outlineLevel="0" collapsed="false">
      <c r="A781" s="169" t="n">
        <f aca="false">A780+1</f>
        <v>770</v>
      </c>
      <c r="B781" s="170" t="s">
        <v>336</v>
      </c>
      <c r="C781" s="158" t="s">
        <v>195</v>
      </c>
      <c r="D781" s="158" t="s">
        <v>233</v>
      </c>
      <c r="E781" s="158" t="s">
        <v>778</v>
      </c>
      <c r="F781" s="158" t="s">
        <v>92</v>
      </c>
      <c r="G781" s="172" t="n">
        <f aca="false">G782</f>
        <v>498.9</v>
      </c>
      <c r="H781" s="172" t="n">
        <f aca="false">H782</f>
        <v>498.9</v>
      </c>
      <c r="I781" s="172" t="n">
        <f aca="false">I782</f>
        <v>498.9</v>
      </c>
      <c r="J781" s="172" t="n">
        <f aca="false">J782</f>
        <v>498.9</v>
      </c>
      <c r="K781" s="167" t="n">
        <f aca="false">J781/I781*100</f>
        <v>100</v>
      </c>
    </row>
    <row r="782" customFormat="false" ht="18" hidden="false" customHeight="false" outlineLevel="0" collapsed="false">
      <c r="A782" s="169" t="n">
        <f aca="false">A781+1</f>
        <v>771</v>
      </c>
      <c r="B782" s="170" t="s">
        <v>337</v>
      </c>
      <c r="C782" s="158" t="s">
        <v>195</v>
      </c>
      <c r="D782" s="158" t="s">
        <v>233</v>
      </c>
      <c r="E782" s="158" t="s">
        <v>778</v>
      </c>
      <c r="F782" s="158" t="s">
        <v>121</v>
      </c>
      <c r="G782" s="172" t="n">
        <v>498.9</v>
      </c>
      <c r="H782" s="172" t="n">
        <v>498.9</v>
      </c>
      <c r="I782" s="172" t="n">
        <v>498.9</v>
      </c>
      <c r="J782" s="172" t="n">
        <v>498.9</v>
      </c>
      <c r="K782" s="167" t="n">
        <f aca="false">J782/I782*100</f>
        <v>100</v>
      </c>
    </row>
    <row r="783" customFormat="false" ht="18" hidden="false" customHeight="false" outlineLevel="0" collapsed="false">
      <c r="A783" s="169" t="n">
        <f aca="false">A782+1</f>
        <v>772</v>
      </c>
      <c r="B783" s="170" t="s">
        <v>390</v>
      </c>
      <c r="C783" s="158" t="s">
        <v>195</v>
      </c>
      <c r="D783" s="158" t="s">
        <v>233</v>
      </c>
      <c r="E783" s="158" t="s">
        <v>347</v>
      </c>
      <c r="F783" s="158"/>
      <c r="G783" s="172" t="n">
        <f aca="false">G784</f>
        <v>1000</v>
      </c>
      <c r="H783" s="172" t="n">
        <f aca="false">H784</f>
        <v>0</v>
      </c>
      <c r="I783" s="172" t="n">
        <f aca="false">I784</f>
        <v>0</v>
      </c>
      <c r="J783" s="172" t="n">
        <f aca="false">J784</f>
        <v>0</v>
      </c>
      <c r="K783" s="167" t="e">
        <f aca="false">J783/I783*100</f>
        <v>#DIV/0!</v>
      </c>
    </row>
    <row r="784" customFormat="false" ht="38.25" hidden="false" customHeight="false" outlineLevel="0" collapsed="false">
      <c r="A784" s="169" t="n">
        <f aca="false">A783+1</f>
        <v>773</v>
      </c>
      <c r="B784" s="170" t="s">
        <v>779</v>
      </c>
      <c r="C784" s="158" t="s">
        <v>195</v>
      </c>
      <c r="D784" s="158" t="s">
        <v>233</v>
      </c>
      <c r="E784" s="158" t="s">
        <v>780</v>
      </c>
      <c r="F784" s="158"/>
      <c r="G784" s="172" t="n">
        <f aca="false">G785</f>
        <v>1000</v>
      </c>
      <c r="H784" s="172" t="n">
        <f aca="false">H785</f>
        <v>0</v>
      </c>
      <c r="I784" s="172" t="n">
        <f aca="false">I785</f>
        <v>0</v>
      </c>
      <c r="J784" s="172" t="n">
        <f aca="false">J785</f>
        <v>0</v>
      </c>
      <c r="K784" s="167" t="e">
        <f aca="false">J784/I784*100</f>
        <v>#DIV/0!</v>
      </c>
      <c r="L784" s="168"/>
      <c r="M784" s="217"/>
    </row>
    <row r="785" customFormat="false" ht="18" hidden="false" customHeight="false" outlineLevel="0" collapsed="false">
      <c r="A785" s="169" t="n">
        <f aca="false">A784+1</f>
        <v>774</v>
      </c>
      <c r="B785" s="170" t="s">
        <v>371</v>
      </c>
      <c r="C785" s="158" t="s">
        <v>195</v>
      </c>
      <c r="D785" s="158" t="s">
        <v>233</v>
      </c>
      <c r="E785" s="158" t="s">
        <v>780</v>
      </c>
      <c r="F785" s="158" t="s">
        <v>372</v>
      </c>
      <c r="G785" s="172" t="n">
        <f aca="false">G786</f>
        <v>1000</v>
      </c>
      <c r="H785" s="172" t="n">
        <f aca="false">H786</f>
        <v>0</v>
      </c>
      <c r="I785" s="172" t="n">
        <f aca="false">I786</f>
        <v>0</v>
      </c>
      <c r="J785" s="172" t="n">
        <f aca="false">J786</f>
        <v>0</v>
      </c>
      <c r="K785" s="167" t="e">
        <f aca="false">J785/I785*100</f>
        <v>#DIV/0!</v>
      </c>
    </row>
    <row r="786" customFormat="false" ht="18" hidden="false" customHeight="false" outlineLevel="0" collapsed="false">
      <c r="A786" s="169" t="n">
        <f aca="false">A785+1</f>
        <v>775</v>
      </c>
      <c r="B786" s="170" t="s">
        <v>382</v>
      </c>
      <c r="C786" s="158" t="s">
        <v>195</v>
      </c>
      <c r="D786" s="158" t="s">
        <v>233</v>
      </c>
      <c r="E786" s="158" t="s">
        <v>780</v>
      </c>
      <c r="F786" s="158" t="s">
        <v>383</v>
      </c>
      <c r="G786" s="172" t="n">
        <v>1000</v>
      </c>
      <c r="H786" s="172" t="n">
        <v>0</v>
      </c>
      <c r="I786" s="172" t="n">
        <v>0</v>
      </c>
      <c r="J786" s="172" t="n">
        <v>0</v>
      </c>
      <c r="K786" s="167" t="e">
        <f aca="false">J786/I786*100</f>
        <v>#DIV/0!</v>
      </c>
    </row>
    <row r="787" customFormat="false" ht="18" hidden="false" customHeight="false" outlineLevel="0" collapsed="false">
      <c r="A787" s="169" t="n">
        <f aca="false">A786+1</f>
        <v>776</v>
      </c>
      <c r="B787" s="170" t="s">
        <v>236</v>
      </c>
      <c r="C787" s="158" t="s">
        <v>195</v>
      </c>
      <c r="D787" s="158" t="s">
        <v>237</v>
      </c>
      <c r="E787" s="158"/>
      <c r="F787" s="158"/>
      <c r="G787" s="172" t="n">
        <f aca="false">G788</f>
        <v>60.4</v>
      </c>
      <c r="H787" s="172" t="n">
        <f aca="false">H788</f>
        <v>54.6</v>
      </c>
      <c r="I787" s="172" t="n">
        <f aca="false">I788</f>
        <v>54.6</v>
      </c>
      <c r="J787" s="172" t="n">
        <f aca="false">J788</f>
        <v>53.5</v>
      </c>
      <c r="K787" s="167" t="n">
        <f aca="false">J787/I787*100</f>
        <v>97.985347985348</v>
      </c>
    </row>
    <row r="788" customFormat="false" ht="18" hidden="false" customHeight="false" outlineLevel="0" collapsed="false">
      <c r="A788" s="169" t="n">
        <f aca="false">A787+1</f>
        <v>777</v>
      </c>
      <c r="B788" s="170" t="s">
        <v>390</v>
      </c>
      <c r="C788" s="158" t="s">
        <v>195</v>
      </c>
      <c r="D788" s="158" t="s">
        <v>237</v>
      </c>
      <c r="E788" s="158" t="s">
        <v>347</v>
      </c>
      <c r="F788" s="158"/>
      <c r="G788" s="172" t="n">
        <f aca="false">G789</f>
        <v>60.4</v>
      </c>
      <c r="H788" s="172" t="n">
        <f aca="false">H789</f>
        <v>54.6</v>
      </c>
      <c r="I788" s="172" t="n">
        <f aca="false">I789</f>
        <v>54.6</v>
      </c>
      <c r="J788" s="172" t="n">
        <f aca="false">J789</f>
        <v>53.5</v>
      </c>
      <c r="K788" s="167" t="n">
        <f aca="false">J788/I788*100</f>
        <v>97.985347985348</v>
      </c>
    </row>
    <row r="789" customFormat="false" ht="38.25" hidden="false" customHeight="false" outlineLevel="0" collapsed="false">
      <c r="A789" s="169" t="n">
        <f aca="false">A788+1</f>
        <v>778</v>
      </c>
      <c r="B789" s="170" t="s">
        <v>781</v>
      </c>
      <c r="C789" s="158" t="s">
        <v>195</v>
      </c>
      <c r="D789" s="158" t="s">
        <v>237</v>
      </c>
      <c r="E789" s="157" t="s">
        <v>782</v>
      </c>
      <c r="F789" s="158"/>
      <c r="G789" s="172" t="n">
        <f aca="false">G790</f>
        <v>60.4</v>
      </c>
      <c r="H789" s="172" t="n">
        <f aca="false">H790</f>
        <v>54.6</v>
      </c>
      <c r="I789" s="172" t="n">
        <f aca="false">I790</f>
        <v>54.6</v>
      </c>
      <c r="J789" s="172" t="n">
        <f aca="false">J790</f>
        <v>53.5</v>
      </c>
      <c r="K789" s="167" t="n">
        <f aca="false">J789/I789*100</f>
        <v>97.985347985348</v>
      </c>
    </row>
    <row r="790" customFormat="false" ht="18" hidden="false" customHeight="false" outlineLevel="0" collapsed="false">
      <c r="A790" s="169" t="n">
        <f aca="false">A789+1</f>
        <v>779</v>
      </c>
      <c r="B790" s="170" t="s">
        <v>405</v>
      </c>
      <c r="C790" s="157" t="s">
        <v>195</v>
      </c>
      <c r="D790" s="157" t="s">
        <v>237</v>
      </c>
      <c r="E790" s="157" t="s">
        <v>782</v>
      </c>
      <c r="F790" s="157" t="s">
        <v>406</v>
      </c>
      <c r="G790" s="175" t="n">
        <f aca="false">G791</f>
        <v>60.4</v>
      </c>
      <c r="H790" s="175" t="n">
        <f aca="false">H791</f>
        <v>54.6</v>
      </c>
      <c r="I790" s="175" t="n">
        <f aca="false">I791</f>
        <v>54.6</v>
      </c>
      <c r="J790" s="175" t="n">
        <f aca="false">J791</f>
        <v>53.5</v>
      </c>
      <c r="K790" s="167" t="n">
        <f aca="false">J790/I790*100</f>
        <v>97.985347985348</v>
      </c>
    </row>
    <row r="791" customFormat="false" ht="18" hidden="false" customHeight="false" outlineLevel="0" collapsed="false">
      <c r="A791" s="169" t="n">
        <f aca="false">A790+1</f>
        <v>780</v>
      </c>
      <c r="B791" s="170" t="s">
        <v>783</v>
      </c>
      <c r="C791" s="157" t="s">
        <v>195</v>
      </c>
      <c r="D791" s="157" t="s">
        <v>237</v>
      </c>
      <c r="E791" s="157" t="s">
        <v>782</v>
      </c>
      <c r="F791" s="157" t="s">
        <v>784</v>
      </c>
      <c r="G791" s="175" t="n">
        <v>60.4</v>
      </c>
      <c r="H791" s="175" t="n">
        <f aca="false">60.4+1.9-7.7</f>
        <v>54.6</v>
      </c>
      <c r="I791" s="175" t="n">
        <f aca="false">60.4+1.9-7.7</f>
        <v>54.6</v>
      </c>
      <c r="J791" s="175" t="n">
        <v>53.5</v>
      </c>
      <c r="K791" s="167" t="n">
        <f aca="false">J791/I791*100</f>
        <v>97.985347985348</v>
      </c>
    </row>
    <row r="792" customFormat="false" ht="18" hidden="false" customHeight="false" outlineLevel="0" collapsed="false">
      <c r="A792" s="169" t="n">
        <f aca="false">A791+1</f>
        <v>781</v>
      </c>
      <c r="B792" s="184" t="s">
        <v>785</v>
      </c>
      <c r="C792" s="157" t="s">
        <v>195</v>
      </c>
      <c r="D792" s="157" t="s">
        <v>239</v>
      </c>
      <c r="E792" s="157"/>
      <c r="F792" s="157"/>
      <c r="G792" s="175" t="n">
        <f aca="false">G793</f>
        <v>792.9</v>
      </c>
      <c r="H792" s="175" t="n">
        <f aca="false">H793</f>
        <v>797.4</v>
      </c>
      <c r="I792" s="175" t="n">
        <f aca="false">I793</f>
        <v>797.4</v>
      </c>
      <c r="J792" s="175" t="n">
        <f aca="false">J793</f>
        <v>700.5</v>
      </c>
      <c r="K792" s="167" t="n">
        <f aca="false">J792/I792*100</f>
        <v>87.8480060195636</v>
      </c>
    </row>
    <row r="793" customFormat="false" ht="18" hidden="false" customHeight="false" outlineLevel="0" collapsed="false">
      <c r="A793" s="169" t="n">
        <f aca="false">A792+1</f>
        <v>782</v>
      </c>
      <c r="B793" s="184" t="s">
        <v>240</v>
      </c>
      <c r="C793" s="157" t="s">
        <v>195</v>
      </c>
      <c r="D793" s="157" t="s">
        <v>241</v>
      </c>
      <c r="E793" s="157"/>
      <c r="F793" s="157"/>
      <c r="G793" s="175" t="n">
        <f aca="false">G795</f>
        <v>792.9</v>
      </c>
      <c r="H793" s="175" t="n">
        <f aca="false">H795</f>
        <v>797.4</v>
      </c>
      <c r="I793" s="175" t="n">
        <f aca="false">I795</f>
        <v>797.4</v>
      </c>
      <c r="J793" s="175" t="n">
        <f aca="false">J795</f>
        <v>700.5</v>
      </c>
      <c r="K793" s="167" t="n">
        <f aca="false">J793/I793*100</f>
        <v>87.8480060195636</v>
      </c>
    </row>
    <row r="794" customFormat="false" ht="18" hidden="false" customHeight="false" outlineLevel="0" collapsed="false">
      <c r="A794" s="169" t="n">
        <f aca="false">A793+1</f>
        <v>783</v>
      </c>
      <c r="B794" s="170" t="s">
        <v>390</v>
      </c>
      <c r="C794" s="158" t="s">
        <v>195</v>
      </c>
      <c r="D794" s="158" t="s">
        <v>241</v>
      </c>
      <c r="E794" s="158" t="s">
        <v>347</v>
      </c>
      <c r="F794" s="158"/>
      <c r="G794" s="172" t="n">
        <f aca="false">G795</f>
        <v>792.9</v>
      </c>
      <c r="H794" s="172" t="n">
        <f aca="false">H795</f>
        <v>797.4</v>
      </c>
      <c r="I794" s="172" t="n">
        <f aca="false">I795</f>
        <v>797.4</v>
      </c>
      <c r="J794" s="172" t="n">
        <f aca="false">J795</f>
        <v>700.5</v>
      </c>
      <c r="K794" s="167" t="n">
        <f aca="false">J794/I794*100</f>
        <v>87.8480060195636</v>
      </c>
    </row>
    <row r="795" customFormat="false" ht="25.5" hidden="false" customHeight="false" outlineLevel="0" collapsed="false">
      <c r="A795" s="169" t="n">
        <f aca="false">A794+1</f>
        <v>784</v>
      </c>
      <c r="B795" s="170" t="s">
        <v>786</v>
      </c>
      <c r="C795" s="158" t="s">
        <v>195</v>
      </c>
      <c r="D795" s="158" t="s">
        <v>241</v>
      </c>
      <c r="E795" s="158" t="s">
        <v>787</v>
      </c>
      <c r="F795" s="158"/>
      <c r="G795" s="172" t="n">
        <f aca="false">G796</f>
        <v>792.9</v>
      </c>
      <c r="H795" s="172" t="n">
        <f aca="false">H796</f>
        <v>797.4</v>
      </c>
      <c r="I795" s="172" t="n">
        <f aca="false">I796</f>
        <v>797.4</v>
      </c>
      <c r="J795" s="172" t="n">
        <f aca="false">J796</f>
        <v>700.5</v>
      </c>
      <c r="K795" s="167" t="n">
        <f aca="false">J795/I795*100</f>
        <v>87.8480060195636</v>
      </c>
    </row>
    <row r="796" customFormat="false" ht="18" hidden="false" customHeight="false" outlineLevel="0" collapsed="false">
      <c r="A796" s="169" t="n">
        <f aca="false">A795+1</f>
        <v>785</v>
      </c>
      <c r="B796" s="170" t="s">
        <v>405</v>
      </c>
      <c r="C796" s="157" t="s">
        <v>195</v>
      </c>
      <c r="D796" s="157" t="s">
        <v>241</v>
      </c>
      <c r="E796" s="158" t="s">
        <v>787</v>
      </c>
      <c r="F796" s="157" t="s">
        <v>406</v>
      </c>
      <c r="G796" s="175" t="n">
        <f aca="false">G797</f>
        <v>792.9</v>
      </c>
      <c r="H796" s="175" t="n">
        <f aca="false">H797</f>
        <v>797.4</v>
      </c>
      <c r="I796" s="175" t="n">
        <f aca="false">I797</f>
        <v>797.4</v>
      </c>
      <c r="J796" s="175" t="n">
        <f aca="false">J797</f>
        <v>700.5</v>
      </c>
      <c r="K796" s="167" t="n">
        <f aca="false">J796/I796*100</f>
        <v>87.8480060195636</v>
      </c>
    </row>
    <row r="797" customFormat="false" ht="18" hidden="false" customHeight="false" outlineLevel="0" collapsed="false">
      <c r="A797" s="169" t="n">
        <f aca="false">A796+1</f>
        <v>786</v>
      </c>
      <c r="B797" s="170" t="s">
        <v>783</v>
      </c>
      <c r="C797" s="157" t="s">
        <v>195</v>
      </c>
      <c r="D797" s="157" t="s">
        <v>241</v>
      </c>
      <c r="E797" s="158" t="s">
        <v>787</v>
      </c>
      <c r="F797" s="157" t="s">
        <v>784</v>
      </c>
      <c r="G797" s="175" t="n">
        <v>792.9</v>
      </c>
      <c r="H797" s="175" t="n">
        <f aca="false">792.9+67.5-63</f>
        <v>797.4</v>
      </c>
      <c r="I797" s="175" t="n">
        <f aca="false">792.9+67.5-63</f>
        <v>797.4</v>
      </c>
      <c r="J797" s="175" t="n">
        <v>700.5</v>
      </c>
      <c r="K797" s="167" t="n">
        <f aca="false">J797/I797*100</f>
        <v>87.8480060195636</v>
      </c>
    </row>
    <row r="798" customFormat="false" ht="18" hidden="false" customHeight="false" outlineLevel="0" collapsed="false">
      <c r="A798" s="169" t="n">
        <f aca="false">A797+1</f>
        <v>787</v>
      </c>
      <c r="B798" s="170" t="s">
        <v>242</v>
      </c>
      <c r="C798" s="158" t="s">
        <v>195</v>
      </c>
      <c r="D798" s="158" t="s">
        <v>243</v>
      </c>
      <c r="E798" s="158"/>
      <c r="F798" s="158"/>
      <c r="G798" s="172" t="n">
        <f aca="false">G799</f>
        <v>0</v>
      </c>
      <c r="H798" s="172" t="n">
        <f aca="false">H799</f>
        <v>3234.5</v>
      </c>
      <c r="I798" s="172" t="n">
        <f aca="false">I799</f>
        <v>3234.5</v>
      </c>
      <c r="J798" s="172" t="n">
        <f aca="false">J799</f>
        <v>3202.1</v>
      </c>
      <c r="K798" s="167" t="n">
        <f aca="false">J798/I798*100</f>
        <v>98.9982995826248</v>
      </c>
    </row>
    <row r="799" customFormat="false" ht="18" hidden="false" customHeight="false" outlineLevel="0" collapsed="false">
      <c r="A799" s="169" t="n">
        <f aca="false">A798+1</f>
        <v>788</v>
      </c>
      <c r="B799" s="184" t="s">
        <v>788</v>
      </c>
      <c r="C799" s="157" t="s">
        <v>195</v>
      </c>
      <c r="D799" s="157" t="s">
        <v>247</v>
      </c>
      <c r="E799" s="157"/>
      <c r="F799" s="157"/>
      <c r="G799" s="175" t="n">
        <f aca="false">G800</f>
        <v>0</v>
      </c>
      <c r="H799" s="175" t="n">
        <f aca="false">H800</f>
        <v>3234.5</v>
      </c>
      <c r="I799" s="175" t="n">
        <f aca="false">I800</f>
        <v>3234.5</v>
      </c>
      <c r="J799" s="175" t="n">
        <f aca="false">J800</f>
        <v>3202.1</v>
      </c>
      <c r="K799" s="167" t="n">
        <f aca="false">J799/I799*100</f>
        <v>98.9982995826248</v>
      </c>
    </row>
    <row r="800" customFormat="false" ht="18" hidden="false" customHeight="false" outlineLevel="0" collapsed="false">
      <c r="A800" s="169" t="n">
        <f aca="false">A799+1</f>
        <v>789</v>
      </c>
      <c r="B800" s="170" t="s">
        <v>390</v>
      </c>
      <c r="C800" s="158" t="s">
        <v>195</v>
      </c>
      <c r="D800" s="157" t="s">
        <v>247</v>
      </c>
      <c r="E800" s="158" t="s">
        <v>347</v>
      </c>
      <c r="F800" s="158"/>
      <c r="G800" s="172" t="n">
        <f aca="false">G801+G804</f>
        <v>0</v>
      </c>
      <c r="H800" s="172" t="n">
        <f aca="false">H801+H804</f>
        <v>3234.5</v>
      </c>
      <c r="I800" s="172" t="n">
        <f aca="false">I801+I804</f>
        <v>3234.5</v>
      </c>
      <c r="J800" s="172" t="n">
        <f aca="false">J801+J804</f>
        <v>3202.1</v>
      </c>
      <c r="K800" s="167" t="n">
        <f aca="false">J800/I800*100</f>
        <v>98.9982995826248</v>
      </c>
    </row>
    <row r="801" customFormat="false" ht="25.5" hidden="false" customHeight="false" outlineLevel="0" collapsed="false">
      <c r="A801" s="169" t="n">
        <f aca="false">A800+1</f>
        <v>790</v>
      </c>
      <c r="B801" s="170" t="s">
        <v>789</v>
      </c>
      <c r="C801" s="158" t="s">
        <v>195</v>
      </c>
      <c r="D801" s="157" t="s">
        <v>247</v>
      </c>
      <c r="E801" s="158" t="s">
        <v>790</v>
      </c>
      <c r="F801" s="158"/>
      <c r="G801" s="172" t="n">
        <f aca="false">G802</f>
        <v>0</v>
      </c>
      <c r="H801" s="172" t="n">
        <f aca="false">H802</f>
        <v>424.5</v>
      </c>
      <c r="I801" s="172" t="n">
        <f aca="false">I802</f>
        <v>424.5</v>
      </c>
      <c r="J801" s="172" t="n">
        <f aca="false">J802</f>
        <v>424.5</v>
      </c>
      <c r="K801" s="167" t="n">
        <f aca="false">J801/I801*100</f>
        <v>100</v>
      </c>
    </row>
    <row r="802" customFormat="false" ht="18" hidden="false" customHeight="false" outlineLevel="0" collapsed="false">
      <c r="A802" s="169" t="n">
        <f aca="false">A801+1</f>
        <v>791</v>
      </c>
      <c r="B802" s="170" t="s">
        <v>405</v>
      </c>
      <c r="C802" s="157" t="s">
        <v>195</v>
      </c>
      <c r="D802" s="157" t="s">
        <v>247</v>
      </c>
      <c r="E802" s="158" t="s">
        <v>790</v>
      </c>
      <c r="F802" s="157" t="s">
        <v>406</v>
      </c>
      <c r="G802" s="175" t="n">
        <f aca="false">G803</f>
        <v>0</v>
      </c>
      <c r="H802" s="175" t="n">
        <f aca="false">H803</f>
        <v>424.5</v>
      </c>
      <c r="I802" s="175" t="n">
        <f aca="false">I803</f>
        <v>424.5</v>
      </c>
      <c r="J802" s="175" t="n">
        <f aca="false">J803</f>
        <v>424.5</v>
      </c>
      <c r="K802" s="167" t="n">
        <f aca="false">J802/I802*100</f>
        <v>100</v>
      </c>
    </row>
    <row r="803" customFormat="false" ht="18" hidden="false" customHeight="false" outlineLevel="0" collapsed="false">
      <c r="A803" s="169" t="n">
        <f aca="false">A802+1</f>
        <v>792</v>
      </c>
      <c r="B803" s="170" t="s">
        <v>203</v>
      </c>
      <c r="C803" s="157" t="s">
        <v>195</v>
      </c>
      <c r="D803" s="157" t="s">
        <v>247</v>
      </c>
      <c r="E803" s="158" t="s">
        <v>790</v>
      </c>
      <c r="F803" s="157" t="s">
        <v>407</v>
      </c>
      <c r="G803" s="175" t="n">
        <v>0</v>
      </c>
      <c r="H803" s="175" t="n">
        <v>424.5</v>
      </c>
      <c r="I803" s="175" t="n">
        <v>424.5</v>
      </c>
      <c r="J803" s="175" t="n">
        <v>424.5</v>
      </c>
      <c r="K803" s="167" t="n">
        <f aca="false">J803/I803*100</f>
        <v>100</v>
      </c>
    </row>
    <row r="804" customFormat="false" ht="25.5" hidden="false" customHeight="false" outlineLevel="0" collapsed="false">
      <c r="A804" s="169" t="n">
        <f aca="false">A803+1</f>
        <v>793</v>
      </c>
      <c r="B804" s="170" t="s">
        <v>791</v>
      </c>
      <c r="C804" s="158" t="s">
        <v>195</v>
      </c>
      <c r="D804" s="157" t="s">
        <v>247</v>
      </c>
      <c r="E804" s="158" t="s">
        <v>792</v>
      </c>
      <c r="F804" s="158"/>
      <c r="G804" s="172" t="n">
        <f aca="false">G805</f>
        <v>0</v>
      </c>
      <c r="H804" s="172" t="n">
        <f aca="false">H805</f>
        <v>2810</v>
      </c>
      <c r="I804" s="172" t="n">
        <f aca="false">I805</f>
        <v>2810</v>
      </c>
      <c r="J804" s="172" t="n">
        <f aca="false">J805</f>
        <v>2777.6</v>
      </c>
      <c r="K804" s="167" t="n">
        <f aca="false">J804/I804*100</f>
        <v>98.846975088968</v>
      </c>
    </row>
    <row r="805" customFormat="false" ht="18" hidden="false" customHeight="false" outlineLevel="0" collapsed="false">
      <c r="A805" s="169" t="n">
        <f aca="false">A804+1</f>
        <v>794</v>
      </c>
      <c r="B805" s="170" t="s">
        <v>405</v>
      </c>
      <c r="C805" s="157" t="s">
        <v>195</v>
      </c>
      <c r="D805" s="157" t="s">
        <v>247</v>
      </c>
      <c r="E805" s="158" t="s">
        <v>792</v>
      </c>
      <c r="F805" s="157" t="s">
        <v>406</v>
      </c>
      <c r="G805" s="175" t="n">
        <f aca="false">G806</f>
        <v>0</v>
      </c>
      <c r="H805" s="175" t="n">
        <f aca="false">H806</f>
        <v>2810</v>
      </c>
      <c r="I805" s="175" t="n">
        <f aca="false">I806</f>
        <v>2810</v>
      </c>
      <c r="J805" s="175" t="n">
        <f aca="false">J806</f>
        <v>2777.6</v>
      </c>
      <c r="K805" s="167" t="n">
        <f aca="false">J805/I805*100</f>
        <v>98.846975088968</v>
      </c>
    </row>
    <row r="806" customFormat="false" ht="18" hidden="false" customHeight="false" outlineLevel="0" collapsed="false">
      <c r="A806" s="169" t="n">
        <f aca="false">A805+1</f>
        <v>795</v>
      </c>
      <c r="B806" s="170" t="s">
        <v>203</v>
      </c>
      <c r="C806" s="157" t="s">
        <v>195</v>
      </c>
      <c r="D806" s="157" t="s">
        <v>247</v>
      </c>
      <c r="E806" s="158" t="s">
        <v>792</v>
      </c>
      <c r="F806" s="157" t="s">
        <v>407</v>
      </c>
      <c r="G806" s="175" t="n">
        <v>0</v>
      </c>
      <c r="H806" s="175" t="n">
        <v>2810</v>
      </c>
      <c r="I806" s="175" t="n">
        <v>2810</v>
      </c>
      <c r="J806" s="175" t="n">
        <v>2777.6</v>
      </c>
      <c r="K806" s="167" t="n">
        <f aca="false">J806/I806*100</f>
        <v>98.846975088968</v>
      </c>
    </row>
    <row r="807" customFormat="false" ht="18" hidden="false" customHeight="false" outlineLevel="0" collapsed="false">
      <c r="A807" s="169" t="n">
        <f aca="false">A806+1</f>
        <v>796</v>
      </c>
      <c r="B807" s="190" t="s">
        <v>260</v>
      </c>
      <c r="C807" s="158" t="s">
        <v>195</v>
      </c>
      <c r="D807" s="158" t="s">
        <v>261</v>
      </c>
      <c r="E807" s="178"/>
      <c r="F807" s="179"/>
      <c r="G807" s="180" t="n">
        <f aca="false">G808</f>
        <v>0</v>
      </c>
      <c r="H807" s="180" t="n">
        <f aca="false">H808</f>
        <v>3443</v>
      </c>
      <c r="I807" s="180" t="n">
        <f aca="false">I808</f>
        <v>3443</v>
      </c>
      <c r="J807" s="180" t="n">
        <f aca="false">J808</f>
        <v>3341.6</v>
      </c>
      <c r="K807" s="167" t="n">
        <f aca="false">J807/I807*100</f>
        <v>97.0548939878013</v>
      </c>
    </row>
    <row r="808" customFormat="false" ht="18" hidden="false" customHeight="false" outlineLevel="0" collapsed="false">
      <c r="A808" s="169" t="n">
        <f aca="false">A807+1</f>
        <v>797</v>
      </c>
      <c r="B808" s="190" t="s">
        <v>266</v>
      </c>
      <c r="C808" s="157" t="s">
        <v>195</v>
      </c>
      <c r="D808" s="158" t="s">
        <v>267</v>
      </c>
      <c r="E808" s="158"/>
      <c r="F808" s="158"/>
      <c r="G808" s="172" t="n">
        <f aca="false">G809</f>
        <v>0</v>
      </c>
      <c r="H808" s="172" t="n">
        <f aca="false">H809</f>
        <v>3443</v>
      </c>
      <c r="I808" s="172" t="n">
        <f aca="false">I809</f>
        <v>3443</v>
      </c>
      <c r="J808" s="172" t="n">
        <f aca="false">J809</f>
        <v>3341.6</v>
      </c>
      <c r="K808" s="167" t="n">
        <f aca="false">J808/I808*100</f>
        <v>97.0548939878013</v>
      </c>
    </row>
    <row r="809" customFormat="false" ht="18" hidden="false" customHeight="false" outlineLevel="0" collapsed="false">
      <c r="A809" s="169" t="n">
        <f aca="false">A808+1</f>
        <v>798</v>
      </c>
      <c r="B809" s="170" t="s">
        <v>390</v>
      </c>
      <c r="C809" s="158" t="s">
        <v>195</v>
      </c>
      <c r="D809" s="158" t="s">
        <v>267</v>
      </c>
      <c r="E809" s="158" t="s">
        <v>347</v>
      </c>
      <c r="F809" s="158"/>
      <c r="G809" s="172" t="n">
        <f aca="false">G819+G810+G813+G816</f>
        <v>0</v>
      </c>
      <c r="H809" s="172" t="n">
        <f aca="false">H819+H810+H813+H816</f>
        <v>3443</v>
      </c>
      <c r="I809" s="172" t="n">
        <f aca="false">I819+I810+I813+I816</f>
        <v>3443</v>
      </c>
      <c r="J809" s="172" t="n">
        <f aca="false">J819+J810+J813+J816</f>
        <v>3341.6</v>
      </c>
      <c r="K809" s="167" t="n">
        <f aca="false">J809/I809*100</f>
        <v>97.0548939878013</v>
      </c>
    </row>
    <row r="810" customFormat="false" ht="25.5" hidden="false" customHeight="false" outlineLevel="0" collapsed="false">
      <c r="A810" s="169" t="n">
        <f aca="false">A809+1</f>
        <v>799</v>
      </c>
      <c r="B810" s="170" t="s">
        <v>793</v>
      </c>
      <c r="C810" s="158" t="s">
        <v>195</v>
      </c>
      <c r="D810" s="158" t="s">
        <v>267</v>
      </c>
      <c r="E810" s="158" t="s">
        <v>794</v>
      </c>
      <c r="F810" s="158"/>
      <c r="G810" s="172" t="n">
        <f aca="false">G811</f>
        <v>0</v>
      </c>
      <c r="H810" s="172" t="n">
        <f aca="false">H811</f>
        <v>1135</v>
      </c>
      <c r="I810" s="172" t="n">
        <f aca="false">I811</f>
        <v>1135</v>
      </c>
      <c r="J810" s="172" t="n">
        <f aca="false">J811</f>
        <v>1033.6</v>
      </c>
      <c r="K810" s="167" t="n">
        <f aca="false">J810/I810*100</f>
        <v>91.0660792951542</v>
      </c>
    </row>
    <row r="811" customFormat="false" ht="18" hidden="false" customHeight="false" outlineLevel="0" collapsed="false">
      <c r="A811" s="169" t="n">
        <f aca="false">A810+1</f>
        <v>800</v>
      </c>
      <c r="B811" s="170" t="s">
        <v>405</v>
      </c>
      <c r="C811" s="157" t="s">
        <v>195</v>
      </c>
      <c r="D811" s="158" t="s">
        <v>267</v>
      </c>
      <c r="E811" s="158" t="s">
        <v>794</v>
      </c>
      <c r="F811" s="157" t="s">
        <v>406</v>
      </c>
      <c r="G811" s="175" t="n">
        <f aca="false">G812</f>
        <v>0</v>
      </c>
      <c r="H811" s="175" t="n">
        <f aca="false">H812</f>
        <v>1135</v>
      </c>
      <c r="I811" s="175" t="n">
        <f aca="false">I812</f>
        <v>1135</v>
      </c>
      <c r="J811" s="175" t="n">
        <f aca="false">J812</f>
        <v>1033.6</v>
      </c>
      <c r="K811" s="167" t="n">
        <f aca="false">J811/I811*100</f>
        <v>91.0660792951542</v>
      </c>
    </row>
    <row r="812" customFormat="false" ht="18" hidden="false" customHeight="false" outlineLevel="0" collapsed="false">
      <c r="A812" s="169" t="n">
        <f aca="false">A811+1</f>
        <v>801</v>
      </c>
      <c r="B812" s="170" t="s">
        <v>203</v>
      </c>
      <c r="C812" s="157" t="s">
        <v>195</v>
      </c>
      <c r="D812" s="158" t="s">
        <v>267</v>
      </c>
      <c r="E812" s="158" t="s">
        <v>794</v>
      </c>
      <c r="F812" s="157" t="s">
        <v>407</v>
      </c>
      <c r="G812" s="175" t="n">
        <v>0</v>
      </c>
      <c r="H812" s="175" t="n">
        <v>1135</v>
      </c>
      <c r="I812" s="175" t="n">
        <v>1135</v>
      </c>
      <c r="J812" s="175" t="n">
        <v>1033.6</v>
      </c>
      <c r="K812" s="167" t="n">
        <f aca="false">J812/I812*100</f>
        <v>91.0660792951542</v>
      </c>
    </row>
    <row r="813" customFormat="false" ht="25.5" hidden="false" customHeight="false" outlineLevel="0" collapsed="false">
      <c r="A813" s="169" t="n">
        <f aca="false">A812+1</f>
        <v>802</v>
      </c>
      <c r="B813" s="170" t="s">
        <v>795</v>
      </c>
      <c r="C813" s="158" t="s">
        <v>195</v>
      </c>
      <c r="D813" s="158" t="s">
        <v>267</v>
      </c>
      <c r="E813" s="158" t="s">
        <v>796</v>
      </c>
      <c r="F813" s="158"/>
      <c r="G813" s="172" t="n">
        <f aca="false">G814</f>
        <v>0</v>
      </c>
      <c r="H813" s="172" t="n">
        <f aca="false">H814</f>
        <v>250</v>
      </c>
      <c r="I813" s="172" t="n">
        <f aca="false">I814</f>
        <v>250</v>
      </c>
      <c r="J813" s="172" t="n">
        <f aca="false">J814</f>
        <v>250</v>
      </c>
      <c r="K813" s="167" t="n">
        <f aca="false">J813/I813*100</f>
        <v>100</v>
      </c>
    </row>
    <row r="814" customFormat="false" ht="18" hidden="false" customHeight="false" outlineLevel="0" collapsed="false">
      <c r="A814" s="169" t="n">
        <f aca="false">A813+1</f>
        <v>803</v>
      </c>
      <c r="B814" s="170" t="s">
        <v>405</v>
      </c>
      <c r="C814" s="157" t="s">
        <v>195</v>
      </c>
      <c r="D814" s="158" t="s">
        <v>267</v>
      </c>
      <c r="E814" s="158" t="s">
        <v>796</v>
      </c>
      <c r="F814" s="157" t="s">
        <v>406</v>
      </c>
      <c r="G814" s="175" t="n">
        <f aca="false">G815</f>
        <v>0</v>
      </c>
      <c r="H814" s="175" t="n">
        <f aca="false">H815</f>
        <v>250</v>
      </c>
      <c r="I814" s="175" t="n">
        <f aca="false">I815</f>
        <v>250</v>
      </c>
      <c r="J814" s="175" t="n">
        <f aca="false">J815</f>
        <v>250</v>
      </c>
      <c r="K814" s="167" t="n">
        <f aca="false">J814/I814*100</f>
        <v>100</v>
      </c>
    </row>
    <row r="815" customFormat="false" ht="18" hidden="false" customHeight="false" outlineLevel="0" collapsed="false">
      <c r="A815" s="169" t="n">
        <f aca="false">A814+1</f>
        <v>804</v>
      </c>
      <c r="B815" s="170" t="s">
        <v>203</v>
      </c>
      <c r="C815" s="157" t="s">
        <v>195</v>
      </c>
      <c r="D815" s="158" t="s">
        <v>267</v>
      </c>
      <c r="E815" s="158" t="s">
        <v>796</v>
      </c>
      <c r="F815" s="157" t="s">
        <v>407</v>
      </c>
      <c r="G815" s="175" t="n">
        <v>0</v>
      </c>
      <c r="H815" s="175" t="n">
        <v>250</v>
      </c>
      <c r="I815" s="175" t="n">
        <v>250</v>
      </c>
      <c r="J815" s="175" t="n">
        <v>250</v>
      </c>
      <c r="K815" s="167" t="n">
        <f aca="false">J815/I815*100</f>
        <v>100</v>
      </c>
    </row>
    <row r="816" customFormat="false" ht="38.25" hidden="false" customHeight="false" outlineLevel="0" collapsed="false">
      <c r="A816" s="169" t="n">
        <f aca="false">A815+1</f>
        <v>805</v>
      </c>
      <c r="B816" s="170" t="s">
        <v>797</v>
      </c>
      <c r="C816" s="158" t="s">
        <v>195</v>
      </c>
      <c r="D816" s="158" t="s">
        <v>267</v>
      </c>
      <c r="E816" s="158" t="s">
        <v>798</v>
      </c>
      <c r="F816" s="158"/>
      <c r="G816" s="172" t="n">
        <f aca="false">G817</f>
        <v>0</v>
      </c>
      <c r="H816" s="172" t="n">
        <f aca="false">H817</f>
        <v>41.5</v>
      </c>
      <c r="I816" s="172" t="n">
        <f aca="false">I817</f>
        <v>41.5</v>
      </c>
      <c r="J816" s="172" t="n">
        <f aca="false">J817</f>
        <v>41.5</v>
      </c>
      <c r="K816" s="167" t="n">
        <f aca="false">J816/I816*100</f>
        <v>100</v>
      </c>
    </row>
    <row r="817" customFormat="false" ht="18" hidden="false" customHeight="false" outlineLevel="0" collapsed="false">
      <c r="A817" s="169" t="n">
        <f aca="false">A816+1</f>
        <v>806</v>
      </c>
      <c r="B817" s="170" t="s">
        <v>405</v>
      </c>
      <c r="C817" s="157" t="s">
        <v>195</v>
      </c>
      <c r="D817" s="158" t="s">
        <v>267</v>
      </c>
      <c r="E817" s="158" t="s">
        <v>798</v>
      </c>
      <c r="F817" s="157" t="s">
        <v>406</v>
      </c>
      <c r="G817" s="175" t="n">
        <f aca="false">G818</f>
        <v>0</v>
      </c>
      <c r="H817" s="175" t="n">
        <f aca="false">H818</f>
        <v>41.5</v>
      </c>
      <c r="I817" s="175" t="n">
        <f aca="false">I818</f>
        <v>41.5</v>
      </c>
      <c r="J817" s="175" t="n">
        <f aca="false">J818</f>
        <v>41.5</v>
      </c>
      <c r="K817" s="167" t="n">
        <f aca="false">J817/I817*100</f>
        <v>100</v>
      </c>
    </row>
    <row r="818" customFormat="false" ht="18" hidden="false" customHeight="false" outlineLevel="0" collapsed="false">
      <c r="A818" s="169" t="n">
        <f aca="false">A817+1</f>
        <v>807</v>
      </c>
      <c r="B818" s="170" t="s">
        <v>203</v>
      </c>
      <c r="C818" s="157" t="s">
        <v>195</v>
      </c>
      <c r="D818" s="158" t="s">
        <v>267</v>
      </c>
      <c r="E818" s="158" t="s">
        <v>798</v>
      </c>
      <c r="F818" s="157" t="s">
        <v>407</v>
      </c>
      <c r="G818" s="175" t="n">
        <v>0</v>
      </c>
      <c r="H818" s="175" t="n">
        <v>41.5</v>
      </c>
      <c r="I818" s="175" t="n">
        <v>41.5</v>
      </c>
      <c r="J818" s="175" t="n">
        <v>41.5</v>
      </c>
      <c r="K818" s="167" t="n">
        <f aca="false">J818/I818*100</f>
        <v>100</v>
      </c>
    </row>
    <row r="819" customFormat="false" ht="25.5" hidden="false" customHeight="false" outlineLevel="0" collapsed="false">
      <c r="A819" s="169" t="n">
        <f aca="false">A818+1</f>
        <v>808</v>
      </c>
      <c r="B819" s="170" t="s">
        <v>799</v>
      </c>
      <c r="C819" s="158" t="s">
        <v>195</v>
      </c>
      <c r="D819" s="158" t="s">
        <v>267</v>
      </c>
      <c r="E819" s="158" t="s">
        <v>800</v>
      </c>
      <c r="F819" s="158"/>
      <c r="G819" s="172" t="n">
        <f aca="false">G820</f>
        <v>0</v>
      </c>
      <c r="H819" s="172" t="n">
        <f aca="false">H820</f>
        <v>2016.5</v>
      </c>
      <c r="I819" s="172" t="n">
        <f aca="false">I820</f>
        <v>2016.5</v>
      </c>
      <c r="J819" s="172" t="n">
        <f aca="false">J820</f>
        <v>2016.5</v>
      </c>
      <c r="K819" s="167" t="n">
        <f aca="false">J819/I819*100</f>
        <v>100</v>
      </c>
    </row>
    <row r="820" customFormat="false" ht="18" hidden="false" customHeight="false" outlineLevel="0" collapsed="false">
      <c r="A820" s="169" t="n">
        <f aca="false">A819+1</f>
        <v>809</v>
      </c>
      <c r="B820" s="170" t="s">
        <v>405</v>
      </c>
      <c r="C820" s="157" t="s">
        <v>195</v>
      </c>
      <c r="D820" s="158" t="s">
        <v>267</v>
      </c>
      <c r="E820" s="158" t="s">
        <v>800</v>
      </c>
      <c r="F820" s="157" t="s">
        <v>406</v>
      </c>
      <c r="G820" s="175" t="n">
        <f aca="false">G821</f>
        <v>0</v>
      </c>
      <c r="H820" s="175" t="n">
        <f aca="false">H821</f>
        <v>2016.5</v>
      </c>
      <c r="I820" s="175" t="n">
        <f aca="false">I821</f>
        <v>2016.5</v>
      </c>
      <c r="J820" s="175" t="n">
        <f aca="false">J821</f>
        <v>2016.5</v>
      </c>
      <c r="K820" s="167" t="n">
        <f aca="false">J820/I820*100</f>
        <v>100</v>
      </c>
    </row>
    <row r="821" customFormat="false" ht="18" hidden="false" customHeight="false" outlineLevel="0" collapsed="false">
      <c r="A821" s="169" t="n">
        <f aca="false">A820+1</f>
        <v>810</v>
      </c>
      <c r="B821" s="170" t="s">
        <v>203</v>
      </c>
      <c r="C821" s="157" t="s">
        <v>195</v>
      </c>
      <c r="D821" s="158" t="s">
        <v>267</v>
      </c>
      <c r="E821" s="158" t="s">
        <v>800</v>
      </c>
      <c r="F821" s="157" t="s">
        <v>407</v>
      </c>
      <c r="G821" s="175" t="n">
        <v>0</v>
      </c>
      <c r="H821" s="175" t="n">
        <v>2016.5</v>
      </c>
      <c r="I821" s="175" t="n">
        <v>2016.5</v>
      </c>
      <c r="J821" s="175" t="n">
        <v>2016.5</v>
      </c>
      <c r="K821" s="167" t="n">
        <f aca="false">J821/I821*100</f>
        <v>100</v>
      </c>
    </row>
    <row r="822" customFormat="false" ht="18" hidden="false" customHeight="false" outlineLevel="0" collapsed="false">
      <c r="A822" s="169" t="n">
        <f aca="false">A821+1</f>
        <v>811</v>
      </c>
      <c r="B822" s="170" t="s">
        <v>801</v>
      </c>
      <c r="C822" s="157" t="s">
        <v>195</v>
      </c>
      <c r="D822" s="157" t="s">
        <v>289</v>
      </c>
      <c r="E822" s="158"/>
      <c r="F822" s="157"/>
      <c r="G822" s="175" t="n">
        <f aca="false">G823</f>
        <v>420</v>
      </c>
      <c r="H822" s="175" t="n">
        <f aca="false">H823</f>
        <v>420</v>
      </c>
      <c r="I822" s="175" t="n">
        <f aca="false">I823</f>
        <v>420</v>
      </c>
      <c r="J822" s="175" t="n">
        <f aca="false">J823</f>
        <v>420</v>
      </c>
      <c r="K822" s="167" t="n">
        <f aca="false">J822/I822*100</f>
        <v>100</v>
      </c>
    </row>
    <row r="823" customFormat="false" ht="18" hidden="false" customHeight="false" outlineLevel="0" collapsed="false">
      <c r="A823" s="169" t="n">
        <f aca="false">A822+1</f>
        <v>812</v>
      </c>
      <c r="B823" s="184" t="s">
        <v>290</v>
      </c>
      <c r="C823" s="157" t="s">
        <v>195</v>
      </c>
      <c r="D823" s="157" t="s">
        <v>291</v>
      </c>
      <c r="E823" s="158"/>
      <c r="F823" s="157"/>
      <c r="G823" s="175" t="n">
        <f aca="false">G825</f>
        <v>420</v>
      </c>
      <c r="H823" s="175" t="n">
        <f aca="false">H825</f>
        <v>420</v>
      </c>
      <c r="I823" s="175" t="n">
        <f aca="false">I825</f>
        <v>420</v>
      </c>
      <c r="J823" s="175" t="n">
        <f aca="false">J825</f>
        <v>420</v>
      </c>
      <c r="K823" s="167" t="n">
        <f aca="false">J823/I823*100</f>
        <v>100</v>
      </c>
    </row>
    <row r="824" customFormat="false" ht="18" hidden="false" customHeight="false" outlineLevel="0" collapsed="false">
      <c r="A824" s="169" t="n">
        <f aca="false">A823+1</f>
        <v>813</v>
      </c>
      <c r="B824" s="170" t="s">
        <v>390</v>
      </c>
      <c r="C824" s="158" t="s">
        <v>195</v>
      </c>
      <c r="D824" s="158" t="s">
        <v>291</v>
      </c>
      <c r="E824" s="158" t="s">
        <v>347</v>
      </c>
      <c r="F824" s="158"/>
      <c r="G824" s="172" t="n">
        <f aca="false">G825</f>
        <v>420</v>
      </c>
      <c r="H824" s="172" t="n">
        <f aca="false">H825</f>
        <v>420</v>
      </c>
      <c r="I824" s="172" t="n">
        <f aca="false">I825</f>
        <v>420</v>
      </c>
      <c r="J824" s="172" t="n">
        <f aca="false">J825</f>
        <v>420</v>
      </c>
      <c r="K824" s="167" t="n">
        <f aca="false">J824/I824*100</f>
        <v>100</v>
      </c>
    </row>
    <row r="825" customFormat="false" ht="25.5" hidden="false" customHeight="false" outlineLevel="0" collapsed="false">
      <c r="A825" s="169" t="n">
        <f aca="false">A824+1</f>
        <v>814</v>
      </c>
      <c r="B825" s="170" t="s">
        <v>802</v>
      </c>
      <c r="C825" s="158" t="s">
        <v>195</v>
      </c>
      <c r="D825" s="158" t="s">
        <v>291</v>
      </c>
      <c r="E825" s="158" t="s">
        <v>803</v>
      </c>
      <c r="F825" s="158"/>
      <c r="G825" s="172" t="n">
        <f aca="false">G826</f>
        <v>420</v>
      </c>
      <c r="H825" s="172" t="n">
        <f aca="false">H826</f>
        <v>420</v>
      </c>
      <c r="I825" s="172" t="n">
        <f aca="false">I826</f>
        <v>420</v>
      </c>
      <c r="J825" s="172" t="n">
        <f aca="false">J826</f>
        <v>420</v>
      </c>
      <c r="K825" s="167" t="n">
        <f aca="false">J825/I825*100</f>
        <v>100</v>
      </c>
    </row>
    <row r="826" customFormat="false" ht="18" hidden="false" customHeight="false" outlineLevel="0" collapsed="false">
      <c r="A826" s="169" t="n">
        <f aca="false">A825+1</f>
        <v>815</v>
      </c>
      <c r="B826" s="170" t="s">
        <v>405</v>
      </c>
      <c r="C826" s="157" t="s">
        <v>195</v>
      </c>
      <c r="D826" s="157" t="s">
        <v>291</v>
      </c>
      <c r="E826" s="158" t="s">
        <v>803</v>
      </c>
      <c r="F826" s="157" t="s">
        <v>406</v>
      </c>
      <c r="G826" s="175" t="n">
        <f aca="false">G827</f>
        <v>420</v>
      </c>
      <c r="H826" s="175" t="n">
        <f aca="false">H827</f>
        <v>420</v>
      </c>
      <c r="I826" s="175" t="n">
        <f aca="false">I827</f>
        <v>420</v>
      </c>
      <c r="J826" s="175" t="n">
        <f aca="false">J827</f>
        <v>420</v>
      </c>
      <c r="K826" s="167" t="n">
        <f aca="false">J826/I826*100</f>
        <v>100</v>
      </c>
    </row>
    <row r="827" customFormat="false" ht="18" hidden="false" customHeight="false" outlineLevel="0" collapsed="false">
      <c r="A827" s="169" t="n">
        <f aca="false">A826+1</f>
        <v>816</v>
      </c>
      <c r="B827" s="170" t="s">
        <v>203</v>
      </c>
      <c r="C827" s="157" t="s">
        <v>195</v>
      </c>
      <c r="D827" s="157" t="s">
        <v>291</v>
      </c>
      <c r="E827" s="158" t="s">
        <v>803</v>
      </c>
      <c r="F827" s="157" t="s">
        <v>407</v>
      </c>
      <c r="G827" s="175" t="n">
        <v>420</v>
      </c>
      <c r="H827" s="175" t="n">
        <v>420</v>
      </c>
      <c r="I827" s="175" t="n">
        <v>420</v>
      </c>
      <c r="J827" s="175" t="n">
        <v>420</v>
      </c>
      <c r="K827" s="167" t="n">
        <f aca="false">J827/I827*100</f>
        <v>100</v>
      </c>
    </row>
    <row r="828" s="183" customFormat="true" ht="18" hidden="false" customHeight="true" outlineLevel="0" collapsed="false">
      <c r="A828" s="169" t="n">
        <f aca="false">A827+1</f>
        <v>817</v>
      </c>
      <c r="B828" s="218" t="s">
        <v>312</v>
      </c>
      <c r="C828" s="157" t="s">
        <v>195</v>
      </c>
      <c r="D828" s="219" t="s">
        <v>313</v>
      </c>
      <c r="E828" s="219"/>
      <c r="F828" s="219"/>
      <c r="G828" s="220" t="n">
        <f aca="false">G829</f>
        <v>20</v>
      </c>
      <c r="H828" s="221" t="n">
        <v>0</v>
      </c>
      <c r="I828" s="221" t="n">
        <f aca="false">H828</f>
        <v>0</v>
      </c>
      <c r="J828" s="221" t="n">
        <f aca="false">I828</f>
        <v>0</v>
      </c>
      <c r="K828" s="167" t="n">
        <v>0</v>
      </c>
    </row>
    <row r="829" s="183" customFormat="true" ht="18.75" hidden="false" customHeight="true" outlineLevel="0" collapsed="false">
      <c r="A829" s="169" t="n">
        <f aca="false">A828+1</f>
        <v>818</v>
      </c>
      <c r="B829" s="218" t="s">
        <v>314</v>
      </c>
      <c r="C829" s="157" t="s">
        <v>195</v>
      </c>
      <c r="D829" s="219" t="s">
        <v>315</v>
      </c>
      <c r="E829" s="219"/>
      <c r="F829" s="219"/>
      <c r="G829" s="220" t="n">
        <f aca="false">G831</f>
        <v>20</v>
      </c>
      <c r="H829" s="221" t="n">
        <v>0</v>
      </c>
      <c r="I829" s="221" t="n">
        <f aca="false">H829</f>
        <v>0</v>
      </c>
      <c r="J829" s="221" t="n">
        <f aca="false">I829</f>
        <v>0</v>
      </c>
      <c r="K829" s="167" t="n">
        <v>0</v>
      </c>
    </row>
    <row r="830" customFormat="false" ht="18" hidden="false" customHeight="false" outlineLevel="0" collapsed="false">
      <c r="A830" s="169" t="n">
        <f aca="false">A829+1</f>
        <v>819</v>
      </c>
      <c r="B830" s="170" t="s">
        <v>390</v>
      </c>
      <c r="C830" s="158" t="s">
        <v>195</v>
      </c>
      <c r="D830" s="158" t="s">
        <v>315</v>
      </c>
      <c r="E830" s="158" t="s">
        <v>347</v>
      </c>
      <c r="F830" s="158"/>
      <c r="G830" s="222" t="n">
        <f aca="false">G831</f>
        <v>20</v>
      </c>
      <c r="H830" s="221" t="n">
        <v>0</v>
      </c>
      <c r="I830" s="221" t="n">
        <f aca="false">H830</f>
        <v>0</v>
      </c>
      <c r="J830" s="221" t="n">
        <f aca="false">I830</f>
        <v>0</v>
      </c>
      <c r="K830" s="167" t="n">
        <v>0</v>
      </c>
    </row>
    <row r="831" s="183" customFormat="true" ht="15.75" hidden="false" customHeight="true" outlineLevel="0" collapsed="false">
      <c r="A831" s="169" t="n">
        <f aca="false">A830+1</f>
        <v>820</v>
      </c>
      <c r="B831" s="218" t="s">
        <v>804</v>
      </c>
      <c r="C831" s="157" t="s">
        <v>195</v>
      </c>
      <c r="D831" s="219" t="s">
        <v>315</v>
      </c>
      <c r="E831" s="219" t="n">
        <v>8510000910</v>
      </c>
      <c r="F831" s="219"/>
      <c r="G831" s="220" t="n">
        <f aca="false">G832</f>
        <v>20</v>
      </c>
      <c r="H831" s="221" t="n">
        <v>0</v>
      </c>
      <c r="I831" s="221" t="n">
        <f aca="false">H831</f>
        <v>0</v>
      </c>
      <c r="J831" s="221" t="n">
        <f aca="false">I831</f>
        <v>0</v>
      </c>
      <c r="K831" s="167" t="n">
        <v>0</v>
      </c>
    </row>
    <row r="832" s="183" customFormat="true" ht="15" hidden="false" customHeight="false" outlineLevel="0" collapsed="false">
      <c r="A832" s="169" t="n">
        <f aca="false">A831+1</f>
        <v>821</v>
      </c>
      <c r="B832" s="218" t="s">
        <v>805</v>
      </c>
      <c r="C832" s="157" t="s">
        <v>195</v>
      </c>
      <c r="D832" s="219" t="s">
        <v>315</v>
      </c>
      <c r="E832" s="219" t="n">
        <v>8510000910</v>
      </c>
      <c r="F832" s="219" t="s">
        <v>806</v>
      </c>
      <c r="G832" s="220" t="n">
        <f aca="false">G833</f>
        <v>20</v>
      </c>
      <c r="H832" s="221" t="n">
        <v>0</v>
      </c>
      <c r="I832" s="221" t="n">
        <f aca="false">H832</f>
        <v>0</v>
      </c>
      <c r="J832" s="221" t="n">
        <f aca="false">I832</f>
        <v>0</v>
      </c>
      <c r="K832" s="167" t="n">
        <v>0</v>
      </c>
    </row>
    <row r="833" s="183" customFormat="true" ht="15.75" hidden="false" customHeight="true" outlineLevel="0" collapsed="false">
      <c r="A833" s="169" t="n">
        <f aca="false">A832+1</f>
        <v>822</v>
      </c>
      <c r="B833" s="218" t="s">
        <v>807</v>
      </c>
      <c r="C833" s="157" t="s">
        <v>195</v>
      </c>
      <c r="D833" s="219" t="s">
        <v>315</v>
      </c>
      <c r="E833" s="219" t="n">
        <v>8510000910</v>
      </c>
      <c r="F833" s="219" t="n">
        <v>730</v>
      </c>
      <c r="G833" s="220" t="n">
        <v>20</v>
      </c>
      <c r="H833" s="221" t="n">
        <v>0</v>
      </c>
      <c r="I833" s="221" t="n">
        <f aca="false">H833</f>
        <v>0</v>
      </c>
      <c r="J833" s="221" t="n">
        <f aca="false">I833</f>
        <v>0</v>
      </c>
      <c r="K833" s="167" t="n">
        <v>0</v>
      </c>
    </row>
    <row r="834" customFormat="false" ht="38.25" hidden="false" customHeight="false" outlineLevel="0" collapsed="false">
      <c r="A834" s="169" t="n">
        <f aca="false">A833+1</f>
        <v>823</v>
      </c>
      <c r="B834" s="170" t="s">
        <v>808</v>
      </c>
      <c r="C834" s="158" t="s">
        <v>195</v>
      </c>
      <c r="D834" s="158" t="s">
        <v>317</v>
      </c>
      <c r="E834" s="158"/>
      <c r="F834" s="171"/>
      <c r="G834" s="185" t="n">
        <f aca="false">G835+G844</f>
        <v>34803.5</v>
      </c>
      <c r="H834" s="185" t="n">
        <f aca="false">H835+H844</f>
        <v>43906.5</v>
      </c>
      <c r="I834" s="185" t="n">
        <f aca="false">I835+I844</f>
        <v>43906.5</v>
      </c>
      <c r="J834" s="185" t="n">
        <f aca="false">J835+J844</f>
        <v>43709.1</v>
      </c>
      <c r="K834" s="167" t="n">
        <f aca="false">J834/I834*100</f>
        <v>99.5504082539032</v>
      </c>
    </row>
    <row r="835" customFormat="false" ht="25.5" hidden="false" customHeight="false" outlineLevel="0" collapsed="false">
      <c r="A835" s="169" t="n">
        <f aca="false">A834+1</f>
        <v>824</v>
      </c>
      <c r="B835" s="170" t="s">
        <v>318</v>
      </c>
      <c r="C835" s="158" t="s">
        <v>195</v>
      </c>
      <c r="D835" s="158" t="s">
        <v>319</v>
      </c>
      <c r="E835" s="158"/>
      <c r="F835" s="171"/>
      <c r="G835" s="185" t="n">
        <f aca="false">G836</f>
        <v>22961.7</v>
      </c>
      <c r="H835" s="185" t="n">
        <f aca="false">H836</f>
        <v>22961.7</v>
      </c>
      <c r="I835" s="185" t="n">
        <f aca="false">I836</f>
        <v>22961.7</v>
      </c>
      <c r="J835" s="185" t="n">
        <f aca="false">J836</f>
        <v>22961.7</v>
      </c>
      <c r="K835" s="167" t="n">
        <f aca="false">J835/I835*100</f>
        <v>100</v>
      </c>
    </row>
    <row r="836" customFormat="false" ht="25.5" hidden="false" customHeight="false" outlineLevel="0" collapsed="false">
      <c r="A836" s="169" t="n">
        <f aca="false">A835+1</f>
        <v>825</v>
      </c>
      <c r="B836" s="177" t="s">
        <v>766</v>
      </c>
      <c r="C836" s="158" t="s">
        <v>195</v>
      </c>
      <c r="D836" s="158" t="s">
        <v>319</v>
      </c>
      <c r="E836" s="158" t="s">
        <v>767</v>
      </c>
      <c r="F836" s="158"/>
      <c r="G836" s="172" t="n">
        <f aca="false">G837</f>
        <v>22961.7</v>
      </c>
      <c r="H836" s="172" t="n">
        <f aca="false">H837</f>
        <v>22961.7</v>
      </c>
      <c r="I836" s="172" t="n">
        <f aca="false">I837</f>
        <v>22961.7</v>
      </c>
      <c r="J836" s="172" t="n">
        <f aca="false">J837</f>
        <v>22961.7</v>
      </c>
      <c r="K836" s="167" t="n">
        <f aca="false">J836/I836*100</f>
        <v>100</v>
      </c>
    </row>
    <row r="837" customFormat="false" ht="38.25" hidden="false" customHeight="false" outlineLevel="0" collapsed="false">
      <c r="A837" s="169" t="n">
        <f aca="false">A836+1</f>
        <v>826</v>
      </c>
      <c r="B837" s="177" t="s">
        <v>809</v>
      </c>
      <c r="C837" s="158" t="s">
        <v>195</v>
      </c>
      <c r="D837" s="158" t="s">
        <v>319</v>
      </c>
      <c r="E837" s="158" t="s">
        <v>810</v>
      </c>
      <c r="F837" s="158"/>
      <c r="G837" s="172" t="n">
        <f aca="false">G838+G841</f>
        <v>22961.7</v>
      </c>
      <c r="H837" s="172" t="n">
        <f aca="false">H838+H841</f>
        <v>22961.7</v>
      </c>
      <c r="I837" s="172" t="n">
        <f aca="false">I838+I841</f>
        <v>22961.7</v>
      </c>
      <c r="J837" s="172" t="n">
        <f aca="false">J838+J841</f>
        <v>22961.7</v>
      </c>
      <c r="K837" s="167" t="n">
        <f aca="false">J837/I837*100</f>
        <v>100</v>
      </c>
    </row>
    <row r="838" customFormat="false" ht="76.5" hidden="false" customHeight="false" outlineLevel="0" collapsed="false">
      <c r="A838" s="169" t="n">
        <f aca="false">A837+1</f>
        <v>827</v>
      </c>
      <c r="B838" s="188" t="s">
        <v>811</v>
      </c>
      <c r="C838" s="158" t="s">
        <v>195</v>
      </c>
      <c r="D838" s="158" t="s">
        <v>319</v>
      </c>
      <c r="E838" s="158" t="s">
        <v>812</v>
      </c>
      <c r="F838" s="158"/>
      <c r="G838" s="172" t="n">
        <f aca="false">G839</f>
        <v>8500</v>
      </c>
      <c r="H838" s="172" t="n">
        <f aca="false">H839</f>
        <v>8500</v>
      </c>
      <c r="I838" s="172" t="n">
        <f aca="false">I839</f>
        <v>8500</v>
      </c>
      <c r="J838" s="172" t="n">
        <f aca="false">J839</f>
        <v>8500</v>
      </c>
      <c r="K838" s="167" t="n">
        <f aca="false">J838/I838*100</f>
        <v>100</v>
      </c>
    </row>
    <row r="839" customFormat="false" ht="18" hidden="false" customHeight="false" outlineLevel="0" collapsed="false">
      <c r="A839" s="169" t="n">
        <f aca="false">A838+1</f>
        <v>828</v>
      </c>
      <c r="B839" s="170" t="s">
        <v>405</v>
      </c>
      <c r="C839" s="157" t="s">
        <v>195</v>
      </c>
      <c r="D839" s="157" t="s">
        <v>319</v>
      </c>
      <c r="E839" s="158" t="s">
        <v>812</v>
      </c>
      <c r="F839" s="157" t="s">
        <v>406</v>
      </c>
      <c r="G839" s="175" t="n">
        <f aca="false">G840</f>
        <v>8500</v>
      </c>
      <c r="H839" s="175" t="n">
        <f aca="false">H840</f>
        <v>8500</v>
      </c>
      <c r="I839" s="175" t="n">
        <f aca="false">I840</f>
        <v>8500</v>
      </c>
      <c r="J839" s="175" t="n">
        <f aca="false">J840</f>
        <v>8500</v>
      </c>
      <c r="K839" s="167" t="n">
        <f aca="false">J839/I839*100</f>
        <v>100</v>
      </c>
    </row>
    <row r="840" customFormat="false" ht="18" hidden="false" customHeight="false" outlineLevel="0" collapsed="false">
      <c r="A840" s="169" t="n">
        <f aca="false">A839+1</f>
        <v>829</v>
      </c>
      <c r="B840" s="170" t="s">
        <v>813</v>
      </c>
      <c r="C840" s="157" t="s">
        <v>195</v>
      </c>
      <c r="D840" s="157" t="s">
        <v>319</v>
      </c>
      <c r="E840" s="158" t="s">
        <v>812</v>
      </c>
      <c r="F840" s="157" t="s">
        <v>814</v>
      </c>
      <c r="G840" s="175" t="n">
        <v>8500</v>
      </c>
      <c r="H840" s="175" t="n">
        <v>8500</v>
      </c>
      <c r="I840" s="175" t="n">
        <v>8500</v>
      </c>
      <c r="J840" s="175" t="n">
        <v>8500</v>
      </c>
      <c r="K840" s="167" t="n">
        <f aca="false">J840/I840*100</f>
        <v>100</v>
      </c>
    </row>
    <row r="841" customFormat="false" ht="89.25" hidden="false" customHeight="false" outlineLevel="0" collapsed="false">
      <c r="A841" s="169" t="n">
        <f aca="false">A840+1</f>
        <v>830</v>
      </c>
      <c r="B841" s="188" t="s">
        <v>815</v>
      </c>
      <c r="C841" s="158" t="s">
        <v>195</v>
      </c>
      <c r="D841" s="158" t="s">
        <v>319</v>
      </c>
      <c r="E841" s="158" t="s">
        <v>816</v>
      </c>
      <c r="F841" s="158"/>
      <c r="G841" s="172" t="n">
        <f aca="false">G842</f>
        <v>14461.7</v>
      </c>
      <c r="H841" s="172" t="n">
        <f aca="false">H842</f>
        <v>14461.7</v>
      </c>
      <c r="I841" s="172" t="n">
        <f aca="false">I842</f>
        <v>14461.7</v>
      </c>
      <c r="J841" s="172" t="n">
        <f aca="false">J842</f>
        <v>14461.7</v>
      </c>
      <c r="K841" s="167" t="n">
        <f aca="false">J841/I841*100</f>
        <v>100</v>
      </c>
    </row>
    <row r="842" customFormat="false" ht="18" hidden="false" customHeight="false" outlineLevel="0" collapsed="false">
      <c r="A842" s="169" t="n">
        <f aca="false">A841+1</f>
        <v>831</v>
      </c>
      <c r="B842" s="170" t="s">
        <v>405</v>
      </c>
      <c r="C842" s="157" t="s">
        <v>195</v>
      </c>
      <c r="D842" s="157" t="s">
        <v>319</v>
      </c>
      <c r="E842" s="158" t="s">
        <v>816</v>
      </c>
      <c r="F842" s="157" t="s">
        <v>406</v>
      </c>
      <c r="G842" s="175" t="n">
        <f aca="false">G843</f>
        <v>14461.7</v>
      </c>
      <c r="H842" s="175" t="n">
        <f aca="false">H843</f>
        <v>14461.7</v>
      </c>
      <c r="I842" s="175" t="n">
        <f aca="false">I843</f>
        <v>14461.7</v>
      </c>
      <c r="J842" s="175" t="n">
        <f aca="false">J843</f>
        <v>14461.7</v>
      </c>
      <c r="K842" s="167" t="n">
        <f aca="false">J842/I842*100</f>
        <v>100</v>
      </c>
    </row>
    <row r="843" customFormat="false" ht="18" hidden="false" customHeight="false" outlineLevel="0" collapsed="false">
      <c r="A843" s="169" t="n">
        <f aca="false">A842+1</f>
        <v>832</v>
      </c>
      <c r="B843" s="170" t="s">
        <v>813</v>
      </c>
      <c r="C843" s="157" t="s">
        <v>195</v>
      </c>
      <c r="D843" s="157" t="s">
        <v>319</v>
      </c>
      <c r="E843" s="158" t="s">
        <v>816</v>
      </c>
      <c r="F843" s="157" t="s">
        <v>814</v>
      </c>
      <c r="G843" s="175" t="n">
        <v>14461.7</v>
      </c>
      <c r="H843" s="175" t="n">
        <v>14461.7</v>
      </c>
      <c r="I843" s="175" t="n">
        <v>14461.7</v>
      </c>
      <c r="J843" s="175" t="n">
        <v>14461.7</v>
      </c>
      <c r="K843" s="167" t="n">
        <f aca="false">J843/I843*100</f>
        <v>100</v>
      </c>
    </row>
    <row r="844" customFormat="false" ht="18" hidden="false" customHeight="false" outlineLevel="0" collapsed="false">
      <c r="A844" s="169" t="n">
        <f aca="false">A843+1</f>
        <v>833</v>
      </c>
      <c r="B844" s="170" t="s">
        <v>320</v>
      </c>
      <c r="C844" s="157" t="s">
        <v>195</v>
      </c>
      <c r="D844" s="158" t="s">
        <v>321</v>
      </c>
      <c r="E844" s="158"/>
      <c r="F844" s="158"/>
      <c r="G844" s="172" t="n">
        <f aca="false">G845+G850</f>
        <v>11841.8</v>
      </c>
      <c r="H844" s="172" t="n">
        <f aca="false">H845+H850</f>
        <v>20944.8</v>
      </c>
      <c r="I844" s="172" t="n">
        <f aca="false">I845+I850</f>
        <v>20944.8</v>
      </c>
      <c r="J844" s="172" t="n">
        <f aca="false">J845+J850</f>
        <v>20747.4</v>
      </c>
      <c r="K844" s="167" t="n">
        <f aca="false">J844/I844*100</f>
        <v>99.0575226309156</v>
      </c>
    </row>
    <row r="845" customFormat="false" ht="25.5" hidden="false" customHeight="false" outlineLevel="0" collapsed="false">
      <c r="A845" s="169" t="n">
        <f aca="false">A844+1</f>
        <v>834</v>
      </c>
      <c r="B845" s="177" t="s">
        <v>766</v>
      </c>
      <c r="C845" s="157" t="s">
        <v>195</v>
      </c>
      <c r="D845" s="158" t="s">
        <v>321</v>
      </c>
      <c r="E845" s="157" t="s">
        <v>767</v>
      </c>
      <c r="F845" s="157"/>
      <c r="G845" s="175" t="n">
        <f aca="false">G846</f>
        <v>10741.8</v>
      </c>
      <c r="H845" s="175" t="n">
        <f aca="false">H846</f>
        <v>11447.1</v>
      </c>
      <c r="I845" s="175" t="n">
        <f aca="false">I846</f>
        <v>11447.1</v>
      </c>
      <c r="J845" s="175" t="n">
        <f aca="false">J846</f>
        <v>11447.1</v>
      </c>
      <c r="K845" s="167" t="n">
        <f aca="false">J845/I845*100</f>
        <v>100</v>
      </c>
    </row>
    <row r="846" customFormat="false" ht="38.25" hidden="false" customHeight="false" outlineLevel="0" collapsed="false">
      <c r="A846" s="169" t="n">
        <f aca="false">A845+1</f>
        <v>835</v>
      </c>
      <c r="B846" s="177" t="s">
        <v>809</v>
      </c>
      <c r="C846" s="157" t="s">
        <v>195</v>
      </c>
      <c r="D846" s="158" t="s">
        <v>321</v>
      </c>
      <c r="E846" s="157" t="s">
        <v>810</v>
      </c>
      <c r="F846" s="157"/>
      <c r="G846" s="175" t="n">
        <f aca="false">G849</f>
        <v>10741.8</v>
      </c>
      <c r="H846" s="175" t="n">
        <f aca="false">H849</f>
        <v>11447.1</v>
      </c>
      <c r="I846" s="175" t="n">
        <f aca="false">I849</f>
        <v>11447.1</v>
      </c>
      <c r="J846" s="175" t="n">
        <f aca="false">J849</f>
        <v>11447.1</v>
      </c>
      <c r="K846" s="167" t="n">
        <f aca="false">J846/I846*100</f>
        <v>100</v>
      </c>
    </row>
    <row r="847" customFormat="false" ht="76.5" hidden="false" customHeight="false" outlineLevel="0" collapsed="false">
      <c r="A847" s="169" t="n">
        <f aca="false">A846+1</f>
        <v>836</v>
      </c>
      <c r="B847" s="188" t="s">
        <v>817</v>
      </c>
      <c r="C847" s="157" t="s">
        <v>195</v>
      </c>
      <c r="D847" s="157" t="s">
        <v>321</v>
      </c>
      <c r="E847" s="157" t="s">
        <v>818</v>
      </c>
      <c r="F847" s="157"/>
      <c r="G847" s="175" t="n">
        <f aca="false">G848</f>
        <v>10741.8</v>
      </c>
      <c r="H847" s="175" t="n">
        <f aca="false">H848</f>
        <v>11447.1</v>
      </c>
      <c r="I847" s="175" t="n">
        <f aca="false">I848</f>
        <v>11447.1</v>
      </c>
      <c r="J847" s="175" t="n">
        <f aca="false">J848</f>
        <v>11447.1</v>
      </c>
      <c r="K847" s="167" t="n">
        <f aca="false">J847/I847*100</f>
        <v>100</v>
      </c>
    </row>
    <row r="848" customFormat="false" ht="18" hidden="false" customHeight="false" outlineLevel="0" collapsed="false">
      <c r="A848" s="169" t="n">
        <f aca="false">A847+1</f>
        <v>837</v>
      </c>
      <c r="B848" s="170" t="s">
        <v>405</v>
      </c>
      <c r="C848" s="157" t="s">
        <v>195</v>
      </c>
      <c r="D848" s="157" t="s">
        <v>321</v>
      </c>
      <c r="E848" s="157" t="s">
        <v>818</v>
      </c>
      <c r="F848" s="157" t="s">
        <v>406</v>
      </c>
      <c r="G848" s="175" t="n">
        <f aca="false">G849</f>
        <v>10741.8</v>
      </c>
      <c r="H848" s="175" t="n">
        <f aca="false">H849</f>
        <v>11447.1</v>
      </c>
      <c r="I848" s="175" t="n">
        <f aca="false">I849</f>
        <v>11447.1</v>
      </c>
      <c r="J848" s="175" t="n">
        <f aca="false">J849</f>
        <v>11447.1</v>
      </c>
      <c r="K848" s="167" t="n">
        <f aca="false">J848/I848*100</f>
        <v>100</v>
      </c>
    </row>
    <row r="849" customFormat="false" ht="18" hidden="false" customHeight="false" outlineLevel="0" collapsed="false">
      <c r="A849" s="169" t="n">
        <f aca="false">A848+1</f>
        <v>838</v>
      </c>
      <c r="B849" s="170" t="s">
        <v>203</v>
      </c>
      <c r="C849" s="157" t="s">
        <v>195</v>
      </c>
      <c r="D849" s="157" t="s">
        <v>321</v>
      </c>
      <c r="E849" s="157" t="s">
        <v>818</v>
      </c>
      <c r="F849" s="157" t="s">
        <v>407</v>
      </c>
      <c r="G849" s="175" t="n">
        <v>10741.8</v>
      </c>
      <c r="H849" s="175" t="n">
        <f aca="false">10741.8+141.3+93+471</f>
        <v>11447.1</v>
      </c>
      <c r="I849" s="175" t="n">
        <f aca="false">10741.8+141.3+93+471</f>
        <v>11447.1</v>
      </c>
      <c r="J849" s="175" t="n">
        <f aca="false">10741.8+141.3+93+471</f>
        <v>11447.1</v>
      </c>
      <c r="K849" s="167" t="n">
        <f aca="false">J849/I849*100</f>
        <v>100</v>
      </c>
    </row>
    <row r="850" customFormat="false" ht="18" hidden="false" customHeight="false" outlineLevel="0" collapsed="false">
      <c r="A850" s="169" t="n">
        <f aca="false">A849+1</f>
        <v>839</v>
      </c>
      <c r="B850" s="170" t="s">
        <v>390</v>
      </c>
      <c r="C850" s="158" t="s">
        <v>195</v>
      </c>
      <c r="D850" s="158"/>
      <c r="E850" s="158" t="s">
        <v>347</v>
      </c>
      <c r="F850" s="158"/>
      <c r="G850" s="172" t="n">
        <f aca="false">G866+G851+G857+G860+G854+G863</f>
        <v>1100</v>
      </c>
      <c r="H850" s="172" t="n">
        <f aca="false">H866+H851+H857+H860+H854+H863</f>
        <v>9497.7</v>
      </c>
      <c r="I850" s="172" t="n">
        <f aca="false">I866+I851+I857+I860+I854+I863</f>
        <v>9497.7</v>
      </c>
      <c r="J850" s="172" t="n">
        <f aca="false">J866+J851+J857+J860+J854+J863</f>
        <v>9300.3</v>
      </c>
      <c r="K850" s="167" t="n">
        <f aca="false">J850/I850*100</f>
        <v>97.9216020720806</v>
      </c>
    </row>
    <row r="851" customFormat="false" ht="38.25" hidden="false" customHeight="false" outlineLevel="0" collapsed="false">
      <c r="A851" s="169" t="n">
        <f aca="false">A850+1</f>
        <v>840</v>
      </c>
      <c r="B851" s="170" t="s">
        <v>819</v>
      </c>
      <c r="C851" s="158" t="s">
        <v>195</v>
      </c>
      <c r="D851" s="158" t="s">
        <v>321</v>
      </c>
      <c r="E851" s="158" t="s">
        <v>363</v>
      </c>
      <c r="F851" s="158"/>
      <c r="G851" s="172" t="n">
        <f aca="false">G852</f>
        <v>0</v>
      </c>
      <c r="H851" s="172" t="n">
        <f aca="false">H852</f>
        <v>887.1</v>
      </c>
      <c r="I851" s="172" t="n">
        <f aca="false">I852</f>
        <v>887.1</v>
      </c>
      <c r="J851" s="172" t="n">
        <f aca="false">J852</f>
        <v>887.1</v>
      </c>
      <c r="K851" s="167" t="n">
        <f aca="false">J851/I851*100</f>
        <v>100</v>
      </c>
    </row>
    <row r="852" customFormat="false" ht="18" hidden="false" customHeight="false" outlineLevel="0" collapsed="false">
      <c r="A852" s="169" t="n">
        <f aca="false">A851+1</f>
        <v>841</v>
      </c>
      <c r="B852" s="170" t="s">
        <v>405</v>
      </c>
      <c r="C852" s="158" t="s">
        <v>195</v>
      </c>
      <c r="D852" s="158" t="s">
        <v>321</v>
      </c>
      <c r="E852" s="158" t="s">
        <v>363</v>
      </c>
      <c r="F852" s="157" t="s">
        <v>406</v>
      </c>
      <c r="G852" s="175" t="n">
        <f aca="false">G853</f>
        <v>0</v>
      </c>
      <c r="H852" s="175" t="n">
        <f aca="false">H853</f>
        <v>887.1</v>
      </c>
      <c r="I852" s="175" t="n">
        <f aca="false">I853</f>
        <v>887.1</v>
      </c>
      <c r="J852" s="175" t="n">
        <f aca="false">J853</f>
        <v>887.1</v>
      </c>
      <c r="K852" s="167" t="n">
        <f aca="false">J852/I852*100</f>
        <v>100</v>
      </c>
    </row>
    <row r="853" customFormat="false" ht="18" hidden="false" customHeight="false" outlineLevel="0" collapsed="false">
      <c r="A853" s="169" t="n">
        <f aca="false">A852+1</f>
        <v>842</v>
      </c>
      <c r="B853" s="170" t="s">
        <v>203</v>
      </c>
      <c r="C853" s="158" t="s">
        <v>195</v>
      </c>
      <c r="D853" s="158" t="s">
        <v>321</v>
      </c>
      <c r="E853" s="158" t="s">
        <v>363</v>
      </c>
      <c r="F853" s="158" t="s">
        <v>407</v>
      </c>
      <c r="G853" s="172" t="n">
        <v>0</v>
      </c>
      <c r="H853" s="172" t="n">
        <f aca="false">85.4+801.7</f>
        <v>887.1</v>
      </c>
      <c r="I853" s="172" t="n">
        <f aca="false">85.4+801.7</f>
        <v>887.1</v>
      </c>
      <c r="J853" s="172" t="n">
        <f aca="false">85.4+801.7</f>
        <v>887.1</v>
      </c>
      <c r="K853" s="167" t="n">
        <f aca="false">J853/I853*100</f>
        <v>100</v>
      </c>
    </row>
    <row r="854" customFormat="false" ht="38.25" hidden="false" customHeight="false" outlineLevel="0" collapsed="false">
      <c r="A854" s="169" t="n">
        <f aca="false">A853+1</f>
        <v>843</v>
      </c>
      <c r="B854" s="170" t="s">
        <v>820</v>
      </c>
      <c r="C854" s="158" t="s">
        <v>195</v>
      </c>
      <c r="D854" s="158" t="s">
        <v>321</v>
      </c>
      <c r="E854" s="158" t="s">
        <v>349</v>
      </c>
      <c r="F854" s="158"/>
      <c r="G854" s="172" t="n">
        <f aca="false">G855</f>
        <v>0</v>
      </c>
      <c r="H854" s="172" t="n">
        <f aca="false">H855</f>
        <v>1430.1</v>
      </c>
      <c r="I854" s="172" t="n">
        <f aca="false">I855</f>
        <v>1430.1</v>
      </c>
      <c r="J854" s="172" t="n">
        <f aca="false">J855</f>
        <v>1430.1</v>
      </c>
      <c r="K854" s="167" t="n">
        <f aca="false">J854/I854*100</f>
        <v>100</v>
      </c>
    </row>
    <row r="855" customFormat="false" ht="18" hidden="false" customHeight="false" outlineLevel="0" collapsed="false">
      <c r="A855" s="169" t="n">
        <f aca="false">A854+1</f>
        <v>844</v>
      </c>
      <c r="B855" s="170" t="s">
        <v>405</v>
      </c>
      <c r="C855" s="158" t="s">
        <v>195</v>
      </c>
      <c r="D855" s="158" t="s">
        <v>321</v>
      </c>
      <c r="E855" s="158" t="s">
        <v>349</v>
      </c>
      <c r="F855" s="157" t="s">
        <v>406</v>
      </c>
      <c r="G855" s="175" t="n">
        <f aca="false">G856</f>
        <v>0</v>
      </c>
      <c r="H855" s="175" t="n">
        <f aca="false">H856</f>
        <v>1430.1</v>
      </c>
      <c r="I855" s="175" t="n">
        <f aca="false">I856</f>
        <v>1430.1</v>
      </c>
      <c r="J855" s="175" t="n">
        <f aca="false">J856</f>
        <v>1430.1</v>
      </c>
      <c r="K855" s="167" t="n">
        <f aca="false">J855/I855*100</f>
        <v>100</v>
      </c>
    </row>
    <row r="856" customFormat="false" ht="18" hidden="false" customHeight="false" outlineLevel="0" collapsed="false">
      <c r="A856" s="169" t="n">
        <f aca="false">A855+1</f>
        <v>845</v>
      </c>
      <c r="B856" s="170" t="s">
        <v>203</v>
      </c>
      <c r="C856" s="158" t="s">
        <v>195</v>
      </c>
      <c r="D856" s="158" t="s">
        <v>321</v>
      </c>
      <c r="E856" s="158" t="s">
        <v>349</v>
      </c>
      <c r="F856" s="158" t="s">
        <v>407</v>
      </c>
      <c r="G856" s="172" t="n">
        <v>0</v>
      </c>
      <c r="H856" s="172" t="n">
        <v>1430.1</v>
      </c>
      <c r="I856" s="172" t="n">
        <v>1430.1</v>
      </c>
      <c r="J856" s="172" t="n">
        <v>1430.1</v>
      </c>
      <c r="K856" s="167" t="n">
        <f aca="false">J856/I856*100</f>
        <v>100</v>
      </c>
    </row>
    <row r="857" customFormat="false" ht="25.5" hidden="false" customHeight="false" outlineLevel="0" collapsed="false">
      <c r="A857" s="169" t="n">
        <f aca="false">A856+1</f>
        <v>846</v>
      </c>
      <c r="B857" s="170" t="s">
        <v>821</v>
      </c>
      <c r="C857" s="158" t="s">
        <v>195</v>
      </c>
      <c r="D857" s="158" t="s">
        <v>321</v>
      </c>
      <c r="E857" s="158" t="s">
        <v>351</v>
      </c>
      <c r="F857" s="158"/>
      <c r="G857" s="172" t="n">
        <f aca="false">G858</f>
        <v>0</v>
      </c>
      <c r="H857" s="172" t="n">
        <f aca="false">H858</f>
        <v>870</v>
      </c>
      <c r="I857" s="172" t="n">
        <f aca="false">I858</f>
        <v>870</v>
      </c>
      <c r="J857" s="172" t="n">
        <f aca="false">J858</f>
        <v>870</v>
      </c>
      <c r="K857" s="167" t="n">
        <f aca="false">J857/I857*100</f>
        <v>100</v>
      </c>
    </row>
    <row r="858" customFormat="false" ht="18" hidden="false" customHeight="false" outlineLevel="0" collapsed="false">
      <c r="A858" s="169" t="n">
        <f aca="false">A857+1</f>
        <v>847</v>
      </c>
      <c r="B858" s="170" t="s">
        <v>405</v>
      </c>
      <c r="C858" s="158" t="s">
        <v>195</v>
      </c>
      <c r="D858" s="158" t="s">
        <v>321</v>
      </c>
      <c r="E858" s="158" t="s">
        <v>351</v>
      </c>
      <c r="F858" s="157" t="s">
        <v>406</v>
      </c>
      <c r="G858" s="175" t="n">
        <f aca="false">G859</f>
        <v>0</v>
      </c>
      <c r="H858" s="175" t="n">
        <f aca="false">H859</f>
        <v>870</v>
      </c>
      <c r="I858" s="175" t="n">
        <f aca="false">I859</f>
        <v>870</v>
      </c>
      <c r="J858" s="175" t="n">
        <f aca="false">J859</f>
        <v>870</v>
      </c>
      <c r="K858" s="167" t="n">
        <f aca="false">J858/I858*100</f>
        <v>100</v>
      </c>
    </row>
    <row r="859" customFormat="false" ht="18" hidden="false" customHeight="false" outlineLevel="0" collapsed="false">
      <c r="A859" s="169" t="n">
        <f aca="false">A858+1</f>
        <v>848</v>
      </c>
      <c r="B859" s="170" t="s">
        <v>203</v>
      </c>
      <c r="C859" s="158" t="s">
        <v>195</v>
      </c>
      <c r="D859" s="158" t="s">
        <v>321</v>
      </c>
      <c r="E859" s="158" t="s">
        <v>351</v>
      </c>
      <c r="F859" s="158" t="s">
        <v>407</v>
      </c>
      <c r="G859" s="172" t="n">
        <v>0</v>
      </c>
      <c r="H859" s="172" t="n">
        <v>870</v>
      </c>
      <c r="I859" s="172" t="n">
        <v>870</v>
      </c>
      <c r="J859" s="172" t="n">
        <v>870</v>
      </c>
      <c r="K859" s="167" t="n">
        <f aca="false">J859/I859*100</f>
        <v>100</v>
      </c>
    </row>
    <row r="860" customFormat="false" ht="38.25" hidden="false" customHeight="false" outlineLevel="0" collapsed="false">
      <c r="A860" s="169" t="n">
        <f aca="false">A859+1</f>
        <v>849</v>
      </c>
      <c r="B860" s="191" t="s">
        <v>822</v>
      </c>
      <c r="C860" s="157" t="s">
        <v>195</v>
      </c>
      <c r="D860" s="157" t="s">
        <v>321</v>
      </c>
      <c r="E860" s="158" t="s">
        <v>823</v>
      </c>
      <c r="F860" s="171"/>
      <c r="G860" s="185" t="n">
        <f aca="false">G861</f>
        <v>0</v>
      </c>
      <c r="H860" s="185" t="n">
        <f aca="false">H861</f>
        <v>5708.2</v>
      </c>
      <c r="I860" s="185" t="n">
        <f aca="false">I861</f>
        <v>5708.2</v>
      </c>
      <c r="J860" s="185" t="n">
        <f aca="false">J861</f>
        <v>5511.6</v>
      </c>
      <c r="K860" s="167" t="n">
        <f aca="false">J860/I860*100</f>
        <v>96.5558319610385</v>
      </c>
    </row>
    <row r="861" customFormat="false" ht="18" hidden="false" customHeight="false" outlineLevel="0" collapsed="false">
      <c r="A861" s="169" t="n">
        <f aca="false">A860+1</f>
        <v>850</v>
      </c>
      <c r="B861" s="170" t="s">
        <v>405</v>
      </c>
      <c r="C861" s="157" t="s">
        <v>195</v>
      </c>
      <c r="D861" s="157" t="s">
        <v>321</v>
      </c>
      <c r="E861" s="158" t="s">
        <v>823</v>
      </c>
      <c r="F861" s="158" t="s">
        <v>406</v>
      </c>
      <c r="G861" s="175" t="n">
        <f aca="false">G862</f>
        <v>0</v>
      </c>
      <c r="H861" s="175" t="n">
        <f aca="false">H862</f>
        <v>5708.2</v>
      </c>
      <c r="I861" s="175" t="n">
        <f aca="false">I862</f>
        <v>5708.2</v>
      </c>
      <c r="J861" s="175" t="n">
        <f aca="false">J862</f>
        <v>5511.6</v>
      </c>
      <c r="K861" s="167" t="n">
        <f aca="false">J861/I861*100</f>
        <v>96.5558319610385</v>
      </c>
    </row>
    <row r="862" customFormat="false" ht="18" hidden="false" customHeight="false" outlineLevel="0" collapsed="false">
      <c r="A862" s="169" t="n">
        <f aca="false">A861+1</f>
        <v>851</v>
      </c>
      <c r="B862" s="170" t="s">
        <v>203</v>
      </c>
      <c r="C862" s="157" t="s">
        <v>195</v>
      </c>
      <c r="D862" s="157" t="s">
        <v>321</v>
      </c>
      <c r="E862" s="158" t="s">
        <v>823</v>
      </c>
      <c r="F862" s="158" t="s">
        <v>407</v>
      </c>
      <c r="G862" s="175" t="n">
        <v>0</v>
      </c>
      <c r="H862" s="175" t="n">
        <v>5708.2</v>
      </c>
      <c r="I862" s="175" t="n">
        <v>5708.2</v>
      </c>
      <c r="J862" s="175" t="n">
        <v>5511.6</v>
      </c>
      <c r="K862" s="167" t="n">
        <f aca="false">J862/I862*100</f>
        <v>96.5558319610385</v>
      </c>
    </row>
    <row r="863" customFormat="false" ht="38.25" hidden="false" customHeight="false" outlineLevel="0" collapsed="false">
      <c r="A863" s="169" t="n">
        <f aca="false">A862+1</f>
        <v>852</v>
      </c>
      <c r="B863" s="191" t="s">
        <v>824</v>
      </c>
      <c r="C863" s="157" t="s">
        <v>195</v>
      </c>
      <c r="D863" s="157" t="s">
        <v>321</v>
      </c>
      <c r="E863" s="158" t="s">
        <v>780</v>
      </c>
      <c r="F863" s="171"/>
      <c r="G863" s="185" t="n">
        <f aca="false">G864</f>
        <v>0</v>
      </c>
      <c r="H863" s="185" t="n">
        <f aca="false">H864</f>
        <v>373.4</v>
      </c>
      <c r="I863" s="185" t="n">
        <f aca="false">I864</f>
        <v>373.4</v>
      </c>
      <c r="J863" s="185" t="n">
        <f aca="false">J864</f>
        <v>372.6</v>
      </c>
      <c r="K863" s="167" t="n">
        <f aca="false">J863/I863*100</f>
        <v>99.7857525441886</v>
      </c>
    </row>
    <row r="864" customFormat="false" ht="18" hidden="false" customHeight="false" outlineLevel="0" collapsed="false">
      <c r="A864" s="169" t="n">
        <f aca="false">A863+1</f>
        <v>853</v>
      </c>
      <c r="B864" s="170" t="s">
        <v>405</v>
      </c>
      <c r="C864" s="157" t="s">
        <v>195</v>
      </c>
      <c r="D864" s="157" t="s">
        <v>321</v>
      </c>
      <c r="E864" s="158" t="s">
        <v>780</v>
      </c>
      <c r="F864" s="158" t="s">
        <v>406</v>
      </c>
      <c r="G864" s="175" t="n">
        <f aca="false">G865</f>
        <v>0</v>
      </c>
      <c r="H864" s="175" t="n">
        <f aca="false">H865</f>
        <v>373.4</v>
      </c>
      <c r="I864" s="175" t="n">
        <f aca="false">I865</f>
        <v>373.4</v>
      </c>
      <c r="J864" s="175" t="n">
        <f aca="false">J865</f>
        <v>372.6</v>
      </c>
      <c r="K864" s="167" t="n">
        <f aca="false">J864/I864*100</f>
        <v>99.7857525441886</v>
      </c>
    </row>
    <row r="865" customFormat="false" ht="18" hidden="false" customHeight="false" outlineLevel="0" collapsed="false">
      <c r="A865" s="169" t="n">
        <f aca="false">A864+1</f>
        <v>854</v>
      </c>
      <c r="B865" s="170" t="s">
        <v>203</v>
      </c>
      <c r="C865" s="157" t="s">
        <v>195</v>
      </c>
      <c r="D865" s="157" t="s">
        <v>321</v>
      </c>
      <c r="E865" s="158" t="s">
        <v>780</v>
      </c>
      <c r="F865" s="158" t="s">
        <v>407</v>
      </c>
      <c r="G865" s="175" t="n">
        <v>0</v>
      </c>
      <c r="H865" s="175" t="n">
        <f aca="false">394.2-20.8</f>
        <v>373.4</v>
      </c>
      <c r="I865" s="175" t="n">
        <f aca="false">394.2-20.8</f>
        <v>373.4</v>
      </c>
      <c r="J865" s="175" t="n">
        <v>372.6</v>
      </c>
      <c r="K865" s="167" t="n">
        <f aca="false">J865/I865*100</f>
        <v>99.7857525441886</v>
      </c>
    </row>
    <row r="866" customFormat="false" ht="25.5" hidden="false" customHeight="false" outlineLevel="0" collapsed="false">
      <c r="A866" s="169" t="n">
        <f aca="false">A865+1</f>
        <v>855</v>
      </c>
      <c r="B866" s="188" t="s">
        <v>825</v>
      </c>
      <c r="C866" s="157" t="s">
        <v>195</v>
      </c>
      <c r="D866" s="157" t="s">
        <v>321</v>
      </c>
      <c r="E866" s="157" t="s">
        <v>826</v>
      </c>
      <c r="F866" s="157"/>
      <c r="G866" s="175" t="n">
        <f aca="false">G867</f>
        <v>1100</v>
      </c>
      <c r="H866" s="175" t="n">
        <f aca="false">H867</f>
        <v>228.9</v>
      </c>
      <c r="I866" s="175" t="n">
        <f aca="false">I867</f>
        <v>228.9</v>
      </c>
      <c r="J866" s="175" t="n">
        <f aca="false">J867</f>
        <v>228.9</v>
      </c>
      <c r="K866" s="167" t="n">
        <f aca="false">J866/I866*100</f>
        <v>100</v>
      </c>
    </row>
    <row r="867" customFormat="false" ht="18" hidden="false" customHeight="false" outlineLevel="0" collapsed="false">
      <c r="A867" s="169" t="n">
        <f aca="false">A866+1</f>
        <v>856</v>
      </c>
      <c r="B867" s="170" t="s">
        <v>405</v>
      </c>
      <c r="C867" s="157" t="s">
        <v>195</v>
      </c>
      <c r="D867" s="157" t="s">
        <v>321</v>
      </c>
      <c r="E867" s="157" t="s">
        <v>826</v>
      </c>
      <c r="F867" s="157" t="s">
        <v>406</v>
      </c>
      <c r="G867" s="175" t="n">
        <f aca="false">G868</f>
        <v>1100</v>
      </c>
      <c r="H867" s="175" t="n">
        <f aca="false">H868</f>
        <v>228.9</v>
      </c>
      <c r="I867" s="175" t="n">
        <f aca="false">I868</f>
        <v>228.9</v>
      </c>
      <c r="J867" s="175" t="n">
        <f aca="false">J868</f>
        <v>228.9</v>
      </c>
      <c r="K867" s="167" t="n">
        <f aca="false">J867/I867*100</f>
        <v>100</v>
      </c>
    </row>
    <row r="868" customFormat="false" ht="18" hidden="false" customHeight="false" outlineLevel="0" collapsed="false">
      <c r="A868" s="169" t="n">
        <f aca="false">A867+1</f>
        <v>857</v>
      </c>
      <c r="B868" s="170" t="s">
        <v>203</v>
      </c>
      <c r="C868" s="157" t="s">
        <v>195</v>
      </c>
      <c r="D868" s="157" t="s">
        <v>321</v>
      </c>
      <c r="E868" s="157" t="s">
        <v>826</v>
      </c>
      <c r="F868" s="157" t="s">
        <v>407</v>
      </c>
      <c r="G868" s="175" t="n">
        <v>1100</v>
      </c>
      <c r="H868" s="175" t="n">
        <f aca="false">1100-100+39.6-842+31.3</f>
        <v>228.9</v>
      </c>
      <c r="I868" s="175" t="n">
        <f aca="false">1100-100+39.6-842+31.3</f>
        <v>228.9</v>
      </c>
      <c r="J868" s="175" t="n">
        <f aca="false">1100-100+39.6-842+31.3</f>
        <v>228.9</v>
      </c>
      <c r="K868" s="167" t="n">
        <f aca="false">J868/I868*100</f>
        <v>100</v>
      </c>
    </row>
    <row r="869" customFormat="false" ht="18" hidden="false" customHeight="false" outlineLevel="0" collapsed="false">
      <c r="A869" s="169" t="n">
        <f aca="false">A868+1</f>
        <v>858</v>
      </c>
      <c r="B869" s="170" t="s">
        <v>322</v>
      </c>
      <c r="C869" s="158"/>
      <c r="D869" s="158"/>
      <c r="E869" s="158"/>
      <c r="F869" s="158"/>
      <c r="G869" s="166" t="n">
        <f aca="false">G12+G28+G304+G429+G611+G655+G759</f>
        <v>577701.2</v>
      </c>
      <c r="H869" s="166" t="n">
        <f aca="false">H12+H28+H304+H429+H611+H655+H759</f>
        <v>733093.1</v>
      </c>
      <c r="I869" s="166" t="n">
        <f aca="false">I12+I28+I304+I429+I611+I655+I759</f>
        <v>733939.4</v>
      </c>
      <c r="J869" s="166" t="n">
        <f aca="false">J12+J28+J304+J429+J611+J655+J759</f>
        <v>719762.5</v>
      </c>
      <c r="K869" s="167" t="n">
        <f aca="false">J869/I869*100</f>
        <v>98.0683827574865</v>
      </c>
    </row>
  </sheetData>
  <autoFilter ref="A11:I798"/>
  <mergeCells count="3">
    <mergeCell ref="B6:H6"/>
    <mergeCell ref="A7:K7"/>
    <mergeCell ref="A8:K8"/>
  </mergeCells>
  <printOptions headings="false" gridLines="false" gridLinesSet="true" horizontalCentered="false" verticalCentered="false"/>
  <pageMargins left="0.7875" right="0" top="0.196527777777778" bottom="0.511805555555556" header="0.511811023622047" footer="0.511811023622047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7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" width="7.56"/>
    <col collapsed="false" customWidth="true" hidden="false" outlineLevel="0" max="2" min="2" style="224" width="92.13"/>
    <col collapsed="false" customWidth="true" hidden="false" outlineLevel="0" max="3" min="3" style="225" width="14.14"/>
    <col collapsed="false" customWidth="true" hidden="false" outlineLevel="0" max="4" min="4" style="225" width="10.56"/>
    <col collapsed="false" customWidth="true" hidden="false" outlineLevel="0" max="5" min="5" style="225" width="9.28"/>
    <col collapsed="false" customWidth="true" hidden="false" outlineLevel="0" max="6" min="6" style="225" width="11.28"/>
    <col collapsed="false" customWidth="true" hidden="false" outlineLevel="0" max="7" min="7" style="226" width="14.28"/>
    <col collapsed="false" customWidth="true" hidden="false" outlineLevel="0" max="8" min="8" style="227" width="12.56"/>
    <col collapsed="false" customWidth="true" hidden="false" outlineLevel="0" max="9" min="9" style="228" width="10.85"/>
    <col collapsed="false" customWidth="true" hidden="false" outlineLevel="0" max="10" min="10" style="228" width="11.28"/>
    <col collapsed="false" customWidth="false" hidden="false" outlineLevel="0" max="257" min="11" style="228" width="9.14"/>
  </cols>
  <sheetData>
    <row r="1" s="6" customFormat="true" ht="15.75" hidden="false" customHeight="false" outlineLevel="0" collapsed="false">
      <c r="A1" s="2"/>
      <c r="B1" s="3"/>
      <c r="C1" s="4"/>
      <c r="D1" s="4"/>
      <c r="E1" s="37"/>
      <c r="F1" s="37"/>
      <c r="G1" s="5"/>
      <c r="J1" s="5" t="s">
        <v>827</v>
      </c>
    </row>
    <row r="2" s="6" customFormat="true" ht="15.75" hidden="false" customHeight="false" outlineLevel="0" collapsed="false">
      <c r="A2" s="2"/>
      <c r="B2" s="3"/>
      <c r="C2" s="4"/>
      <c r="D2" s="4"/>
      <c r="E2" s="37"/>
      <c r="F2" s="37"/>
      <c r="G2" s="7"/>
      <c r="J2" s="7" t="s">
        <v>1</v>
      </c>
    </row>
    <row r="3" s="6" customFormat="true" ht="15.75" hidden="false" customHeight="false" outlineLevel="0" collapsed="false">
      <c r="A3" s="2"/>
      <c r="B3" s="3"/>
      <c r="C3" s="4"/>
      <c r="D3" s="4"/>
      <c r="E3" s="37"/>
      <c r="F3" s="37"/>
      <c r="G3" s="8"/>
      <c r="J3" s="8" t="s">
        <v>2</v>
      </c>
    </row>
    <row r="4" s="6" customFormat="true" ht="15.75" hidden="false" customHeight="false" outlineLevel="0" collapsed="false">
      <c r="A4" s="2"/>
      <c r="B4" s="3"/>
      <c r="C4" s="4"/>
      <c r="D4" s="4"/>
      <c r="E4" s="37"/>
      <c r="F4" s="37"/>
      <c r="G4" s="8"/>
    </row>
    <row r="5" customFormat="false" ht="15.75" hidden="false" customHeight="false" outlineLevel="0" collapsed="false">
      <c r="D5" s="229"/>
      <c r="G5" s="229"/>
    </row>
    <row r="6" customFormat="false" ht="33.75" hidden="false" customHeight="true" outlineLevel="0" collapsed="false">
      <c r="A6" s="230" t="s">
        <v>828</v>
      </c>
      <c r="B6" s="230"/>
      <c r="C6" s="230"/>
      <c r="D6" s="230"/>
      <c r="E6" s="230"/>
      <c r="F6" s="230"/>
      <c r="G6" s="230"/>
      <c r="H6" s="230"/>
      <c r="I6" s="230"/>
      <c r="J6" s="230"/>
    </row>
    <row r="7" customFormat="false" ht="15.75" hidden="false" customHeight="false" outlineLevel="0" collapsed="false">
      <c r="A7" s="231"/>
      <c r="B7" s="232"/>
      <c r="C7" s="232"/>
      <c r="D7" s="232"/>
      <c r="E7" s="232"/>
      <c r="F7" s="232"/>
      <c r="G7" s="232"/>
    </row>
    <row r="8" customFormat="false" ht="15.75" hidden="false" customHeight="false" outlineLevel="0" collapsed="false">
      <c r="J8" s="233" t="s">
        <v>5</v>
      </c>
    </row>
    <row r="9" customFormat="false" ht="105" hidden="false" customHeight="false" outlineLevel="0" collapsed="false">
      <c r="A9" s="234" t="s">
        <v>6</v>
      </c>
      <c r="B9" s="234" t="s">
        <v>326</v>
      </c>
      <c r="C9" s="235" t="s">
        <v>328</v>
      </c>
      <c r="D9" s="235" t="s">
        <v>329</v>
      </c>
      <c r="E9" s="235" t="s">
        <v>217</v>
      </c>
      <c r="F9" s="236" t="s">
        <v>829</v>
      </c>
      <c r="G9" s="236" t="s">
        <v>57</v>
      </c>
      <c r="H9" s="236" t="s">
        <v>219</v>
      </c>
      <c r="I9" s="236" t="s">
        <v>220</v>
      </c>
      <c r="J9" s="237" t="s">
        <v>221</v>
      </c>
    </row>
    <row r="10" customFormat="false" ht="15.75" hidden="false" customHeight="false" outlineLevel="0" collapsed="false">
      <c r="A10" s="238"/>
      <c r="B10" s="239" t="s">
        <v>11</v>
      </c>
      <c r="C10" s="239" t="s">
        <v>12</v>
      </c>
      <c r="D10" s="239" t="s">
        <v>13</v>
      </c>
      <c r="E10" s="239" t="s">
        <v>31</v>
      </c>
      <c r="F10" s="239"/>
      <c r="G10" s="239" t="s">
        <v>14</v>
      </c>
    </row>
    <row r="11" s="246" customFormat="true" ht="14.25" hidden="false" customHeight="false" outlineLevel="0" collapsed="false">
      <c r="A11" s="240" t="n">
        <v>1</v>
      </c>
      <c r="B11" s="241" t="s">
        <v>489</v>
      </c>
      <c r="C11" s="242" t="s">
        <v>490</v>
      </c>
      <c r="D11" s="242"/>
      <c r="E11" s="243"/>
      <c r="F11" s="244" t="n">
        <f aca="false">F12+F217+F234+F265</f>
        <v>343574</v>
      </c>
      <c r="G11" s="244" t="n">
        <f aca="false">G12+G217+G234+G265</f>
        <v>373835.7</v>
      </c>
      <c r="H11" s="244" t="n">
        <f aca="false">H12+H217+H234+H265</f>
        <v>374002.5</v>
      </c>
      <c r="I11" s="244" t="n">
        <f aca="false">I12+I217+I234+I265</f>
        <v>369118.3</v>
      </c>
      <c r="J11" s="245" t="n">
        <f aca="false">I11/H11*100</f>
        <v>98.6940729005822</v>
      </c>
    </row>
    <row r="12" s="246" customFormat="true" ht="24" hidden="false" customHeight="false" outlineLevel="0" collapsed="false">
      <c r="A12" s="240" t="n">
        <f aca="false">A11+1</f>
        <v>2</v>
      </c>
      <c r="B12" s="247" t="s">
        <v>616</v>
      </c>
      <c r="C12" s="240" t="s">
        <v>617</v>
      </c>
      <c r="D12" s="240"/>
      <c r="E12" s="248"/>
      <c r="F12" s="249" t="n">
        <f aca="false">F13+F33+F58+F71+F84+F89+F94+F99+F112+F135+F144+F157+F170+F183+F192+F197+F212</f>
        <v>314410.4</v>
      </c>
      <c r="G12" s="249" t="n">
        <f aca="false">G13+G23+G28+G33+G42+G50+G53+G58+G71+G84+G89+G94+G99+G112+G135+G144+G157+G170+G183+G197+G202+G207+G18+G192</f>
        <v>350899.2</v>
      </c>
      <c r="H12" s="249" t="n">
        <f aca="false">H13+H23+H28+H33+H42+H50+H53+H58+H71+H84+H89+H94+H99+H112+H135+H144+H157+H170+H183+H197+H202+H207+H18+H192</f>
        <v>351066</v>
      </c>
      <c r="I12" s="249" t="n">
        <f aca="false">I13+I23+I28+I33+I42+I50+I53+I58+I71+I84+I89+I94+I99+I112+I135+I144+I157+I170+I183+I197+I202+I207+I18+I192</f>
        <v>346494</v>
      </c>
      <c r="J12" s="245" t="n">
        <f aca="false">I12/H12*100</f>
        <v>98.6976807779734</v>
      </c>
    </row>
    <row r="13" s="246" customFormat="true" ht="36" hidden="false" customHeight="false" outlineLevel="0" collapsed="false">
      <c r="A13" s="240" t="n">
        <f aca="false">A12+1</f>
        <v>3</v>
      </c>
      <c r="B13" s="250" t="s">
        <v>830</v>
      </c>
      <c r="C13" s="251" t="s">
        <v>619</v>
      </c>
      <c r="D13" s="252"/>
      <c r="E13" s="253"/>
      <c r="F13" s="249" t="n">
        <f aca="false">F14</f>
        <v>2500</v>
      </c>
      <c r="G13" s="249" t="n">
        <f aca="false">G14</f>
        <v>2500</v>
      </c>
      <c r="H13" s="249" t="n">
        <f aca="false">G13</f>
        <v>2500</v>
      </c>
      <c r="I13" s="249" t="n">
        <f aca="false">I14</f>
        <v>2208.3</v>
      </c>
      <c r="J13" s="245" t="n">
        <f aca="false">I13/H13*100</f>
        <v>88.332</v>
      </c>
    </row>
    <row r="14" s="246" customFormat="true" ht="14.25" hidden="false" customHeight="false" outlineLevel="0" collapsed="false">
      <c r="A14" s="240" t="n">
        <f aca="false">A13+1</f>
        <v>4</v>
      </c>
      <c r="B14" s="250" t="s">
        <v>360</v>
      </c>
      <c r="C14" s="251" t="s">
        <v>619</v>
      </c>
      <c r="D14" s="252" t="s">
        <v>366</v>
      </c>
      <c r="E14" s="253"/>
      <c r="F14" s="249" t="n">
        <f aca="false">F15</f>
        <v>2500</v>
      </c>
      <c r="G14" s="249" t="n">
        <f aca="false">G15</f>
        <v>2500</v>
      </c>
      <c r="H14" s="249" t="n">
        <f aca="false">G14</f>
        <v>2500</v>
      </c>
      <c r="I14" s="249" t="n">
        <f aca="false">I15</f>
        <v>2208.3</v>
      </c>
      <c r="J14" s="245" t="n">
        <f aca="false">I14/H14*100</f>
        <v>88.332</v>
      </c>
    </row>
    <row r="15" s="246" customFormat="true" ht="14.25" hidden="false" customHeight="false" outlineLevel="0" collapsed="false">
      <c r="A15" s="240" t="n">
        <f aca="false">A14+1</f>
        <v>5</v>
      </c>
      <c r="B15" s="250" t="s">
        <v>361</v>
      </c>
      <c r="C15" s="251" t="s">
        <v>619</v>
      </c>
      <c r="D15" s="252" t="s">
        <v>98</v>
      </c>
      <c r="E15" s="253"/>
      <c r="F15" s="249" t="n">
        <f aca="false">F16</f>
        <v>2500</v>
      </c>
      <c r="G15" s="249" t="n">
        <f aca="false">G16</f>
        <v>2500</v>
      </c>
      <c r="H15" s="249" t="n">
        <f aca="false">G15</f>
        <v>2500</v>
      </c>
      <c r="I15" s="249" t="n">
        <f aca="false">I16</f>
        <v>2208.3</v>
      </c>
      <c r="J15" s="245" t="n">
        <f aca="false">I15/H15*100</f>
        <v>88.332</v>
      </c>
    </row>
    <row r="16" s="246" customFormat="true" ht="14.25" hidden="false" customHeight="false" outlineLevel="0" collapsed="false">
      <c r="A16" s="240" t="n">
        <f aca="false">A15+1</f>
        <v>6</v>
      </c>
      <c r="B16" s="250" t="s">
        <v>270</v>
      </c>
      <c r="C16" s="251" t="s">
        <v>619</v>
      </c>
      <c r="D16" s="252" t="s">
        <v>98</v>
      </c>
      <c r="E16" s="253" t="s">
        <v>271</v>
      </c>
      <c r="F16" s="249" t="n">
        <f aca="false">F17</f>
        <v>2500</v>
      </c>
      <c r="G16" s="249" t="n">
        <f aca="false">G17</f>
        <v>2500</v>
      </c>
      <c r="H16" s="249" t="n">
        <f aca="false">G16</f>
        <v>2500</v>
      </c>
      <c r="I16" s="249" t="n">
        <f aca="false">I17</f>
        <v>2208.3</v>
      </c>
      <c r="J16" s="245" t="n">
        <f aca="false">I16/H16*100</f>
        <v>88.332</v>
      </c>
    </row>
    <row r="17" s="246" customFormat="true" ht="14.25" hidden="false" customHeight="false" outlineLevel="0" collapsed="false">
      <c r="A17" s="240" t="n">
        <f aca="false">A16+1</f>
        <v>7</v>
      </c>
      <c r="B17" s="170" t="s">
        <v>272</v>
      </c>
      <c r="C17" s="251" t="s">
        <v>619</v>
      </c>
      <c r="D17" s="252" t="s">
        <v>98</v>
      </c>
      <c r="E17" s="253" t="s">
        <v>273</v>
      </c>
      <c r="F17" s="249" t="n">
        <v>2500</v>
      </c>
      <c r="G17" s="249" t="n">
        <v>2500</v>
      </c>
      <c r="H17" s="249" t="n">
        <f aca="false">G17</f>
        <v>2500</v>
      </c>
      <c r="I17" s="249" t="n">
        <v>2208.3</v>
      </c>
      <c r="J17" s="245" t="n">
        <f aca="false">I17/H17*100</f>
        <v>88.332</v>
      </c>
    </row>
    <row r="18" s="256" customFormat="true" ht="14.25" hidden="false" customHeight="false" outlineLevel="0" collapsed="false">
      <c r="A18" s="240" t="n">
        <f aca="false">A17+1</f>
        <v>8</v>
      </c>
      <c r="B18" s="170" t="s">
        <v>649</v>
      </c>
      <c r="C18" s="251" t="s">
        <v>650</v>
      </c>
      <c r="D18" s="254"/>
      <c r="E18" s="254"/>
      <c r="F18" s="255" t="n">
        <f aca="false">F19</f>
        <v>0</v>
      </c>
      <c r="G18" s="255" t="n">
        <f aca="false">G19</f>
        <v>370.7</v>
      </c>
      <c r="H18" s="249" t="n">
        <f aca="false">G18</f>
        <v>370.7</v>
      </c>
      <c r="I18" s="255" t="n">
        <f aca="false">I19</f>
        <v>370.7</v>
      </c>
      <c r="J18" s="245" t="n">
        <f aca="false">I18/H18*100</f>
        <v>100</v>
      </c>
    </row>
    <row r="19" s="256" customFormat="true" ht="14.25" hidden="false" customHeight="false" outlineLevel="0" collapsed="false">
      <c r="A19" s="240" t="n">
        <f aca="false">A18+1</f>
        <v>9</v>
      </c>
      <c r="B19" s="257" t="s">
        <v>360</v>
      </c>
      <c r="C19" s="251" t="s">
        <v>650</v>
      </c>
      <c r="D19" s="254" t="s">
        <v>366</v>
      </c>
      <c r="E19" s="254"/>
      <c r="F19" s="255" t="n">
        <f aca="false">F20</f>
        <v>0</v>
      </c>
      <c r="G19" s="255" t="n">
        <f aca="false">G20</f>
        <v>370.7</v>
      </c>
      <c r="H19" s="249" t="n">
        <f aca="false">G19</f>
        <v>370.7</v>
      </c>
      <c r="I19" s="255" t="n">
        <f aca="false">I20</f>
        <v>370.7</v>
      </c>
      <c r="J19" s="245" t="n">
        <f aca="false">I19/H19*100</f>
        <v>100</v>
      </c>
    </row>
    <row r="20" s="256" customFormat="true" ht="14.25" hidden="false" customHeight="false" outlineLevel="0" collapsed="false">
      <c r="A20" s="240" t="n">
        <f aca="false">A19+1</f>
        <v>10</v>
      </c>
      <c r="B20" s="257" t="s">
        <v>361</v>
      </c>
      <c r="C20" s="251" t="s">
        <v>650</v>
      </c>
      <c r="D20" s="254" t="s">
        <v>98</v>
      </c>
      <c r="E20" s="254"/>
      <c r="F20" s="255" t="n">
        <f aca="false">F21</f>
        <v>0</v>
      </c>
      <c r="G20" s="255" t="n">
        <f aca="false">G21</f>
        <v>370.7</v>
      </c>
      <c r="H20" s="249" t="n">
        <f aca="false">G20</f>
        <v>370.7</v>
      </c>
      <c r="I20" s="255" t="n">
        <f aca="false">I21</f>
        <v>370.7</v>
      </c>
      <c r="J20" s="245" t="n">
        <f aca="false">I20/H20*100</f>
        <v>100</v>
      </c>
    </row>
    <row r="21" s="256" customFormat="true" ht="14.25" hidden="false" customHeight="false" outlineLevel="0" collapsed="false">
      <c r="A21" s="240" t="n">
        <f aca="false">A20+1</f>
        <v>11</v>
      </c>
      <c r="B21" s="257" t="s">
        <v>270</v>
      </c>
      <c r="C21" s="251" t="s">
        <v>650</v>
      </c>
      <c r="D21" s="254" t="s">
        <v>98</v>
      </c>
      <c r="E21" s="254" t="s">
        <v>271</v>
      </c>
      <c r="F21" s="255" t="n">
        <f aca="false">F22</f>
        <v>0</v>
      </c>
      <c r="G21" s="255" t="n">
        <f aca="false">G22</f>
        <v>370.7</v>
      </c>
      <c r="H21" s="249" t="n">
        <f aca="false">G21</f>
        <v>370.7</v>
      </c>
      <c r="I21" s="255" t="n">
        <f aca="false">I22</f>
        <v>370.7</v>
      </c>
      <c r="J21" s="245" t="n">
        <f aca="false">I21/H21*100</f>
        <v>100</v>
      </c>
    </row>
    <row r="22" s="256" customFormat="true" ht="14.25" hidden="false" customHeight="false" outlineLevel="0" collapsed="false">
      <c r="A22" s="240" t="n">
        <f aca="false">A21+1</f>
        <v>12</v>
      </c>
      <c r="B22" s="170" t="s">
        <v>272</v>
      </c>
      <c r="C22" s="251" t="s">
        <v>650</v>
      </c>
      <c r="D22" s="254" t="s">
        <v>98</v>
      </c>
      <c r="E22" s="254" t="s">
        <v>279</v>
      </c>
      <c r="F22" s="255" t="n">
        <v>0</v>
      </c>
      <c r="G22" s="255" t="n">
        <v>370.7</v>
      </c>
      <c r="H22" s="249" t="n">
        <f aca="false">G22</f>
        <v>370.7</v>
      </c>
      <c r="I22" s="255" t="n">
        <v>370.7</v>
      </c>
      <c r="J22" s="245" t="n">
        <f aca="false">I22/H22*100</f>
        <v>100</v>
      </c>
    </row>
    <row r="23" s="256" customFormat="true" ht="25.5" hidden="false" customHeight="false" outlineLevel="0" collapsed="false">
      <c r="A23" s="240" t="n">
        <f aca="false">A22+1</f>
        <v>13</v>
      </c>
      <c r="B23" s="170" t="s">
        <v>651</v>
      </c>
      <c r="C23" s="251" t="s">
        <v>652</v>
      </c>
      <c r="D23" s="254"/>
      <c r="E23" s="254"/>
      <c r="F23" s="255" t="n">
        <f aca="false">F24</f>
        <v>0</v>
      </c>
      <c r="G23" s="255" t="n">
        <f aca="false">G24</f>
        <v>54.3</v>
      </c>
      <c r="H23" s="249" t="n">
        <f aca="false">G23</f>
        <v>54.3</v>
      </c>
      <c r="I23" s="255" t="n">
        <f aca="false">I24</f>
        <v>42.7</v>
      </c>
      <c r="J23" s="245" t="n">
        <f aca="false">I23/H23*100</f>
        <v>78.6372007366483</v>
      </c>
    </row>
    <row r="24" s="256" customFormat="true" ht="14.25" hidden="false" customHeight="false" outlineLevel="0" collapsed="false">
      <c r="A24" s="240" t="n">
        <f aca="false">A23+1</f>
        <v>14</v>
      </c>
      <c r="B24" s="257" t="s">
        <v>360</v>
      </c>
      <c r="C24" s="251" t="s">
        <v>652</v>
      </c>
      <c r="D24" s="254" t="s">
        <v>366</v>
      </c>
      <c r="E24" s="254"/>
      <c r="F24" s="255" t="n">
        <f aca="false">F25</f>
        <v>0</v>
      </c>
      <c r="G24" s="255" t="n">
        <f aca="false">G25</f>
        <v>54.3</v>
      </c>
      <c r="H24" s="249" t="n">
        <f aca="false">G24</f>
        <v>54.3</v>
      </c>
      <c r="I24" s="255" t="n">
        <f aca="false">I25</f>
        <v>42.7</v>
      </c>
      <c r="J24" s="245" t="n">
        <f aca="false">I24/H24*100</f>
        <v>78.6372007366483</v>
      </c>
    </row>
    <row r="25" s="256" customFormat="true" ht="14.25" hidden="false" customHeight="false" outlineLevel="0" collapsed="false">
      <c r="A25" s="240" t="n">
        <f aca="false">A24+1</f>
        <v>15</v>
      </c>
      <c r="B25" s="257" t="s">
        <v>361</v>
      </c>
      <c r="C25" s="251" t="s">
        <v>652</v>
      </c>
      <c r="D25" s="254" t="s">
        <v>98</v>
      </c>
      <c r="E25" s="254"/>
      <c r="F25" s="255" t="n">
        <f aca="false">F26</f>
        <v>0</v>
      </c>
      <c r="G25" s="255" t="n">
        <f aca="false">G26</f>
        <v>54.3</v>
      </c>
      <c r="H25" s="249" t="n">
        <f aca="false">G25</f>
        <v>54.3</v>
      </c>
      <c r="I25" s="255" t="n">
        <f aca="false">I26</f>
        <v>42.7</v>
      </c>
      <c r="J25" s="245" t="n">
        <f aca="false">I25/H25*100</f>
        <v>78.6372007366483</v>
      </c>
    </row>
    <row r="26" s="256" customFormat="true" ht="14.25" hidden="false" customHeight="false" outlineLevel="0" collapsed="false">
      <c r="A26" s="240" t="n">
        <f aca="false">A25+1</f>
        <v>16</v>
      </c>
      <c r="B26" s="257" t="s">
        <v>270</v>
      </c>
      <c r="C26" s="251" t="s">
        <v>652</v>
      </c>
      <c r="D26" s="254" t="s">
        <v>98</v>
      </c>
      <c r="E26" s="254" t="s">
        <v>271</v>
      </c>
      <c r="F26" s="255" t="n">
        <f aca="false">F27</f>
        <v>0</v>
      </c>
      <c r="G26" s="255" t="n">
        <f aca="false">G27</f>
        <v>54.3</v>
      </c>
      <c r="H26" s="249" t="n">
        <f aca="false">G26</f>
        <v>54.3</v>
      </c>
      <c r="I26" s="255" t="n">
        <f aca="false">I27</f>
        <v>42.7</v>
      </c>
      <c r="J26" s="245" t="n">
        <f aca="false">I26/H26*100</f>
        <v>78.6372007366483</v>
      </c>
    </row>
    <row r="27" s="256" customFormat="true" ht="14.25" hidden="false" customHeight="false" outlineLevel="0" collapsed="false">
      <c r="A27" s="240" t="n">
        <f aca="false">A26+1</f>
        <v>17</v>
      </c>
      <c r="B27" s="170" t="s">
        <v>272</v>
      </c>
      <c r="C27" s="251" t="s">
        <v>652</v>
      </c>
      <c r="D27" s="254" t="s">
        <v>98</v>
      </c>
      <c r="E27" s="254" t="s">
        <v>279</v>
      </c>
      <c r="F27" s="255" t="n">
        <v>0</v>
      </c>
      <c r="G27" s="255" t="n">
        <v>54.3</v>
      </c>
      <c r="H27" s="249" t="n">
        <f aca="false">G27</f>
        <v>54.3</v>
      </c>
      <c r="I27" s="255" t="n">
        <v>42.7</v>
      </c>
      <c r="J27" s="245" t="n">
        <f aca="false">I27/H27*100</f>
        <v>78.6372007366483</v>
      </c>
    </row>
    <row r="28" s="256" customFormat="true" ht="51" hidden="false" customHeight="false" outlineLevel="0" collapsed="false">
      <c r="A28" s="240" t="n">
        <f aca="false">A27+1</f>
        <v>18</v>
      </c>
      <c r="B28" s="191" t="s">
        <v>618</v>
      </c>
      <c r="C28" s="251" t="s">
        <v>619</v>
      </c>
      <c r="D28" s="254"/>
      <c r="E28" s="254"/>
      <c r="F28" s="255" t="n">
        <f aca="false">F29</f>
        <v>0</v>
      </c>
      <c r="G28" s="255" t="n">
        <f aca="false">G29</f>
        <v>421.2</v>
      </c>
      <c r="H28" s="249" t="n">
        <f aca="false">G28</f>
        <v>421.2</v>
      </c>
      <c r="I28" s="255" t="n">
        <f aca="false">I29</f>
        <v>186.2</v>
      </c>
      <c r="J28" s="245" t="n">
        <f aca="false">I28/H28*100</f>
        <v>44.2070275403609</v>
      </c>
    </row>
    <row r="29" s="256" customFormat="true" ht="14.25" hidden="false" customHeight="false" outlineLevel="0" collapsed="false">
      <c r="A29" s="240" t="n">
        <f aca="false">A28+1</f>
        <v>19</v>
      </c>
      <c r="B29" s="257" t="s">
        <v>360</v>
      </c>
      <c r="C29" s="251" t="s">
        <v>619</v>
      </c>
      <c r="D29" s="254" t="s">
        <v>366</v>
      </c>
      <c r="E29" s="254"/>
      <c r="F29" s="255" t="n">
        <f aca="false">F30</f>
        <v>0</v>
      </c>
      <c r="G29" s="255" t="n">
        <f aca="false">G30</f>
        <v>421.2</v>
      </c>
      <c r="H29" s="249" t="n">
        <f aca="false">G29</f>
        <v>421.2</v>
      </c>
      <c r="I29" s="255" t="n">
        <f aca="false">I30</f>
        <v>186.2</v>
      </c>
      <c r="J29" s="245" t="n">
        <f aca="false">I29/H29*100</f>
        <v>44.2070275403609</v>
      </c>
    </row>
    <row r="30" s="256" customFormat="true" ht="14.25" hidden="false" customHeight="false" outlineLevel="0" collapsed="false">
      <c r="A30" s="240" t="n">
        <f aca="false">A29+1</f>
        <v>20</v>
      </c>
      <c r="B30" s="257" t="s">
        <v>361</v>
      </c>
      <c r="C30" s="251" t="s">
        <v>619</v>
      </c>
      <c r="D30" s="254" t="s">
        <v>98</v>
      </c>
      <c r="E30" s="254"/>
      <c r="F30" s="255" t="n">
        <f aca="false">F31</f>
        <v>0</v>
      </c>
      <c r="G30" s="255" t="n">
        <f aca="false">G31</f>
        <v>421.2</v>
      </c>
      <c r="H30" s="249" t="n">
        <f aca="false">G30</f>
        <v>421.2</v>
      </c>
      <c r="I30" s="255" t="n">
        <f aca="false">I31</f>
        <v>186.2</v>
      </c>
      <c r="J30" s="245" t="n">
        <f aca="false">I30/H30*100</f>
        <v>44.2070275403609</v>
      </c>
    </row>
    <row r="31" s="256" customFormat="true" ht="14.25" hidden="false" customHeight="false" outlineLevel="0" collapsed="false">
      <c r="A31" s="240" t="n">
        <f aca="false">A30+1</f>
        <v>21</v>
      </c>
      <c r="B31" s="257" t="s">
        <v>270</v>
      </c>
      <c r="C31" s="251" t="s">
        <v>619</v>
      </c>
      <c r="D31" s="254" t="s">
        <v>98</v>
      </c>
      <c r="E31" s="254" t="s">
        <v>271</v>
      </c>
      <c r="F31" s="255" t="n">
        <f aca="false">F32</f>
        <v>0</v>
      </c>
      <c r="G31" s="255" t="n">
        <f aca="false">G32</f>
        <v>421.2</v>
      </c>
      <c r="H31" s="249" t="n">
        <f aca="false">G31</f>
        <v>421.2</v>
      </c>
      <c r="I31" s="255" t="n">
        <f aca="false">I32</f>
        <v>186.2</v>
      </c>
      <c r="J31" s="245" t="n">
        <f aca="false">I31/H31*100</f>
        <v>44.2070275403609</v>
      </c>
    </row>
    <row r="32" s="256" customFormat="true" ht="14.25" hidden="false" customHeight="false" outlineLevel="0" collapsed="false">
      <c r="A32" s="240" t="n">
        <f aca="false">A31+1</f>
        <v>22</v>
      </c>
      <c r="B32" s="170" t="s">
        <v>274</v>
      </c>
      <c r="C32" s="251" t="s">
        <v>619</v>
      </c>
      <c r="D32" s="254" t="s">
        <v>98</v>
      </c>
      <c r="E32" s="254" t="s">
        <v>275</v>
      </c>
      <c r="F32" s="255" t="n">
        <v>0</v>
      </c>
      <c r="G32" s="255" t="n">
        <v>421.2</v>
      </c>
      <c r="H32" s="249" t="n">
        <f aca="false">G32</f>
        <v>421.2</v>
      </c>
      <c r="I32" s="255" t="n">
        <v>186.2</v>
      </c>
      <c r="J32" s="245" t="n">
        <f aca="false">I32/H32*100</f>
        <v>44.2070275403609</v>
      </c>
    </row>
    <row r="33" s="246" customFormat="true" ht="51" hidden="false" customHeight="false" outlineLevel="0" collapsed="false">
      <c r="A33" s="240" t="n">
        <f aca="false">A32+1</f>
        <v>23</v>
      </c>
      <c r="B33" s="170" t="s">
        <v>831</v>
      </c>
      <c r="C33" s="251" t="s">
        <v>621</v>
      </c>
      <c r="D33" s="252"/>
      <c r="E33" s="253"/>
      <c r="F33" s="249" t="n">
        <f aca="false">F34+F38+F40</f>
        <v>0</v>
      </c>
      <c r="G33" s="249" t="n">
        <f aca="false">G34+G38+G40</f>
        <v>10042</v>
      </c>
      <c r="H33" s="249" t="n">
        <f aca="false">G33</f>
        <v>10042</v>
      </c>
      <c r="I33" s="249" t="n">
        <f aca="false">H33</f>
        <v>10042</v>
      </c>
      <c r="J33" s="245" t="n">
        <f aca="false">I33/H33*100</f>
        <v>100</v>
      </c>
    </row>
    <row r="34" s="246" customFormat="true" ht="24" hidden="false" customHeight="false" outlineLevel="0" collapsed="false">
      <c r="A34" s="240" t="n">
        <f aca="false">A33+1</f>
        <v>24</v>
      </c>
      <c r="B34" s="250" t="s">
        <v>336</v>
      </c>
      <c r="C34" s="251" t="s">
        <v>621</v>
      </c>
      <c r="D34" s="252" t="s">
        <v>92</v>
      </c>
      <c r="E34" s="253"/>
      <c r="F34" s="249" t="n">
        <f aca="false">F35</f>
        <v>0</v>
      </c>
      <c r="G34" s="249" t="n">
        <f aca="false">G35</f>
        <v>1914.5</v>
      </c>
      <c r="H34" s="249" t="n">
        <f aca="false">G34</f>
        <v>1914.5</v>
      </c>
      <c r="I34" s="249" t="n">
        <f aca="false">H34</f>
        <v>1914.5</v>
      </c>
      <c r="J34" s="245" t="n">
        <f aca="false">I34/H34*100</f>
        <v>100</v>
      </c>
    </row>
    <row r="35" s="246" customFormat="true" ht="14.25" hidden="false" customHeight="false" outlineLevel="0" collapsed="false">
      <c r="A35" s="240" t="n">
        <f aca="false">A34+1</f>
        <v>25</v>
      </c>
      <c r="B35" s="250" t="s">
        <v>461</v>
      </c>
      <c r="C35" s="251" t="s">
        <v>621</v>
      </c>
      <c r="D35" s="252" t="s">
        <v>77</v>
      </c>
      <c r="E35" s="253"/>
      <c r="F35" s="249" t="n">
        <f aca="false">F36</f>
        <v>0</v>
      </c>
      <c r="G35" s="249" t="n">
        <f aca="false">G36</f>
        <v>1914.5</v>
      </c>
      <c r="H35" s="249" t="n">
        <f aca="false">G35</f>
        <v>1914.5</v>
      </c>
      <c r="I35" s="249" t="n">
        <f aca="false">H35</f>
        <v>1914.5</v>
      </c>
      <c r="J35" s="245" t="n">
        <f aca="false">I35/H35*100</f>
        <v>100</v>
      </c>
    </row>
    <row r="36" s="246" customFormat="true" ht="14.25" hidden="false" customHeight="false" outlineLevel="0" collapsed="false">
      <c r="A36" s="240" t="n">
        <f aca="false">A35+1</f>
        <v>26</v>
      </c>
      <c r="B36" s="250" t="s">
        <v>270</v>
      </c>
      <c r="C36" s="251" t="s">
        <v>621</v>
      </c>
      <c r="D36" s="252" t="s">
        <v>77</v>
      </c>
      <c r="E36" s="253" t="s">
        <v>271</v>
      </c>
      <c r="F36" s="249" t="n">
        <f aca="false">F37</f>
        <v>0</v>
      </c>
      <c r="G36" s="249" t="n">
        <f aca="false">G37</f>
        <v>1914.5</v>
      </c>
      <c r="H36" s="249" t="n">
        <f aca="false">G36</f>
        <v>1914.5</v>
      </c>
      <c r="I36" s="249" t="n">
        <f aca="false">H36</f>
        <v>1914.5</v>
      </c>
      <c r="J36" s="245" t="n">
        <f aca="false">I36/H36*100</f>
        <v>100</v>
      </c>
    </row>
    <row r="37" s="246" customFormat="true" ht="14.25" hidden="false" customHeight="false" outlineLevel="0" collapsed="false">
      <c r="A37" s="240" t="n">
        <f aca="false">A36+1</f>
        <v>27</v>
      </c>
      <c r="B37" s="170" t="s">
        <v>272</v>
      </c>
      <c r="C37" s="251" t="s">
        <v>621</v>
      </c>
      <c r="D37" s="252" t="s">
        <v>77</v>
      </c>
      <c r="E37" s="253" t="s">
        <v>273</v>
      </c>
      <c r="F37" s="249" t="n">
        <v>0</v>
      </c>
      <c r="G37" s="249" t="n">
        <v>1914.5</v>
      </c>
      <c r="H37" s="249" t="n">
        <f aca="false">G37</f>
        <v>1914.5</v>
      </c>
      <c r="I37" s="249" t="n">
        <f aca="false">H37</f>
        <v>1914.5</v>
      </c>
      <c r="J37" s="245" t="n">
        <f aca="false">I37/H37*100</f>
        <v>100</v>
      </c>
    </row>
    <row r="38" s="246" customFormat="true" ht="14.25" hidden="false" customHeight="false" outlineLevel="0" collapsed="false">
      <c r="A38" s="240" t="n">
        <f aca="false">A37+1</f>
        <v>28</v>
      </c>
      <c r="B38" s="250" t="s">
        <v>270</v>
      </c>
      <c r="C38" s="251" t="s">
        <v>621</v>
      </c>
      <c r="D38" s="252" t="s">
        <v>77</v>
      </c>
      <c r="E38" s="253" t="s">
        <v>271</v>
      </c>
      <c r="F38" s="249" t="n">
        <f aca="false">F39</f>
        <v>0</v>
      </c>
      <c r="G38" s="249" t="n">
        <f aca="false">G39</f>
        <v>7981.1</v>
      </c>
      <c r="H38" s="249" t="n">
        <f aca="false">G38</f>
        <v>7981.1</v>
      </c>
      <c r="I38" s="249" t="n">
        <f aca="false">H38</f>
        <v>7981.1</v>
      </c>
      <c r="J38" s="245" t="n">
        <f aca="false">I38/H38*100</f>
        <v>100</v>
      </c>
    </row>
    <row r="39" s="246" customFormat="true" ht="14.25" hidden="false" customHeight="false" outlineLevel="0" collapsed="false">
      <c r="A39" s="240" t="n">
        <f aca="false">A38+1</f>
        <v>29</v>
      </c>
      <c r="B39" s="250" t="s">
        <v>274</v>
      </c>
      <c r="C39" s="251" t="s">
        <v>621</v>
      </c>
      <c r="D39" s="252" t="s">
        <v>77</v>
      </c>
      <c r="E39" s="253" t="s">
        <v>275</v>
      </c>
      <c r="F39" s="249" t="n">
        <f aca="false">'Приложение 4 '!G442</f>
        <v>0</v>
      </c>
      <c r="G39" s="249" t="n">
        <v>7981.1</v>
      </c>
      <c r="H39" s="249" t="n">
        <f aca="false">G39</f>
        <v>7981.1</v>
      </c>
      <c r="I39" s="249" t="n">
        <f aca="false">H39</f>
        <v>7981.1</v>
      </c>
      <c r="J39" s="245" t="n">
        <f aca="false">I39/H39*100</f>
        <v>100</v>
      </c>
    </row>
    <row r="40" s="246" customFormat="true" ht="14.25" hidden="false" customHeight="false" outlineLevel="0" collapsed="false">
      <c r="A40" s="240" t="n">
        <f aca="false">A39+1</f>
        <v>30</v>
      </c>
      <c r="B40" s="250" t="s">
        <v>270</v>
      </c>
      <c r="C40" s="251" t="s">
        <v>621</v>
      </c>
      <c r="D40" s="252" t="s">
        <v>77</v>
      </c>
      <c r="E40" s="253" t="s">
        <v>271</v>
      </c>
      <c r="F40" s="258" t="n">
        <f aca="false">F41</f>
        <v>0</v>
      </c>
      <c r="G40" s="258" t="n">
        <f aca="false">G41</f>
        <v>146.4</v>
      </c>
      <c r="H40" s="249" t="n">
        <f aca="false">G40</f>
        <v>146.4</v>
      </c>
      <c r="I40" s="249" t="n">
        <f aca="false">H40</f>
        <v>146.4</v>
      </c>
      <c r="J40" s="245" t="n">
        <f aca="false">I40/H40*100</f>
        <v>100</v>
      </c>
    </row>
    <row r="41" s="246" customFormat="true" ht="14.25" hidden="false" customHeight="false" outlineLevel="0" collapsed="false">
      <c r="A41" s="240" t="n">
        <f aca="false">A40+1</f>
        <v>31</v>
      </c>
      <c r="B41" s="250" t="s">
        <v>276</v>
      </c>
      <c r="C41" s="251" t="s">
        <v>621</v>
      </c>
      <c r="D41" s="252" t="s">
        <v>77</v>
      </c>
      <c r="E41" s="253" t="s">
        <v>277</v>
      </c>
      <c r="F41" s="258" t="n">
        <f aca="false">'Приложение 4 '!G482</f>
        <v>0</v>
      </c>
      <c r="G41" s="258" t="n">
        <v>146.4</v>
      </c>
      <c r="H41" s="249" t="n">
        <f aca="false">G41</f>
        <v>146.4</v>
      </c>
      <c r="I41" s="249" t="n">
        <f aca="false">H41</f>
        <v>146.4</v>
      </c>
      <c r="J41" s="245" t="n">
        <f aca="false">I41/H41*100</f>
        <v>100</v>
      </c>
    </row>
    <row r="42" s="136" customFormat="true" ht="38.25" hidden="false" customHeight="false" outlineLevel="0" collapsed="false">
      <c r="A42" s="240" t="n">
        <f aca="false">A41+1</f>
        <v>32</v>
      </c>
      <c r="B42" s="170" t="s">
        <v>622</v>
      </c>
      <c r="C42" s="158" t="s">
        <v>623</v>
      </c>
      <c r="D42" s="158"/>
      <c r="F42" s="172" t="n">
        <f aca="false">F43+F45+F47</f>
        <v>0</v>
      </c>
      <c r="G42" s="172" t="n">
        <f aca="false">G43+G45+G47</f>
        <v>1802.8</v>
      </c>
      <c r="H42" s="249" t="n">
        <f aca="false">G42</f>
        <v>1802.8</v>
      </c>
      <c r="I42" s="172" t="n">
        <f aca="false">I43+I45+I47</f>
        <v>1802.8</v>
      </c>
      <c r="J42" s="245" t="n">
        <f aca="false">I42/H42*100</f>
        <v>100</v>
      </c>
    </row>
    <row r="43" s="136" customFormat="true" ht="38.25" hidden="false" customHeight="false" outlineLevel="0" collapsed="false">
      <c r="A43" s="240" t="n">
        <f aca="false">A42+1</f>
        <v>33</v>
      </c>
      <c r="B43" s="170" t="s">
        <v>336</v>
      </c>
      <c r="C43" s="158" t="s">
        <v>623</v>
      </c>
      <c r="D43" s="157" t="s">
        <v>92</v>
      </c>
      <c r="E43" s="254" t="s">
        <v>271</v>
      </c>
      <c r="F43" s="175" t="n">
        <f aca="false">F44</f>
        <v>0</v>
      </c>
      <c r="G43" s="175" t="n">
        <f aca="false">G44</f>
        <v>388</v>
      </c>
      <c r="H43" s="249" t="n">
        <f aca="false">G43</f>
        <v>388</v>
      </c>
      <c r="I43" s="175" t="n">
        <f aca="false">I44</f>
        <v>388</v>
      </c>
      <c r="J43" s="245" t="n">
        <f aca="false">I43/H43*100</f>
        <v>100</v>
      </c>
    </row>
    <row r="44" s="136" customFormat="true" ht="18" hidden="false" customHeight="false" outlineLevel="0" collapsed="false">
      <c r="A44" s="240" t="n">
        <f aca="false">A43+1</f>
        <v>34</v>
      </c>
      <c r="B44" s="170" t="s">
        <v>461</v>
      </c>
      <c r="C44" s="158" t="s">
        <v>623</v>
      </c>
      <c r="D44" s="158" t="s">
        <v>77</v>
      </c>
      <c r="E44" s="254" t="s">
        <v>273</v>
      </c>
      <c r="F44" s="172" t="n">
        <v>0</v>
      </c>
      <c r="G44" s="172" t="n">
        <v>388</v>
      </c>
      <c r="H44" s="249" t="n">
        <f aca="false">G44</f>
        <v>388</v>
      </c>
      <c r="I44" s="172" t="n">
        <v>388</v>
      </c>
      <c r="J44" s="245" t="n">
        <f aca="false">I44/H44*100</f>
        <v>100</v>
      </c>
    </row>
    <row r="45" s="136" customFormat="true" ht="38.25" hidden="false" customHeight="false" outlineLevel="0" collapsed="false">
      <c r="A45" s="240" t="n">
        <f aca="false">A44+1</f>
        <v>35</v>
      </c>
      <c r="B45" s="170" t="s">
        <v>336</v>
      </c>
      <c r="C45" s="158" t="s">
        <v>623</v>
      </c>
      <c r="D45" s="157" t="s">
        <v>92</v>
      </c>
      <c r="E45" s="254" t="s">
        <v>271</v>
      </c>
      <c r="F45" s="175" t="n">
        <f aca="false">F46</f>
        <v>0</v>
      </c>
      <c r="G45" s="175" t="n">
        <f aca="false">G46</f>
        <v>1267.6</v>
      </c>
      <c r="H45" s="249" t="n">
        <f aca="false">G45</f>
        <v>1267.6</v>
      </c>
      <c r="I45" s="175" t="n">
        <f aca="false">I46</f>
        <v>1267.6</v>
      </c>
      <c r="J45" s="245" t="n">
        <f aca="false">I45/H45*100</f>
        <v>100</v>
      </c>
    </row>
    <row r="46" s="136" customFormat="true" ht="18" hidden="false" customHeight="false" outlineLevel="0" collapsed="false">
      <c r="A46" s="240" t="n">
        <f aca="false">A45+1</f>
        <v>36</v>
      </c>
      <c r="B46" s="170" t="s">
        <v>461</v>
      </c>
      <c r="C46" s="158" t="s">
        <v>623</v>
      </c>
      <c r="D46" s="158" t="s">
        <v>77</v>
      </c>
      <c r="E46" s="254" t="s">
        <v>275</v>
      </c>
      <c r="F46" s="172" t="n">
        <v>0</v>
      </c>
      <c r="G46" s="172" t="n">
        <v>1267.6</v>
      </c>
      <c r="H46" s="249" t="n">
        <f aca="false">G46</f>
        <v>1267.6</v>
      </c>
      <c r="I46" s="172" t="n">
        <v>1267.6</v>
      </c>
      <c r="J46" s="245" t="n">
        <f aca="false">I46/H46*100</f>
        <v>100</v>
      </c>
    </row>
    <row r="47" s="136" customFormat="true" ht="38.25" hidden="false" customHeight="false" outlineLevel="0" collapsed="false">
      <c r="A47" s="240" t="n">
        <f aca="false">A46+1</f>
        <v>37</v>
      </c>
      <c r="B47" s="170" t="s">
        <v>622</v>
      </c>
      <c r="C47" s="158" t="s">
        <v>623</v>
      </c>
      <c r="D47" s="158"/>
      <c r="F47" s="172" t="n">
        <f aca="false">F48</f>
        <v>0</v>
      </c>
      <c r="G47" s="172" t="n">
        <f aca="false">G48</f>
        <v>147.2</v>
      </c>
      <c r="H47" s="249" t="n">
        <f aca="false">G47</f>
        <v>147.2</v>
      </c>
      <c r="I47" s="172" t="n">
        <f aca="false">I48</f>
        <v>147.2</v>
      </c>
      <c r="J47" s="245" t="n">
        <f aca="false">I47/H47*100</f>
        <v>100</v>
      </c>
    </row>
    <row r="48" s="136" customFormat="true" ht="38.25" hidden="false" customHeight="false" outlineLevel="0" collapsed="false">
      <c r="A48" s="240" t="n">
        <f aca="false">A47+1</f>
        <v>38</v>
      </c>
      <c r="B48" s="170" t="s">
        <v>336</v>
      </c>
      <c r="C48" s="158" t="s">
        <v>623</v>
      </c>
      <c r="D48" s="157" t="s">
        <v>92</v>
      </c>
      <c r="E48" s="254" t="s">
        <v>271</v>
      </c>
      <c r="F48" s="175" t="n">
        <f aca="false">F49</f>
        <v>0</v>
      </c>
      <c r="G48" s="175" t="n">
        <f aca="false">G49</f>
        <v>147.2</v>
      </c>
      <c r="H48" s="249" t="n">
        <f aca="false">G48</f>
        <v>147.2</v>
      </c>
      <c r="I48" s="175" t="n">
        <f aca="false">I49</f>
        <v>147.2</v>
      </c>
      <c r="J48" s="245" t="n">
        <f aca="false">I48/H48*100</f>
        <v>100</v>
      </c>
    </row>
    <row r="49" s="136" customFormat="true" ht="18" hidden="false" customHeight="false" outlineLevel="0" collapsed="false">
      <c r="A49" s="240" t="n">
        <f aca="false">A48+1</f>
        <v>39</v>
      </c>
      <c r="B49" s="170" t="s">
        <v>461</v>
      </c>
      <c r="C49" s="158" t="s">
        <v>623</v>
      </c>
      <c r="D49" s="158" t="s">
        <v>77</v>
      </c>
      <c r="E49" s="254" t="s">
        <v>277</v>
      </c>
      <c r="F49" s="172" t="n">
        <v>0</v>
      </c>
      <c r="G49" s="172" t="n">
        <v>147.2</v>
      </c>
      <c r="H49" s="249" t="n">
        <f aca="false">G49</f>
        <v>147.2</v>
      </c>
      <c r="I49" s="172" t="n">
        <v>147.2</v>
      </c>
      <c r="J49" s="245" t="n">
        <f aca="false">I49/H49*100</f>
        <v>100</v>
      </c>
    </row>
    <row r="50" s="136" customFormat="true" ht="51" hidden="false" customHeight="false" outlineLevel="0" collapsed="false">
      <c r="A50" s="240" t="n">
        <f aca="false">A49+1</f>
        <v>40</v>
      </c>
      <c r="B50" s="170" t="s">
        <v>646</v>
      </c>
      <c r="C50" s="158" t="s">
        <v>647</v>
      </c>
      <c r="D50" s="158"/>
      <c r="F50" s="172" t="n">
        <f aca="false">F51</f>
        <v>0</v>
      </c>
      <c r="G50" s="172" t="n">
        <f aca="false">G51</f>
        <v>301</v>
      </c>
      <c r="H50" s="249" t="n">
        <f aca="false">G50</f>
        <v>301</v>
      </c>
      <c r="I50" s="172" t="n">
        <f aca="false">I51</f>
        <v>301</v>
      </c>
      <c r="J50" s="245" t="n">
        <f aca="false">I50/H50*100</f>
        <v>100</v>
      </c>
    </row>
    <row r="51" s="136" customFormat="true" ht="38.25" hidden="false" customHeight="false" outlineLevel="0" collapsed="false">
      <c r="A51" s="240" t="n">
        <f aca="false">A50+1</f>
        <v>41</v>
      </c>
      <c r="B51" s="170" t="s">
        <v>336</v>
      </c>
      <c r="C51" s="158" t="s">
        <v>647</v>
      </c>
      <c r="D51" s="157" t="s">
        <v>92</v>
      </c>
      <c r="E51" s="254" t="s">
        <v>271</v>
      </c>
      <c r="F51" s="175" t="n">
        <f aca="false">F52</f>
        <v>0</v>
      </c>
      <c r="G51" s="175" t="n">
        <f aca="false">G52</f>
        <v>301</v>
      </c>
      <c r="H51" s="249" t="n">
        <f aca="false">G51</f>
        <v>301</v>
      </c>
      <c r="I51" s="175" t="n">
        <f aca="false">I52</f>
        <v>301</v>
      </c>
      <c r="J51" s="245" t="n">
        <f aca="false">I51/H51*100</f>
        <v>100</v>
      </c>
    </row>
    <row r="52" s="136" customFormat="true" ht="18" hidden="false" customHeight="false" outlineLevel="0" collapsed="false">
      <c r="A52" s="240" t="n">
        <f aca="false">A51+1</f>
        <v>42</v>
      </c>
      <c r="B52" s="170" t="s">
        <v>461</v>
      </c>
      <c r="C52" s="158" t="s">
        <v>647</v>
      </c>
      <c r="D52" s="158" t="s">
        <v>77</v>
      </c>
      <c r="E52" s="254" t="s">
        <v>277</v>
      </c>
      <c r="F52" s="172" t="n">
        <v>0</v>
      </c>
      <c r="G52" s="172" t="n">
        <v>301</v>
      </c>
      <c r="H52" s="249" t="n">
        <f aca="false">G52</f>
        <v>301</v>
      </c>
      <c r="I52" s="172" t="n">
        <v>301</v>
      </c>
      <c r="J52" s="245" t="n">
        <f aca="false">I52/H52*100</f>
        <v>100</v>
      </c>
    </row>
    <row r="53" s="256" customFormat="true" ht="25.5" hidden="false" customHeight="false" outlineLevel="0" collapsed="false">
      <c r="A53" s="240" t="n">
        <f aca="false">A52+1</f>
        <v>43</v>
      </c>
      <c r="B53" s="191" t="s">
        <v>631</v>
      </c>
      <c r="C53" s="251" t="s">
        <v>632</v>
      </c>
      <c r="D53" s="254"/>
      <c r="E53" s="254"/>
      <c r="F53" s="255" t="n">
        <f aca="false">F56</f>
        <v>0</v>
      </c>
      <c r="G53" s="255" t="n">
        <f aca="false">G56</f>
        <v>48.4</v>
      </c>
      <c r="H53" s="249" t="n">
        <f aca="false">G53</f>
        <v>48.4</v>
      </c>
      <c r="I53" s="255" t="n">
        <f aca="false">I56</f>
        <v>48.4</v>
      </c>
      <c r="J53" s="245" t="n">
        <f aca="false">I53/H53*100</f>
        <v>100</v>
      </c>
    </row>
    <row r="54" s="256" customFormat="true" ht="14.25" hidden="false" customHeight="false" outlineLevel="0" collapsed="false">
      <c r="A54" s="240" t="n">
        <f aca="false">A53+1</f>
        <v>44</v>
      </c>
      <c r="B54" s="257" t="s">
        <v>360</v>
      </c>
      <c r="C54" s="251" t="s">
        <v>632</v>
      </c>
      <c r="D54" s="254" t="s">
        <v>366</v>
      </c>
      <c r="E54" s="254"/>
      <c r="F54" s="255" t="n">
        <f aca="false">F55</f>
        <v>0</v>
      </c>
      <c r="G54" s="255" t="n">
        <f aca="false">G55</f>
        <v>48.4</v>
      </c>
      <c r="H54" s="249" t="n">
        <f aca="false">G54</f>
        <v>48.4</v>
      </c>
      <c r="I54" s="255" t="n">
        <f aca="false">I55</f>
        <v>48.4</v>
      </c>
      <c r="J54" s="245" t="n">
        <f aca="false">I54/H54*100</f>
        <v>100</v>
      </c>
    </row>
    <row r="55" s="256" customFormat="true" ht="14.25" hidden="false" customHeight="false" outlineLevel="0" collapsed="false">
      <c r="A55" s="240" t="n">
        <f aca="false">A54+1</f>
        <v>45</v>
      </c>
      <c r="B55" s="257" t="s">
        <v>361</v>
      </c>
      <c r="C55" s="251" t="s">
        <v>632</v>
      </c>
      <c r="D55" s="254" t="s">
        <v>98</v>
      </c>
      <c r="E55" s="254"/>
      <c r="F55" s="255" t="n">
        <v>0</v>
      </c>
      <c r="G55" s="255" t="n">
        <v>48.4</v>
      </c>
      <c r="H55" s="249" t="n">
        <f aca="false">G55</f>
        <v>48.4</v>
      </c>
      <c r="I55" s="255" t="n">
        <v>48.4</v>
      </c>
      <c r="J55" s="245" t="n">
        <f aca="false">I55/H55*100</f>
        <v>100</v>
      </c>
    </row>
    <row r="56" s="256" customFormat="true" ht="14.25" hidden="false" customHeight="false" outlineLevel="0" collapsed="false">
      <c r="A56" s="240" t="n">
        <f aca="false">A55+1</f>
        <v>46</v>
      </c>
      <c r="B56" s="257" t="s">
        <v>270</v>
      </c>
      <c r="C56" s="251" t="s">
        <v>632</v>
      </c>
      <c r="D56" s="254" t="s">
        <v>98</v>
      </c>
      <c r="E56" s="254" t="s">
        <v>271</v>
      </c>
      <c r="F56" s="255" t="n">
        <f aca="false">F57</f>
        <v>0</v>
      </c>
      <c r="G56" s="255" t="n">
        <f aca="false">G57</f>
        <v>48.4</v>
      </c>
      <c r="H56" s="249" t="n">
        <f aca="false">G56</f>
        <v>48.4</v>
      </c>
      <c r="I56" s="255" t="n">
        <f aca="false">I57</f>
        <v>48.4</v>
      </c>
      <c r="J56" s="245" t="n">
        <f aca="false">I56/H56*100</f>
        <v>100</v>
      </c>
    </row>
    <row r="57" s="256" customFormat="true" ht="14.25" hidden="false" customHeight="false" outlineLevel="0" collapsed="false">
      <c r="A57" s="240" t="n">
        <f aca="false">A56+1</f>
        <v>47</v>
      </c>
      <c r="B57" s="257" t="s">
        <v>274</v>
      </c>
      <c r="C57" s="251" t="s">
        <v>632</v>
      </c>
      <c r="D57" s="254" t="s">
        <v>98</v>
      </c>
      <c r="E57" s="254" t="s">
        <v>275</v>
      </c>
      <c r="F57" s="255" t="n">
        <v>0</v>
      </c>
      <c r="G57" s="255" t="n">
        <f aca="false">G54</f>
        <v>48.4</v>
      </c>
      <c r="H57" s="249" t="n">
        <f aca="false">G57</f>
        <v>48.4</v>
      </c>
      <c r="I57" s="255" t="n">
        <f aca="false">I54</f>
        <v>48.4</v>
      </c>
      <c r="J57" s="245" t="n">
        <f aca="false">I57/H57*100</f>
        <v>100</v>
      </c>
    </row>
    <row r="58" s="246" customFormat="true" ht="84" hidden="false" customHeight="false" outlineLevel="0" collapsed="false">
      <c r="A58" s="240" t="n">
        <f aca="false">A57+1</f>
        <v>48</v>
      </c>
      <c r="B58" s="259" t="s">
        <v>832</v>
      </c>
      <c r="C58" s="251" t="s">
        <v>625</v>
      </c>
      <c r="D58" s="252"/>
      <c r="E58" s="253"/>
      <c r="F58" s="249" t="n">
        <f aca="false">F59+F63</f>
        <v>11006.4</v>
      </c>
      <c r="G58" s="249" t="n">
        <f aca="false">G59+G63+G67</f>
        <v>12289.3</v>
      </c>
      <c r="H58" s="249" t="n">
        <f aca="false">H59+H63+H67</f>
        <v>12537.7</v>
      </c>
      <c r="I58" s="249" t="n">
        <f aca="false">I59+I63</f>
        <v>12515.4</v>
      </c>
      <c r="J58" s="245" t="n">
        <f aca="false">I58/H58*100</f>
        <v>99.8221364365075</v>
      </c>
    </row>
    <row r="59" s="246" customFormat="true" ht="24" hidden="false" customHeight="false" outlineLevel="0" collapsed="false">
      <c r="A59" s="240" t="n">
        <f aca="false">A58+1</f>
        <v>49</v>
      </c>
      <c r="B59" s="250" t="s">
        <v>336</v>
      </c>
      <c r="C59" s="251" t="s">
        <v>625</v>
      </c>
      <c r="D59" s="252" t="s">
        <v>92</v>
      </c>
      <c r="E59" s="253"/>
      <c r="F59" s="249" t="n">
        <f aca="false">F60</f>
        <v>10596.7</v>
      </c>
      <c r="G59" s="249" t="n">
        <f aca="false">G60</f>
        <v>11879.6</v>
      </c>
      <c r="H59" s="249" t="n">
        <f aca="false">H60</f>
        <v>12130.8</v>
      </c>
      <c r="I59" s="249" t="n">
        <f aca="false">I60</f>
        <v>12130.6</v>
      </c>
      <c r="J59" s="245" t="n">
        <f aca="false">I59/H59*100</f>
        <v>99.9983513041184</v>
      </c>
    </row>
    <row r="60" s="246" customFormat="true" ht="14.25" hidden="false" customHeight="false" outlineLevel="0" collapsed="false">
      <c r="A60" s="240" t="n">
        <f aca="false">A59+1</f>
        <v>50</v>
      </c>
      <c r="B60" s="250" t="s">
        <v>461</v>
      </c>
      <c r="C60" s="251" t="s">
        <v>625</v>
      </c>
      <c r="D60" s="252" t="s">
        <v>77</v>
      </c>
      <c r="E60" s="253"/>
      <c r="F60" s="249" t="n">
        <f aca="false">F61</f>
        <v>10596.7</v>
      </c>
      <c r="G60" s="249" t="n">
        <f aca="false">G61</f>
        <v>11879.6</v>
      </c>
      <c r="H60" s="249" t="n">
        <f aca="false">H61</f>
        <v>12130.8</v>
      </c>
      <c r="I60" s="249" t="n">
        <f aca="false">I61</f>
        <v>12130.6</v>
      </c>
      <c r="J60" s="245" t="n">
        <f aca="false">I60/H60*100</f>
        <v>99.9983513041184</v>
      </c>
    </row>
    <row r="61" s="246" customFormat="true" ht="14.25" hidden="false" customHeight="false" outlineLevel="0" collapsed="false">
      <c r="A61" s="240" t="n">
        <f aca="false">A60+1</f>
        <v>51</v>
      </c>
      <c r="B61" s="250" t="s">
        <v>270</v>
      </c>
      <c r="C61" s="251" t="s">
        <v>625</v>
      </c>
      <c r="D61" s="252" t="s">
        <v>77</v>
      </c>
      <c r="E61" s="253" t="s">
        <v>271</v>
      </c>
      <c r="F61" s="249" t="n">
        <f aca="false">F62</f>
        <v>10596.7</v>
      </c>
      <c r="G61" s="249" t="n">
        <f aca="false">G62</f>
        <v>11879.6</v>
      </c>
      <c r="H61" s="249" t="n">
        <f aca="false">H62</f>
        <v>12130.8</v>
      </c>
      <c r="I61" s="249" t="n">
        <f aca="false">I62</f>
        <v>12130.6</v>
      </c>
      <c r="J61" s="245" t="n">
        <f aca="false">I61/H61*100</f>
        <v>99.9983513041184</v>
      </c>
    </row>
    <row r="62" s="246" customFormat="true" ht="14.25" hidden="false" customHeight="false" outlineLevel="0" collapsed="false">
      <c r="A62" s="240" t="n">
        <f aca="false">A61+1</f>
        <v>52</v>
      </c>
      <c r="B62" s="170" t="s">
        <v>272</v>
      </c>
      <c r="C62" s="251" t="s">
        <v>625</v>
      </c>
      <c r="D62" s="252" t="s">
        <v>77</v>
      </c>
      <c r="E62" s="253" t="s">
        <v>273</v>
      </c>
      <c r="F62" s="249" t="n">
        <v>10596.7</v>
      </c>
      <c r="G62" s="249" t="n">
        <v>11879.6</v>
      </c>
      <c r="H62" s="249" t="n">
        <f aca="false">'Приложение 4 '!I445</f>
        <v>12130.8</v>
      </c>
      <c r="I62" s="249" t="n">
        <f aca="false">'Приложение 4 '!J445</f>
        <v>12130.6</v>
      </c>
      <c r="J62" s="245" t="n">
        <f aca="false">I62/H62*100</f>
        <v>99.9983513041184</v>
      </c>
    </row>
    <row r="63" s="246" customFormat="true" ht="14.25" hidden="false" customHeight="false" outlineLevel="0" collapsed="false">
      <c r="A63" s="240" t="n">
        <f aca="false">A62+1</f>
        <v>53</v>
      </c>
      <c r="B63" s="250" t="s">
        <v>360</v>
      </c>
      <c r="C63" s="251" t="s">
        <v>625</v>
      </c>
      <c r="D63" s="252" t="s">
        <v>366</v>
      </c>
      <c r="E63" s="253"/>
      <c r="F63" s="249" t="n">
        <f aca="false">F64</f>
        <v>409.7</v>
      </c>
      <c r="G63" s="249" t="n">
        <f aca="false">G64</f>
        <v>407.7</v>
      </c>
      <c r="H63" s="249" t="n">
        <f aca="false">H64</f>
        <v>404.9</v>
      </c>
      <c r="I63" s="249" t="n">
        <f aca="false">I64</f>
        <v>384.8</v>
      </c>
      <c r="J63" s="245" t="n">
        <f aca="false">I63/H63*100</f>
        <v>95.0358113114349</v>
      </c>
    </row>
    <row r="64" s="246" customFormat="true" ht="14.25" hidden="false" customHeight="false" outlineLevel="0" collapsed="false">
      <c r="A64" s="240" t="n">
        <f aca="false">A63+1</f>
        <v>54</v>
      </c>
      <c r="B64" s="250" t="s">
        <v>361</v>
      </c>
      <c r="C64" s="251" t="s">
        <v>625</v>
      </c>
      <c r="D64" s="252" t="s">
        <v>98</v>
      </c>
      <c r="E64" s="253"/>
      <c r="F64" s="249" t="n">
        <f aca="false">F65</f>
        <v>409.7</v>
      </c>
      <c r="G64" s="249" t="n">
        <f aca="false">G65</f>
        <v>407.7</v>
      </c>
      <c r="H64" s="249" t="n">
        <f aca="false">H65</f>
        <v>404.9</v>
      </c>
      <c r="I64" s="249" t="n">
        <f aca="false">I65</f>
        <v>384.8</v>
      </c>
      <c r="J64" s="245" t="n">
        <f aca="false">I64/H64*100</f>
        <v>95.0358113114349</v>
      </c>
    </row>
    <row r="65" s="246" customFormat="true" ht="14.25" hidden="false" customHeight="false" outlineLevel="0" collapsed="false">
      <c r="A65" s="240" t="n">
        <f aca="false">A64+1</f>
        <v>55</v>
      </c>
      <c r="B65" s="250" t="s">
        <v>270</v>
      </c>
      <c r="C65" s="251" t="s">
        <v>625</v>
      </c>
      <c r="D65" s="252" t="s">
        <v>98</v>
      </c>
      <c r="E65" s="253" t="s">
        <v>271</v>
      </c>
      <c r="F65" s="249" t="n">
        <f aca="false">F66</f>
        <v>409.7</v>
      </c>
      <c r="G65" s="249" t="n">
        <f aca="false">G66</f>
        <v>407.7</v>
      </c>
      <c r="H65" s="249" t="n">
        <f aca="false">H66</f>
        <v>404.9</v>
      </c>
      <c r="I65" s="249" t="n">
        <f aca="false">I66</f>
        <v>384.8</v>
      </c>
      <c r="J65" s="245" t="n">
        <f aca="false">I65/H65*100</f>
        <v>95.0358113114349</v>
      </c>
    </row>
    <row r="66" s="246" customFormat="true" ht="14.25" hidden="false" customHeight="false" outlineLevel="0" collapsed="false">
      <c r="A66" s="240" t="n">
        <f aca="false">A65+1</f>
        <v>56</v>
      </c>
      <c r="B66" s="170" t="s">
        <v>272</v>
      </c>
      <c r="C66" s="251" t="s">
        <v>625</v>
      </c>
      <c r="D66" s="252" t="s">
        <v>98</v>
      </c>
      <c r="E66" s="253" t="s">
        <v>273</v>
      </c>
      <c r="F66" s="249" t="n">
        <v>409.7</v>
      </c>
      <c r="G66" s="249" t="n">
        <v>407.7</v>
      </c>
      <c r="H66" s="249" t="n">
        <f aca="false">'Приложение 4 '!I447</f>
        <v>404.9</v>
      </c>
      <c r="I66" s="249" t="n">
        <f aca="false">'Приложение 4 '!J447</f>
        <v>384.8</v>
      </c>
      <c r="J66" s="245" t="n">
        <f aca="false">I66/H66*100</f>
        <v>95.0358113114349</v>
      </c>
    </row>
    <row r="67" s="136" customFormat="true" ht="18" hidden="false" customHeight="false" outlineLevel="0" collapsed="false">
      <c r="A67" s="240" t="n">
        <f aca="false">A66+1</f>
        <v>57</v>
      </c>
      <c r="B67" s="170" t="s">
        <v>371</v>
      </c>
      <c r="C67" s="251" t="s">
        <v>625</v>
      </c>
      <c r="D67" s="158" t="s">
        <v>372</v>
      </c>
      <c r="E67" s="254"/>
      <c r="F67" s="172" t="n">
        <v>0</v>
      </c>
      <c r="G67" s="172" t="n">
        <f aca="false">G68</f>
        <v>2</v>
      </c>
      <c r="H67" s="249" t="n">
        <f aca="false">G67</f>
        <v>2</v>
      </c>
      <c r="I67" s="172" t="n">
        <f aca="false">I68</f>
        <v>0</v>
      </c>
      <c r="J67" s="245" t="n">
        <f aca="false">I67/H67*100</f>
        <v>0</v>
      </c>
    </row>
    <row r="68" s="136" customFormat="true" ht="18" hidden="false" customHeight="false" outlineLevel="0" collapsed="false">
      <c r="A68" s="240" t="n">
        <f aca="false">A67+1</f>
        <v>58</v>
      </c>
      <c r="B68" s="170" t="s">
        <v>373</v>
      </c>
      <c r="C68" s="251" t="s">
        <v>625</v>
      </c>
      <c r="D68" s="158" t="s">
        <v>374</v>
      </c>
      <c r="E68" s="254"/>
      <c r="F68" s="172" t="n">
        <v>0</v>
      </c>
      <c r="G68" s="172" t="n">
        <f aca="false">G69</f>
        <v>2</v>
      </c>
      <c r="H68" s="249" t="n">
        <f aca="false">G68</f>
        <v>2</v>
      </c>
      <c r="I68" s="172" t="n">
        <f aca="false">I69</f>
        <v>0</v>
      </c>
      <c r="J68" s="245" t="n">
        <f aca="false">I68/H68*100</f>
        <v>0</v>
      </c>
    </row>
    <row r="69" s="256" customFormat="true" ht="14.25" hidden="false" customHeight="false" outlineLevel="0" collapsed="false">
      <c r="A69" s="240" t="n">
        <f aca="false">A68+1</f>
        <v>59</v>
      </c>
      <c r="B69" s="257" t="s">
        <v>270</v>
      </c>
      <c r="C69" s="251" t="s">
        <v>625</v>
      </c>
      <c r="D69" s="254" t="s">
        <v>374</v>
      </c>
      <c r="E69" s="254" t="s">
        <v>271</v>
      </c>
      <c r="F69" s="255" t="n">
        <v>0</v>
      </c>
      <c r="G69" s="255" t="n">
        <f aca="false">G70</f>
        <v>2</v>
      </c>
      <c r="H69" s="249" t="n">
        <f aca="false">G69</f>
        <v>2</v>
      </c>
      <c r="I69" s="255" t="n">
        <f aca="false">I70</f>
        <v>0</v>
      </c>
      <c r="J69" s="245" t="n">
        <f aca="false">I69/H69*100</f>
        <v>0</v>
      </c>
    </row>
    <row r="70" s="256" customFormat="true" ht="14.25" hidden="false" customHeight="false" outlineLevel="0" collapsed="false">
      <c r="A70" s="240" t="n">
        <f aca="false">A69+1</f>
        <v>60</v>
      </c>
      <c r="B70" s="170" t="s">
        <v>272</v>
      </c>
      <c r="C70" s="251" t="s">
        <v>625</v>
      </c>
      <c r="D70" s="254" t="s">
        <v>374</v>
      </c>
      <c r="E70" s="254" t="s">
        <v>273</v>
      </c>
      <c r="F70" s="255" t="n">
        <v>0</v>
      </c>
      <c r="G70" s="255" t="n">
        <v>2</v>
      </c>
      <c r="H70" s="249" t="n">
        <f aca="false">G70</f>
        <v>2</v>
      </c>
      <c r="I70" s="255" t="n">
        <v>0</v>
      </c>
      <c r="J70" s="245" t="n">
        <f aca="false">I70/H70*100</f>
        <v>0</v>
      </c>
    </row>
    <row r="71" s="246" customFormat="true" ht="84" hidden="false" customHeight="false" outlineLevel="0" collapsed="false">
      <c r="A71" s="240" t="n">
        <f aca="false">A70+1</f>
        <v>61</v>
      </c>
      <c r="B71" s="260" t="s">
        <v>633</v>
      </c>
      <c r="C71" s="251" t="s">
        <v>634</v>
      </c>
      <c r="D71" s="252"/>
      <c r="E71" s="253"/>
      <c r="F71" s="249" t="n">
        <f aca="false">F72+F76</f>
        <v>21741.1</v>
      </c>
      <c r="G71" s="249" t="n">
        <f aca="false">G72+G76+G80</f>
        <v>23484.4</v>
      </c>
      <c r="H71" s="249" t="n">
        <f aca="false">H72+H76+H80</f>
        <v>23691.2</v>
      </c>
      <c r="I71" s="249" t="n">
        <f aca="false">I72+I76</f>
        <v>23574.1</v>
      </c>
      <c r="J71" s="245" t="n">
        <f aca="false">I71/H71*100</f>
        <v>99.5057236442223</v>
      </c>
    </row>
    <row r="72" s="246" customFormat="true" ht="24" hidden="false" customHeight="false" outlineLevel="0" collapsed="false">
      <c r="A72" s="240" t="n">
        <f aca="false">A71+1</f>
        <v>62</v>
      </c>
      <c r="B72" s="250" t="s">
        <v>336</v>
      </c>
      <c r="C72" s="251" t="s">
        <v>634</v>
      </c>
      <c r="D72" s="252" t="s">
        <v>92</v>
      </c>
      <c r="E72" s="253"/>
      <c r="F72" s="249" t="n">
        <f aca="false">F73</f>
        <v>20827.1</v>
      </c>
      <c r="G72" s="249" t="n">
        <f aca="false">G73</f>
        <v>22573.2</v>
      </c>
      <c r="H72" s="249" t="n">
        <f aca="false">H73</f>
        <v>22791.5</v>
      </c>
      <c r="I72" s="249" t="n">
        <f aca="false">I73</f>
        <v>22755.8</v>
      </c>
      <c r="J72" s="245" t="n">
        <f aca="false">I72/H72*100</f>
        <v>99.8433626571309</v>
      </c>
    </row>
    <row r="73" s="246" customFormat="true" ht="14.25" hidden="false" customHeight="false" outlineLevel="0" collapsed="false">
      <c r="A73" s="240" t="n">
        <f aca="false">A72+1</f>
        <v>63</v>
      </c>
      <c r="B73" s="250" t="s">
        <v>461</v>
      </c>
      <c r="C73" s="251" t="s">
        <v>634</v>
      </c>
      <c r="D73" s="252" t="s">
        <v>77</v>
      </c>
      <c r="E73" s="253"/>
      <c r="F73" s="249" t="n">
        <f aca="false">F74</f>
        <v>20827.1</v>
      </c>
      <c r="G73" s="249" t="n">
        <f aca="false">G74</f>
        <v>22573.2</v>
      </c>
      <c r="H73" s="249" t="n">
        <f aca="false">H74</f>
        <v>22791.5</v>
      </c>
      <c r="I73" s="249" t="n">
        <f aca="false">I74</f>
        <v>22755.8</v>
      </c>
      <c r="J73" s="245" t="n">
        <f aca="false">I73/H73*100</f>
        <v>99.8433626571309</v>
      </c>
    </row>
    <row r="74" s="246" customFormat="true" ht="14.25" hidden="false" customHeight="false" outlineLevel="0" collapsed="false">
      <c r="A74" s="240" t="n">
        <f aca="false">A73+1</f>
        <v>64</v>
      </c>
      <c r="B74" s="250" t="s">
        <v>270</v>
      </c>
      <c r="C74" s="251" t="s">
        <v>634</v>
      </c>
      <c r="D74" s="252" t="s">
        <v>77</v>
      </c>
      <c r="E74" s="253" t="s">
        <v>271</v>
      </c>
      <c r="F74" s="249" t="n">
        <f aca="false">F75</f>
        <v>20827.1</v>
      </c>
      <c r="G74" s="249" t="n">
        <f aca="false">G75</f>
        <v>22573.2</v>
      </c>
      <c r="H74" s="249" t="n">
        <f aca="false">H75</f>
        <v>22791.5</v>
      </c>
      <c r="I74" s="249" t="n">
        <f aca="false">I75</f>
        <v>22755.8</v>
      </c>
      <c r="J74" s="245" t="n">
        <f aca="false">I74/H74*100</f>
        <v>99.8433626571309</v>
      </c>
    </row>
    <row r="75" s="246" customFormat="true" ht="14.25" hidden="false" customHeight="false" outlineLevel="0" collapsed="false">
      <c r="A75" s="240" t="n">
        <f aca="false">A74+1</f>
        <v>65</v>
      </c>
      <c r="B75" s="250" t="s">
        <v>274</v>
      </c>
      <c r="C75" s="251" t="s">
        <v>634</v>
      </c>
      <c r="D75" s="252" t="s">
        <v>77</v>
      </c>
      <c r="E75" s="253" t="s">
        <v>275</v>
      </c>
      <c r="F75" s="249" t="n">
        <v>20827.1</v>
      </c>
      <c r="G75" s="249" t="n">
        <v>22573.2</v>
      </c>
      <c r="H75" s="249" t="n">
        <f aca="false">'Приложение 4 '!I479</f>
        <v>22791.5</v>
      </c>
      <c r="I75" s="249" t="n">
        <f aca="false">'Приложение 4 '!J479</f>
        <v>22755.8</v>
      </c>
      <c r="J75" s="245" t="n">
        <f aca="false">I75/H75*100</f>
        <v>99.8433626571309</v>
      </c>
    </row>
    <row r="76" s="246" customFormat="true" ht="14.25" hidden="false" customHeight="false" outlineLevel="0" collapsed="false">
      <c r="A76" s="240" t="n">
        <f aca="false">A75+1</f>
        <v>66</v>
      </c>
      <c r="B76" s="250" t="s">
        <v>360</v>
      </c>
      <c r="C76" s="251" t="s">
        <v>634</v>
      </c>
      <c r="D76" s="252" t="s">
        <v>366</v>
      </c>
      <c r="E76" s="253"/>
      <c r="F76" s="249" t="n">
        <f aca="false">F77</f>
        <v>914</v>
      </c>
      <c r="G76" s="249" t="n">
        <f aca="false">G77</f>
        <v>907.7</v>
      </c>
      <c r="H76" s="249" t="n">
        <f aca="false">H77</f>
        <v>896.2</v>
      </c>
      <c r="I76" s="249" t="n">
        <f aca="false">I77</f>
        <v>818.3</v>
      </c>
      <c r="J76" s="245" t="n">
        <f aca="false">I76/H76*100</f>
        <v>91.3077438071859</v>
      </c>
    </row>
    <row r="77" s="246" customFormat="true" ht="14.25" hidden="false" customHeight="false" outlineLevel="0" collapsed="false">
      <c r="A77" s="240" t="n">
        <f aca="false">A76+1</f>
        <v>67</v>
      </c>
      <c r="B77" s="250" t="s">
        <v>361</v>
      </c>
      <c r="C77" s="251" t="s">
        <v>634</v>
      </c>
      <c r="D77" s="252" t="s">
        <v>98</v>
      </c>
      <c r="E77" s="253"/>
      <c r="F77" s="249" t="n">
        <f aca="false">F78</f>
        <v>914</v>
      </c>
      <c r="G77" s="249" t="n">
        <f aca="false">G78</f>
        <v>907.7</v>
      </c>
      <c r="H77" s="249" t="n">
        <f aca="false">H78</f>
        <v>896.2</v>
      </c>
      <c r="I77" s="249" t="n">
        <f aca="false">I78</f>
        <v>818.3</v>
      </c>
      <c r="J77" s="245" t="n">
        <f aca="false">I77/H77*100</f>
        <v>91.3077438071859</v>
      </c>
    </row>
    <row r="78" s="246" customFormat="true" ht="14.25" hidden="false" customHeight="false" outlineLevel="0" collapsed="false">
      <c r="A78" s="240" t="n">
        <f aca="false">A77+1</f>
        <v>68</v>
      </c>
      <c r="B78" s="250" t="s">
        <v>270</v>
      </c>
      <c r="C78" s="251" t="s">
        <v>634</v>
      </c>
      <c r="D78" s="252" t="s">
        <v>98</v>
      </c>
      <c r="E78" s="253" t="s">
        <v>271</v>
      </c>
      <c r="F78" s="249" t="n">
        <f aca="false">F79</f>
        <v>914</v>
      </c>
      <c r="G78" s="249" t="n">
        <f aca="false">G79</f>
        <v>907.7</v>
      </c>
      <c r="H78" s="249" t="n">
        <f aca="false">H79</f>
        <v>896.2</v>
      </c>
      <c r="I78" s="249" t="n">
        <f aca="false">I79</f>
        <v>818.3</v>
      </c>
      <c r="J78" s="245" t="n">
        <f aca="false">I78/H78*100</f>
        <v>91.3077438071859</v>
      </c>
    </row>
    <row r="79" s="246" customFormat="true" ht="14.25" hidden="false" customHeight="false" outlineLevel="0" collapsed="false">
      <c r="A79" s="240" t="n">
        <f aca="false">A78+1</f>
        <v>69</v>
      </c>
      <c r="B79" s="250" t="s">
        <v>274</v>
      </c>
      <c r="C79" s="251" t="s">
        <v>634</v>
      </c>
      <c r="D79" s="252" t="s">
        <v>98</v>
      </c>
      <c r="E79" s="253" t="s">
        <v>275</v>
      </c>
      <c r="F79" s="249" t="n">
        <v>914</v>
      </c>
      <c r="G79" s="249" t="n">
        <v>907.7</v>
      </c>
      <c r="H79" s="249" t="n">
        <f aca="false">'Приложение 4 '!I481</f>
        <v>896.2</v>
      </c>
      <c r="I79" s="249" t="n">
        <f aca="false">'Приложение 4 '!J481</f>
        <v>818.3</v>
      </c>
      <c r="J79" s="245" t="n">
        <f aca="false">I79/H79*100</f>
        <v>91.3077438071859</v>
      </c>
    </row>
    <row r="80" s="136" customFormat="true" ht="18" hidden="false" customHeight="false" outlineLevel="0" collapsed="false">
      <c r="A80" s="240" t="n">
        <f aca="false">A79+1</f>
        <v>70</v>
      </c>
      <c r="B80" s="170" t="s">
        <v>371</v>
      </c>
      <c r="C80" s="251" t="s">
        <v>634</v>
      </c>
      <c r="D80" s="158" t="s">
        <v>372</v>
      </c>
      <c r="E80" s="254"/>
      <c r="F80" s="172" t="n">
        <f aca="false">F81</f>
        <v>0</v>
      </c>
      <c r="G80" s="172" t="n">
        <f aca="false">G81</f>
        <v>3.5</v>
      </c>
      <c r="H80" s="249" t="n">
        <f aca="false">G80</f>
        <v>3.5</v>
      </c>
      <c r="I80" s="172" t="n">
        <f aca="false">I81</f>
        <v>0</v>
      </c>
      <c r="J80" s="245" t="n">
        <f aca="false">I80/H80*100</f>
        <v>0</v>
      </c>
    </row>
    <row r="81" s="136" customFormat="true" ht="18" hidden="false" customHeight="false" outlineLevel="0" collapsed="false">
      <c r="A81" s="240" t="n">
        <f aca="false">A80+1</f>
        <v>71</v>
      </c>
      <c r="B81" s="170" t="s">
        <v>373</v>
      </c>
      <c r="C81" s="251" t="s">
        <v>634</v>
      </c>
      <c r="D81" s="158" t="s">
        <v>374</v>
      </c>
      <c r="E81" s="254"/>
      <c r="F81" s="172" t="n">
        <f aca="false">F82</f>
        <v>0</v>
      </c>
      <c r="G81" s="172" t="n">
        <f aca="false">G82</f>
        <v>3.5</v>
      </c>
      <c r="H81" s="249" t="n">
        <f aca="false">G81</f>
        <v>3.5</v>
      </c>
      <c r="I81" s="172" t="n">
        <f aca="false">I82</f>
        <v>0</v>
      </c>
      <c r="J81" s="245" t="n">
        <f aca="false">I81/H81*100</f>
        <v>0</v>
      </c>
    </row>
    <row r="82" s="256" customFormat="true" ht="14.25" hidden="false" customHeight="false" outlineLevel="0" collapsed="false">
      <c r="A82" s="240" t="n">
        <f aca="false">A81+1</f>
        <v>72</v>
      </c>
      <c r="B82" s="257" t="s">
        <v>270</v>
      </c>
      <c r="C82" s="251" t="s">
        <v>634</v>
      </c>
      <c r="D82" s="254" t="s">
        <v>374</v>
      </c>
      <c r="E82" s="254" t="s">
        <v>271</v>
      </c>
      <c r="F82" s="255" t="n">
        <f aca="false">F83</f>
        <v>0</v>
      </c>
      <c r="G82" s="255" t="n">
        <f aca="false">G83</f>
        <v>3.5</v>
      </c>
      <c r="H82" s="249" t="n">
        <f aca="false">G82</f>
        <v>3.5</v>
      </c>
      <c r="I82" s="255" t="n">
        <f aca="false">I83</f>
        <v>0</v>
      </c>
      <c r="J82" s="245" t="n">
        <f aca="false">I82/H82*100</f>
        <v>0</v>
      </c>
    </row>
    <row r="83" s="256" customFormat="true" ht="14.25" hidden="false" customHeight="false" outlineLevel="0" collapsed="false">
      <c r="A83" s="240" t="n">
        <f aca="false">A82+1</f>
        <v>73</v>
      </c>
      <c r="B83" s="257" t="s">
        <v>274</v>
      </c>
      <c r="C83" s="251" t="s">
        <v>634</v>
      </c>
      <c r="D83" s="254" t="s">
        <v>374</v>
      </c>
      <c r="E83" s="254" t="s">
        <v>275</v>
      </c>
      <c r="F83" s="255" t="n">
        <v>0</v>
      </c>
      <c r="G83" s="255" t="n">
        <v>3.5</v>
      </c>
      <c r="H83" s="249" t="n">
        <f aca="false">G83</f>
        <v>3.5</v>
      </c>
      <c r="I83" s="255" t="n">
        <v>0</v>
      </c>
      <c r="J83" s="245" t="n">
        <f aca="false">I83/H83*100</f>
        <v>0</v>
      </c>
    </row>
    <row r="84" s="246" customFormat="true" ht="60" hidden="false" customHeight="false" outlineLevel="0" collapsed="false">
      <c r="A84" s="240" t="n">
        <f aca="false">A83+1</f>
        <v>74</v>
      </c>
      <c r="B84" s="260" t="s">
        <v>833</v>
      </c>
      <c r="C84" s="252" t="s">
        <v>680</v>
      </c>
      <c r="D84" s="261"/>
      <c r="E84" s="253"/>
      <c r="F84" s="262" t="n">
        <f aca="false">F85</f>
        <v>162</v>
      </c>
      <c r="G84" s="262" t="n">
        <f aca="false">G85</f>
        <v>87</v>
      </c>
      <c r="H84" s="249" t="n">
        <f aca="false">G84</f>
        <v>87</v>
      </c>
      <c r="I84" s="262" t="n">
        <f aca="false">I85</f>
        <v>87</v>
      </c>
      <c r="J84" s="245" t="n">
        <f aca="false">I84/H84*100</f>
        <v>100</v>
      </c>
    </row>
    <row r="85" s="246" customFormat="true" ht="14.25" hidden="false" customHeight="false" outlineLevel="0" collapsed="false">
      <c r="A85" s="240" t="n">
        <f aca="false">A84+1</f>
        <v>75</v>
      </c>
      <c r="B85" s="259" t="s">
        <v>367</v>
      </c>
      <c r="C85" s="252" t="s">
        <v>680</v>
      </c>
      <c r="D85" s="252" t="s">
        <v>368</v>
      </c>
      <c r="E85" s="253"/>
      <c r="F85" s="263" t="n">
        <f aca="false">F86</f>
        <v>162</v>
      </c>
      <c r="G85" s="263" t="n">
        <f aca="false">G86</f>
        <v>87</v>
      </c>
      <c r="H85" s="249" t="n">
        <f aca="false">G85</f>
        <v>87</v>
      </c>
      <c r="I85" s="263" t="n">
        <f aca="false">I86</f>
        <v>87</v>
      </c>
      <c r="J85" s="245" t="n">
        <f aca="false">I85/H85*100</f>
        <v>100</v>
      </c>
    </row>
    <row r="86" s="246" customFormat="true" ht="14.25" hidden="false" customHeight="false" outlineLevel="0" collapsed="false">
      <c r="A86" s="240" t="n">
        <f aca="false">A85+1</f>
        <v>76</v>
      </c>
      <c r="B86" s="264" t="s">
        <v>369</v>
      </c>
      <c r="C86" s="252" t="s">
        <v>680</v>
      </c>
      <c r="D86" s="252" t="s">
        <v>370</v>
      </c>
      <c r="E86" s="253"/>
      <c r="F86" s="263" t="n">
        <f aca="false">F87</f>
        <v>162</v>
      </c>
      <c r="G86" s="263" t="n">
        <f aca="false">G87</f>
        <v>87</v>
      </c>
      <c r="H86" s="249" t="n">
        <f aca="false">G86</f>
        <v>87</v>
      </c>
      <c r="I86" s="263" t="n">
        <f aca="false">I87</f>
        <v>87</v>
      </c>
      <c r="J86" s="245" t="n">
        <f aca="false">I86/H86*100</f>
        <v>100</v>
      </c>
    </row>
    <row r="87" s="246" customFormat="true" ht="14.25" hidden="false" customHeight="false" outlineLevel="0" collapsed="false">
      <c r="A87" s="240" t="n">
        <f aca="false">A86+1</f>
        <v>77</v>
      </c>
      <c r="B87" s="250" t="s">
        <v>292</v>
      </c>
      <c r="C87" s="252" t="s">
        <v>680</v>
      </c>
      <c r="D87" s="252" t="s">
        <v>370</v>
      </c>
      <c r="E87" s="253" t="s">
        <v>293</v>
      </c>
      <c r="F87" s="263" t="n">
        <f aca="false">F88</f>
        <v>162</v>
      </c>
      <c r="G87" s="263" t="n">
        <f aca="false">G88</f>
        <v>87</v>
      </c>
      <c r="H87" s="249" t="n">
        <f aca="false">G87</f>
        <v>87</v>
      </c>
      <c r="I87" s="263" t="n">
        <f aca="false">I88</f>
        <v>87</v>
      </c>
      <c r="J87" s="245" t="n">
        <f aca="false">I87/H87*100</f>
        <v>100</v>
      </c>
    </row>
    <row r="88" s="246" customFormat="true" ht="14.25" hidden="false" customHeight="false" outlineLevel="0" collapsed="false">
      <c r="A88" s="240" t="n">
        <f aca="false">A87+1</f>
        <v>78</v>
      </c>
      <c r="B88" s="250" t="s">
        <v>298</v>
      </c>
      <c r="C88" s="252" t="s">
        <v>680</v>
      </c>
      <c r="D88" s="252" t="s">
        <v>370</v>
      </c>
      <c r="E88" s="253" t="s">
        <v>299</v>
      </c>
      <c r="F88" s="263" t="n">
        <v>162</v>
      </c>
      <c r="G88" s="263" t="n">
        <v>87</v>
      </c>
      <c r="H88" s="249" t="n">
        <f aca="false">G88</f>
        <v>87</v>
      </c>
      <c r="I88" s="263" t="n">
        <v>87</v>
      </c>
      <c r="J88" s="245" t="n">
        <f aca="false">I88/H88*100</f>
        <v>100</v>
      </c>
    </row>
    <row r="89" s="246" customFormat="true" ht="48" hidden="false" customHeight="false" outlineLevel="0" collapsed="false">
      <c r="A89" s="240" t="n">
        <f aca="false">A88+1</f>
        <v>79</v>
      </c>
      <c r="B89" s="260" t="s">
        <v>683</v>
      </c>
      <c r="C89" s="252" t="s">
        <v>684</v>
      </c>
      <c r="D89" s="265"/>
      <c r="E89" s="253"/>
      <c r="F89" s="262" t="n">
        <f aca="false">F90</f>
        <v>385.1</v>
      </c>
      <c r="G89" s="262" t="n">
        <f aca="false">G90</f>
        <v>285.1</v>
      </c>
      <c r="H89" s="249" t="n">
        <f aca="false">G89</f>
        <v>285.1</v>
      </c>
      <c r="I89" s="262" t="n">
        <f aca="false">I90</f>
        <v>163.6</v>
      </c>
      <c r="J89" s="245" t="n">
        <f aca="false">I89/H89*100</f>
        <v>57.3833742546475</v>
      </c>
    </row>
    <row r="90" s="266" customFormat="true" ht="15" hidden="false" customHeight="false" outlineLevel="0" collapsed="false">
      <c r="A90" s="240" t="n">
        <f aca="false">A89+1</f>
        <v>80</v>
      </c>
      <c r="B90" s="247" t="s">
        <v>369</v>
      </c>
      <c r="C90" s="252" t="s">
        <v>684</v>
      </c>
      <c r="D90" s="252" t="s">
        <v>368</v>
      </c>
      <c r="E90" s="253"/>
      <c r="F90" s="263" t="n">
        <f aca="false">F91</f>
        <v>385.1</v>
      </c>
      <c r="G90" s="263" t="n">
        <f aca="false">G91</f>
        <v>285.1</v>
      </c>
      <c r="H90" s="249" t="n">
        <f aca="false">G90</f>
        <v>285.1</v>
      </c>
      <c r="I90" s="263" t="n">
        <f aca="false">I91</f>
        <v>163.6</v>
      </c>
      <c r="J90" s="245" t="n">
        <f aca="false">I90/H90*100</f>
        <v>57.3833742546475</v>
      </c>
    </row>
    <row r="91" s="266" customFormat="true" ht="15" hidden="false" customHeight="false" outlineLevel="0" collapsed="false">
      <c r="A91" s="240" t="n">
        <f aca="false">A90+1</f>
        <v>81</v>
      </c>
      <c r="B91" s="247" t="s">
        <v>700</v>
      </c>
      <c r="C91" s="252" t="s">
        <v>684</v>
      </c>
      <c r="D91" s="252" t="s">
        <v>370</v>
      </c>
      <c r="E91" s="253"/>
      <c r="F91" s="263" t="n">
        <f aca="false">F92</f>
        <v>385.1</v>
      </c>
      <c r="G91" s="263" t="n">
        <f aca="false">G92</f>
        <v>285.1</v>
      </c>
      <c r="H91" s="249" t="n">
        <f aca="false">G91</f>
        <v>285.1</v>
      </c>
      <c r="I91" s="263" t="n">
        <f aca="false">I92</f>
        <v>163.6</v>
      </c>
      <c r="J91" s="245" t="n">
        <f aca="false">I91/H91*100</f>
        <v>57.3833742546475</v>
      </c>
    </row>
    <row r="92" s="246" customFormat="true" ht="14.25" hidden="false" customHeight="false" outlineLevel="0" collapsed="false">
      <c r="A92" s="240" t="n">
        <f aca="false">A91+1</f>
        <v>82</v>
      </c>
      <c r="B92" s="250" t="s">
        <v>292</v>
      </c>
      <c r="C92" s="252" t="s">
        <v>684</v>
      </c>
      <c r="D92" s="252" t="s">
        <v>370</v>
      </c>
      <c r="E92" s="253" t="s">
        <v>293</v>
      </c>
      <c r="F92" s="263" t="n">
        <f aca="false">F93</f>
        <v>385.1</v>
      </c>
      <c r="G92" s="263" t="n">
        <f aca="false">G93</f>
        <v>285.1</v>
      </c>
      <c r="H92" s="249" t="n">
        <f aca="false">G92</f>
        <v>285.1</v>
      </c>
      <c r="I92" s="263" t="n">
        <f aca="false">I93</f>
        <v>163.6</v>
      </c>
      <c r="J92" s="245" t="n">
        <f aca="false">I92/H92*100</f>
        <v>57.3833742546475</v>
      </c>
    </row>
    <row r="93" s="246" customFormat="true" ht="14.25" hidden="false" customHeight="false" outlineLevel="0" collapsed="false">
      <c r="A93" s="240" t="n">
        <f aca="false">A92+1</f>
        <v>83</v>
      </c>
      <c r="B93" s="250" t="s">
        <v>300</v>
      </c>
      <c r="C93" s="252" t="s">
        <v>684</v>
      </c>
      <c r="D93" s="252" t="s">
        <v>370</v>
      </c>
      <c r="E93" s="253" t="s">
        <v>301</v>
      </c>
      <c r="F93" s="263" t="n">
        <v>385.1</v>
      </c>
      <c r="G93" s="263" t="n">
        <v>285.1</v>
      </c>
      <c r="H93" s="249" t="n">
        <f aca="false">G93</f>
        <v>285.1</v>
      </c>
      <c r="I93" s="263" t="n">
        <v>163.6</v>
      </c>
      <c r="J93" s="245" t="n">
        <f aca="false">I93/H93*100</f>
        <v>57.3833742546475</v>
      </c>
    </row>
    <row r="94" s="246" customFormat="true" ht="38.25" hidden="false" customHeight="false" outlineLevel="0" collapsed="false">
      <c r="A94" s="240" t="n">
        <f aca="false">A93+1</f>
        <v>84</v>
      </c>
      <c r="B94" s="170" t="s">
        <v>834</v>
      </c>
      <c r="C94" s="158" t="s">
        <v>636</v>
      </c>
      <c r="D94" s="252"/>
      <c r="E94" s="253"/>
      <c r="F94" s="249" t="n">
        <f aca="false">F95</f>
        <v>0</v>
      </c>
      <c r="G94" s="249" t="n">
        <f aca="false">G95</f>
        <v>1150</v>
      </c>
      <c r="H94" s="249" t="n">
        <f aca="false">G94</f>
        <v>1150</v>
      </c>
      <c r="I94" s="249" t="n">
        <f aca="false">I95</f>
        <v>1149.6</v>
      </c>
      <c r="J94" s="245" t="n">
        <f aca="false">I94/H94*100</f>
        <v>99.9652173913043</v>
      </c>
    </row>
    <row r="95" s="246" customFormat="true" ht="14.25" hidden="false" customHeight="false" outlineLevel="0" collapsed="false">
      <c r="A95" s="240" t="n">
        <f aca="false">A94+1</f>
        <v>85</v>
      </c>
      <c r="B95" s="250" t="s">
        <v>360</v>
      </c>
      <c r="C95" s="158" t="s">
        <v>636</v>
      </c>
      <c r="D95" s="252" t="s">
        <v>366</v>
      </c>
      <c r="E95" s="253"/>
      <c r="F95" s="249" t="n">
        <f aca="false">F96</f>
        <v>0</v>
      </c>
      <c r="G95" s="249" t="n">
        <f aca="false">G96</f>
        <v>1150</v>
      </c>
      <c r="H95" s="249" t="n">
        <f aca="false">G95</f>
        <v>1150</v>
      </c>
      <c r="I95" s="249" t="n">
        <f aca="false">I96</f>
        <v>1149.6</v>
      </c>
      <c r="J95" s="245" t="n">
        <f aca="false">I95/H95*100</f>
        <v>99.9652173913043</v>
      </c>
    </row>
    <row r="96" s="246" customFormat="true" ht="14.25" hidden="false" customHeight="false" outlineLevel="0" collapsed="false">
      <c r="A96" s="240" t="n">
        <f aca="false">A95+1</f>
        <v>86</v>
      </c>
      <c r="B96" s="250" t="s">
        <v>361</v>
      </c>
      <c r="C96" s="158" t="s">
        <v>636</v>
      </c>
      <c r="D96" s="252" t="s">
        <v>98</v>
      </c>
      <c r="E96" s="253"/>
      <c r="F96" s="249" t="n">
        <f aca="false">F97</f>
        <v>0</v>
      </c>
      <c r="G96" s="249" t="n">
        <f aca="false">G97</f>
        <v>1150</v>
      </c>
      <c r="H96" s="249" t="n">
        <f aca="false">G96</f>
        <v>1150</v>
      </c>
      <c r="I96" s="249" t="n">
        <f aca="false">I97</f>
        <v>1149.6</v>
      </c>
      <c r="J96" s="245" t="n">
        <f aca="false">I96/H96*100</f>
        <v>99.9652173913043</v>
      </c>
    </row>
    <row r="97" s="246" customFormat="true" ht="14.25" hidden="false" customHeight="false" outlineLevel="0" collapsed="false">
      <c r="A97" s="240" t="n">
        <f aca="false">A96+1</f>
        <v>87</v>
      </c>
      <c r="B97" s="250" t="s">
        <v>270</v>
      </c>
      <c r="C97" s="158" t="s">
        <v>636</v>
      </c>
      <c r="D97" s="252" t="s">
        <v>98</v>
      </c>
      <c r="E97" s="253" t="s">
        <v>271</v>
      </c>
      <c r="F97" s="249" t="n">
        <f aca="false">F98</f>
        <v>0</v>
      </c>
      <c r="G97" s="249" t="n">
        <f aca="false">G98</f>
        <v>1150</v>
      </c>
      <c r="H97" s="249" t="n">
        <f aca="false">G97</f>
        <v>1150</v>
      </c>
      <c r="I97" s="249" t="n">
        <f aca="false">I98</f>
        <v>1149.6</v>
      </c>
      <c r="J97" s="245" t="n">
        <f aca="false">I97/H97*100</f>
        <v>99.9652173913043</v>
      </c>
    </row>
    <row r="98" s="246" customFormat="true" ht="14.25" hidden="false" customHeight="false" outlineLevel="0" collapsed="false">
      <c r="A98" s="240" t="n">
        <f aca="false">A97+1</f>
        <v>88</v>
      </c>
      <c r="B98" s="250" t="s">
        <v>274</v>
      </c>
      <c r="C98" s="158" t="s">
        <v>636</v>
      </c>
      <c r="D98" s="252" t="s">
        <v>98</v>
      </c>
      <c r="E98" s="253" t="s">
        <v>275</v>
      </c>
      <c r="F98" s="249" t="n">
        <v>0</v>
      </c>
      <c r="G98" s="249" t="n">
        <v>1150</v>
      </c>
      <c r="H98" s="249" t="n">
        <f aca="false">G98</f>
        <v>1150</v>
      </c>
      <c r="I98" s="249" t="n">
        <v>1149.6</v>
      </c>
      <c r="J98" s="245" t="n">
        <f aca="false">I98/H98*100</f>
        <v>99.9652173913043</v>
      </c>
    </row>
    <row r="99" s="246" customFormat="true" ht="84" hidden="false" customHeight="false" outlineLevel="0" collapsed="false">
      <c r="A99" s="240" t="n">
        <f aca="false">A98+1</f>
        <v>89</v>
      </c>
      <c r="B99" s="260" t="s">
        <v>637</v>
      </c>
      <c r="C99" s="251" t="s">
        <v>638</v>
      </c>
      <c r="D99" s="252"/>
      <c r="E99" s="253"/>
      <c r="F99" s="249" t="n">
        <f aca="false">F100+F104+F108</f>
        <v>140551</v>
      </c>
      <c r="G99" s="249" t="n">
        <f aca="false">G100+G104+G108</f>
        <v>150176.7</v>
      </c>
      <c r="H99" s="249" t="n">
        <f aca="false">G99</f>
        <v>150176.7</v>
      </c>
      <c r="I99" s="249" t="n">
        <f aca="false">I100+I104+I108</f>
        <v>149503.5</v>
      </c>
      <c r="J99" s="245" t="n">
        <f aca="false">I99/H99*100</f>
        <v>99.5517280643402</v>
      </c>
    </row>
    <row r="100" s="246" customFormat="true" ht="24" hidden="false" customHeight="false" outlineLevel="0" collapsed="false">
      <c r="A100" s="240" t="n">
        <f aca="false">A99+1</f>
        <v>90</v>
      </c>
      <c r="B100" s="250" t="s">
        <v>336</v>
      </c>
      <c r="C100" s="251" t="s">
        <v>638</v>
      </c>
      <c r="D100" s="252" t="s">
        <v>92</v>
      </c>
      <c r="E100" s="253"/>
      <c r="F100" s="249" t="n">
        <f aca="false">F101</f>
        <v>133772.1</v>
      </c>
      <c r="G100" s="249" t="n">
        <f aca="false">G101</f>
        <v>141994</v>
      </c>
      <c r="H100" s="249" t="n">
        <f aca="false">G100</f>
        <v>141994</v>
      </c>
      <c r="I100" s="249" t="n">
        <f aca="false">I101</f>
        <v>141556.4</v>
      </c>
      <c r="J100" s="245" t="n">
        <f aca="false">I100/H100*100</f>
        <v>99.6918179641393</v>
      </c>
    </row>
    <row r="101" s="246" customFormat="true" ht="14.25" hidden="false" customHeight="false" outlineLevel="0" collapsed="false">
      <c r="A101" s="240" t="n">
        <f aca="false">A100+1</f>
        <v>91</v>
      </c>
      <c r="B101" s="250" t="s">
        <v>461</v>
      </c>
      <c r="C101" s="251" t="s">
        <v>638</v>
      </c>
      <c r="D101" s="252" t="s">
        <v>77</v>
      </c>
      <c r="E101" s="253"/>
      <c r="F101" s="249" t="n">
        <f aca="false">F102</f>
        <v>133772.1</v>
      </c>
      <c r="G101" s="249" t="n">
        <f aca="false">G102</f>
        <v>141994</v>
      </c>
      <c r="H101" s="249" t="n">
        <f aca="false">G101</f>
        <v>141994</v>
      </c>
      <c r="I101" s="249" t="n">
        <f aca="false">I102</f>
        <v>141556.4</v>
      </c>
      <c r="J101" s="245" t="n">
        <f aca="false">I101/H101*100</f>
        <v>99.6918179641393</v>
      </c>
    </row>
    <row r="102" s="246" customFormat="true" ht="14.25" hidden="false" customHeight="false" outlineLevel="0" collapsed="false">
      <c r="A102" s="240" t="n">
        <f aca="false">A101+1</f>
        <v>92</v>
      </c>
      <c r="B102" s="250" t="s">
        <v>270</v>
      </c>
      <c r="C102" s="251" t="s">
        <v>638</v>
      </c>
      <c r="D102" s="252" t="s">
        <v>77</v>
      </c>
      <c r="E102" s="253" t="s">
        <v>271</v>
      </c>
      <c r="F102" s="249" t="n">
        <f aca="false">F103</f>
        <v>133772.1</v>
      </c>
      <c r="G102" s="249" t="n">
        <f aca="false">G103</f>
        <v>141994</v>
      </c>
      <c r="H102" s="249" t="n">
        <f aca="false">G102</f>
        <v>141994</v>
      </c>
      <c r="I102" s="249" t="n">
        <f aca="false">I103</f>
        <v>141556.4</v>
      </c>
      <c r="J102" s="245" t="n">
        <f aca="false">I102/H102*100</f>
        <v>99.6918179641393</v>
      </c>
    </row>
    <row r="103" s="246" customFormat="true" ht="14.25" hidden="false" customHeight="false" outlineLevel="0" collapsed="false">
      <c r="A103" s="240" t="n">
        <f aca="false">A102+1</f>
        <v>93</v>
      </c>
      <c r="B103" s="250" t="s">
        <v>274</v>
      </c>
      <c r="C103" s="251" t="s">
        <v>638</v>
      </c>
      <c r="D103" s="252" t="s">
        <v>77</v>
      </c>
      <c r="E103" s="253" t="s">
        <v>275</v>
      </c>
      <c r="F103" s="249" t="n">
        <v>133772.1</v>
      </c>
      <c r="G103" s="249" t="n">
        <v>141994</v>
      </c>
      <c r="H103" s="249" t="n">
        <f aca="false">G103</f>
        <v>141994</v>
      </c>
      <c r="I103" s="249" t="n">
        <v>141556.4</v>
      </c>
      <c r="J103" s="245" t="n">
        <f aca="false">I103/H103*100</f>
        <v>99.6918179641393</v>
      </c>
    </row>
    <row r="104" s="246" customFormat="true" ht="14.25" hidden="false" customHeight="false" outlineLevel="0" collapsed="false">
      <c r="A104" s="240" t="n">
        <f aca="false">A103+1</f>
        <v>94</v>
      </c>
      <c r="B104" s="250" t="s">
        <v>360</v>
      </c>
      <c r="C104" s="251" t="s">
        <v>638</v>
      </c>
      <c r="D104" s="252" t="s">
        <v>366</v>
      </c>
      <c r="E104" s="253"/>
      <c r="F104" s="249" t="n">
        <f aca="false">F105</f>
        <v>6778.9</v>
      </c>
      <c r="G104" s="249" t="n">
        <f aca="false">G105</f>
        <v>8167.7</v>
      </c>
      <c r="H104" s="249" t="n">
        <f aca="false">G104</f>
        <v>8167.7</v>
      </c>
      <c r="I104" s="249" t="n">
        <f aca="false">I105</f>
        <v>7932.1</v>
      </c>
      <c r="J104" s="245" t="n">
        <f aca="false">I104/H104*100</f>
        <v>97.11546702254</v>
      </c>
    </row>
    <row r="105" s="246" customFormat="true" ht="14.25" hidden="false" customHeight="false" outlineLevel="0" collapsed="false">
      <c r="A105" s="240" t="n">
        <f aca="false">A104+1</f>
        <v>95</v>
      </c>
      <c r="B105" s="250" t="s">
        <v>361</v>
      </c>
      <c r="C105" s="251" t="s">
        <v>638</v>
      </c>
      <c r="D105" s="252" t="s">
        <v>98</v>
      </c>
      <c r="E105" s="253"/>
      <c r="F105" s="249" t="n">
        <f aca="false">F106</f>
        <v>6778.9</v>
      </c>
      <c r="G105" s="249" t="n">
        <f aca="false">G106</f>
        <v>8167.7</v>
      </c>
      <c r="H105" s="249" t="n">
        <f aca="false">G105</f>
        <v>8167.7</v>
      </c>
      <c r="I105" s="249" t="n">
        <f aca="false">I106</f>
        <v>7932.1</v>
      </c>
      <c r="J105" s="245" t="n">
        <f aca="false">I105/H105*100</f>
        <v>97.11546702254</v>
      </c>
    </row>
    <row r="106" s="246" customFormat="true" ht="14.25" hidden="false" customHeight="false" outlineLevel="0" collapsed="false">
      <c r="A106" s="240" t="n">
        <f aca="false">A105+1</f>
        <v>96</v>
      </c>
      <c r="B106" s="250" t="s">
        <v>270</v>
      </c>
      <c r="C106" s="251" t="s">
        <v>638</v>
      </c>
      <c r="D106" s="252" t="s">
        <v>98</v>
      </c>
      <c r="E106" s="253" t="s">
        <v>271</v>
      </c>
      <c r="F106" s="249" t="n">
        <f aca="false">F107</f>
        <v>6778.9</v>
      </c>
      <c r="G106" s="249" t="n">
        <f aca="false">G107</f>
        <v>8167.7</v>
      </c>
      <c r="H106" s="249" t="n">
        <f aca="false">G106</f>
        <v>8167.7</v>
      </c>
      <c r="I106" s="249" t="n">
        <f aca="false">I107</f>
        <v>7932.1</v>
      </c>
      <c r="J106" s="245" t="n">
        <f aca="false">I106/H106*100</f>
        <v>97.11546702254</v>
      </c>
    </row>
    <row r="107" s="246" customFormat="true" ht="14.25" hidden="false" customHeight="false" outlineLevel="0" collapsed="false">
      <c r="A107" s="240" t="n">
        <f aca="false">A106+1</f>
        <v>97</v>
      </c>
      <c r="B107" s="250" t="s">
        <v>274</v>
      </c>
      <c r="C107" s="251" t="s">
        <v>638</v>
      </c>
      <c r="D107" s="252" t="s">
        <v>98</v>
      </c>
      <c r="E107" s="253" t="s">
        <v>275</v>
      </c>
      <c r="F107" s="249" t="n">
        <v>6778.9</v>
      </c>
      <c r="G107" s="249" t="n">
        <v>8167.7</v>
      </c>
      <c r="H107" s="249" t="n">
        <f aca="false">G107</f>
        <v>8167.7</v>
      </c>
      <c r="I107" s="249" t="n">
        <v>7932.1</v>
      </c>
      <c r="J107" s="245" t="n">
        <f aca="false">I107/H107*100</f>
        <v>97.11546702254</v>
      </c>
    </row>
    <row r="108" s="246" customFormat="true" ht="14.25" hidden="false" customHeight="false" outlineLevel="0" collapsed="false">
      <c r="A108" s="240" t="n">
        <f aca="false">A107+1</f>
        <v>98</v>
      </c>
      <c r="B108" s="177" t="s">
        <v>371</v>
      </c>
      <c r="C108" s="251" t="s">
        <v>638</v>
      </c>
      <c r="D108" s="252" t="s">
        <v>372</v>
      </c>
      <c r="E108" s="253"/>
      <c r="F108" s="249" t="n">
        <f aca="false">F109</f>
        <v>0</v>
      </c>
      <c r="G108" s="249" t="n">
        <f aca="false">G109</f>
        <v>15</v>
      </c>
      <c r="H108" s="249" t="n">
        <f aca="false">G108</f>
        <v>15</v>
      </c>
      <c r="I108" s="249" t="n">
        <f aca="false">I109</f>
        <v>15</v>
      </c>
      <c r="J108" s="245" t="n">
        <f aca="false">I108/H108*100</f>
        <v>100</v>
      </c>
    </row>
    <row r="109" s="246" customFormat="true" ht="14.25" hidden="false" customHeight="false" outlineLevel="0" collapsed="false">
      <c r="A109" s="240" t="n">
        <f aca="false">A108+1</f>
        <v>99</v>
      </c>
      <c r="B109" s="191" t="s">
        <v>373</v>
      </c>
      <c r="C109" s="251" t="s">
        <v>638</v>
      </c>
      <c r="D109" s="252" t="s">
        <v>374</v>
      </c>
      <c r="E109" s="253"/>
      <c r="F109" s="249" t="n">
        <f aca="false">F110</f>
        <v>0</v>
      </c>
      <c r="G109" s="249" t="n">
        <f aca="false">G110</f>
        <v>15</v>
      </c>
      <c r="H109" s="249" t="n">
        <f aca="false">G109</f>
        <v>15</v>
      </c>
      <c r="I109" s="249" t="n">
        <f aca="false">I110</f>
        <v>15</v>
      </c>
      <c r="J109" s="245" t="n">
        <f aca="false">I109/H109*100</f>
        <v>100</v>
      </c>
    </row>
    <row r="110" s="246" customFormat="true" ht="14.25" hidden="false" customHeight="false" outlineLevel="0" collapsed="false">
      <c r="A110" s="240" t="n">
        <f aca="false">A109+1</f>
        <v>100</v>
      </c>
      <c r="B110" s="250" t="s">
        <v>270</v>
      </c>
      <c r="C110" s="251" t="s">
        <v>638</v>
      </c>
      <c r="D110" s="252" t="s">
        <v>374</v>
      </c>
      <c r="E110" s="253" t="s">
        <v>271</v>
      </c>
      <c r="F110" s="249" t="n">
        <f aca="false">F111</f>
        <v>0</v>
      </c>
      <c r="G110" s="249" t="n">
        <f aca="false">G111</f>
        <v>15</v>
      </c>
      <c r="H110" s="249" t="n">
        <f aca="false">G110</f>
        <v>15</v>
      </c>
      <c r="I110" s="249" t="n">
        <f aca="false">I111</f>
        <v>15</v>
      </c>
      <c r="J110" s="245" t="n">
        <f aca="false">I110/H110*100</f>
        <v>100</v>
      </c>
    </row>
    <row r="111" s="246" customFormat="true" ht="14.25" hidden="false" customHeight="false" outlineLevel="0" collapsed="false">
      <c r="A111" s="240" t="n">
        <f aca="false">A110+1</f>
        <v>101</v>
      </c>
      <c r="B111" s="250" t="s">
        <v>274</v>
      </c>
      <c r="C111" s="251" t="s">
        <v>638</v>
      </c>
      <c r="D111" s="252" t="s">
        <v>374</v>
      </c>
      <c r="E111" s="253" t="s">
        <v>275</v>
      </c>
      <c r="F111" s="249" t="n">
        <f aca="false">'Приложение 4 '!G460</f>
        <v>0</v>
      </c>
      <c r="G111" s="249" t="n">
        <v>15</v>
      </c>
      <c r="H111" s="249" t="n">
        <f aca="false">G111</f>
        <v>15</v>
      </c>
      <c r="I111" s="249" t="n">
        <v>15</v>
      </c>
      <c r="J111" s="245" t="n">
        <f aca="false">I111/H111*100</f>
        <v>100</v>
      </c>
    </row>
    <row r="112" s="246" customFormat="true" ht="48" hidden="false" customHeight="false" outlineLevel="0" collapsed="false">
      <c r="A112" s="240" t="n">
        <f aca="false">A111+1</f>
        <v>102</v>
      </c>
      <c r="B112" s="260" t="s">
        <v>681</v>
      </c>
      <c r="C112" s="252" t="s">
        <v>682</v>
      </c>
      <c r="D112" s="261"/>
      <c r="E112" s="253"/>
      <c r="F112" s="262" t="n">
        <f aca="false">F117+F121</f>
        <v>8860.8</v>
      </c>
      <c r="G112" s="262" t="n">
        <f aca="false">G117+G121+G113</f>
        <v>11231.3</v>
      </c>
      <c r="H112" s="249" t="n">
        <f aca="false">G112</f>
        <v>11231.3</v>
      </c>
      <c r="I112" s="262" t="n">
        <f aca="false">I117+I121+I113</f>
        <v>10780.2</v>
      </c>
      <c r="J112" s="245" t="n">
        <f aca="false">I112/H112*100</f>
        <v>95.9835459831008</v>
      </c>
    </row>
    <row r="113" s="256" customFormat="true" ht="24" hidden="false" customHeight="false" outlineLevel="0" collapsed="false">
      <c r="A113" s="240" t="n">
        <f aca="false">A112+1</f>
        <v>103</v>
      </c>
      <c r="B113" s="257" t="s">
        <v>336</v>
      </c>
      <c r="C113" s="254" t="s">
        <v>682</v>
      </c>
      <c r="D113" s="254" t="s">
        <v>92</v>
      </c>
      <c r="E113" s="254"/>
      <c r="F113" s="255" t="n">
        <f aca="false">F114</f>
        <v>0</v>
      </c>
      <c r="G113" s="255" t="n">
        <f aca="false">G114</f>
        <v>496.7</v>
      </c>
      <c r="H113" s="249" t="n">
        <f aca="false">G113</f>
        <v>496.7</v>
      </c>
      <c r="I113" s="255" t="n">
        <f aca="false">I114</f>
        <v>480</v>
      </c>
      <c r="J113" s="245" t="n">
        <f aca="false">I113/H113*100</f>
        <v>96.6378095429837</v>
      </c>
    </row>
    <row r="114" s="256" customFormat="true" ht="14.25" hidden="false" customHeight="false" outlineLevel="0" collapsed="false">
      <c r="A114" s="240" t="n">
        <f aca="false">A113+1</f>
        <v>104</v>
      </c>
      <c r="B114" s="257" t="s">
        <v>461</v>
      </c>
      <c r="C114" s="254" t="s">
        <v>682</v>
      </c>
      <c r="D114" s="254" t="s">
        <v>77</v>
      </c>
      <c r="E114" s="254"/>
      <c r="F114" s="255" t="n">
        <f aca="false">F115</f>
        <v>0</v>
      </c>
      <c r="G114" s="255" t="n">
        <f aca="false">G115</f>
        <v>496.7</v>
      </c>
      <c r="H114" s="249" t="n">
        <f aca="false">G114</f>
        <v>496.7</v>
      </c>
      <c r="I114" s="255" t="n">
        <v>480</v>
      </c>
      <c r="J114" s="245" t="n">
        <f aca="false">I114/H114*100</f>
        <v>96.6378095429837</v>
      </c>
    </row>
    <row r="115" s="256" customFormat="true" ht="14.25" hidden="false" customHeight="false" outlineLevel="0" collapsed="false">
      <c r="A115" s="240" t="n">
        <f aca="false">A114+1</f>
        <v>105</v>
      </c>
      <c r="B115" s="257" t="s">
        <v>270</v>
      </c>
      <c r="C115" s="254" t="s">
        <v>682</v>
      </c>
      <c r="D115" s="254" t="s">
        <v>77</v>
      </c>
      <c r="E115" s="254" t="s">
        <v>271</v>
      </c>
      <c r="F115" s="255" t="n">
        <f aca="false">F116</f>
        <v>0</v>
      </c>
      <c r="G115" s="255" t="n">
        <f aca="false">G116</f>
        <v>496.7</v>
      </c>
      <c r="H115" s="249" t="n">
        <f aca="false">G115</f>
        <v>496.7</v>
      </c>
      <c r="I115" s="255" t="n">
        <f aca="false">I116</f>
        <v>480</v>
      </c>
      <c r="J115" s="245" t="n">
        <f aca="false">I115/H115*100</f>
        <v>96.6378095429837</v>
      </c>
    </row>
    <row r="116" s="256" customFormat="true" ht="14.25" hidden="false" customHeight="false" outlineLevel="0" collapsed="false">
      <c r="A116" s="240" t="n">
        <f aca="false">A115+1</f>
        <v>106</v>
      </c>
      <c r="B116" s="257" t="s">
        <v>274</v>
      </c>
      <c r="C116" s="254" t="s">
        <v>682</v>
      </c>
      <c r="D116" s="254" t="s">
        <v>77</v>
      </c>
      <c r="E116" s="254" t="s">
        <v>275</v>
      </c>
      <c r="F116" s="255" t="n">
        <v>0</v>
      </c>
      <c r="G116" s="255" t="n">
        <v>496.7</v>
      </c>
      <c r="H116" s="249" t="n">
        <f aca="false">G116</f>
        <v>496.7</v>
      </c>
      <c r="I116" s="255" t="n">
        <v>480</v>
      </c>
      <c r="J116" s="245" t="n">
        <f aca="false">I116/H116*100</f>
        <v>96.6378095429837</v>
      </c>
    </row>
    <row r="117" s="246" customFormat="true" ht="14.25" hidden="false" customHeight="false" outlineLevel="0" collapsed="false">
      <c r="A117" s="240" t="n">
        <f aca="false">A116+1</f>
        <v>107</v>
      </c>
      <c r="B117" s="250" t="s">
        <v>360</v>
      </c>
      <c r="C117" s="252" t="s">
        <v>682</v>
      </c>
      <c r="D117" s="267" t="s">
        <v>366</v>
      </c>
      <c r="E117" s="253"/>
      <c r="F117" s="263" t="n">
        <f aca="false">F118</f>
        <v>8460.8</v>
      </c>
      <c r="G117" s="268" t="n">
        <f aca="false">G118</f>
        <v>10439.3</v>
      </c>
      <c r="H117" s="249" t="n">
        <f aca="false">G117</f>
        <v>10439.3</v>
      </c>
      <c r="I117" s="263" t="n">
        <f aca="false">I118</f>
        <v>10015.5</v>
      </c>
      <c r="J117" s="245" t="n">
        <f aca="false">I117/H117*100</f>
        <v>95.9403408274501</v>
      </c>
    </row>
    <row r="118" s="246" customFormat="true" ht="14.25" hidden="false" customHeight="false" outlineLevel="0" collapsed="false">
      <c r="A118" s="240" t="n">
        <f aca="false">A117+1</f>
        <v>108</v>
      </c>
      <c r="B118" s="250" t="s">
        <v>361</v>
      </c>
      <c r="C118" s="252" t="s">
        <v>682</v>
      </c>
      <c r="D118" s="267" t="s">
        <v>98</v>
      </c>
      <c r="E118" s="253"/>
      <c r="F118" s="263" t="n">
        <f aca="false">F119</f>
        <v>8460.8</v>
      </c>
      <c r="G118" s="268" t="n">
        <f aca="false">G119</f>
        <v>10439.3</v>
      </c>
      <c r="H118" s="249" t="n">
        <f aca="false">G118</f>
        <v>10439.3</v>
      </c>
      <c r="I118" s="263" t="n">
        <f aca="false">I119</f>
        <v>10015.5</v>
      </c>
      <c r="J118" s="245" t="n">
        <f aca="false">I118/H118*100</f>
        <v>95.9403408274501</v>
      </c>
    </row>
    <row r="119" s="246" customFormat="true" ht="14.25" hidden="false" customHeight="false" outlineLevel="0" collapsed="false">
      <c r="A119" s="240" t="n">
        <f aca="false">A118+1</f>
        <v>109</v>
      </c>
      <c r="B119" s="250" t="s">
        <v>292</v>
      </c>
      <c r="C119" s="252" t="s">
        <v>682</v>
      </c>
      <c r="D119" s="267" t="s">
        <v>98</v>
      </c>
      <c r="E119" s="253" t="s">
        <v>293</v>
      </c>
      <c r="F119" s="263" t="n">
        <f aca="false">F120</f>
        <v>8460.8</v>
      </c>
      <c r="G119" s="268" t="n">
        <f aca="false">G120</f>
        <v>10439.3</v>
      </c>
      <c r="H119" s="249" t="n">
        <f aca="false">G119</f>
        <v>10439.3</v>
      </c>
      <c r="I119" s="263" t="n">
        <f aca="false">I120</f>
        <v>10015.5</v>
      </c>
      <c r="J119" s="245" t="n">
        <f aca="false">I119/H119*100</f>
        <v>95.9403408274501</v>
      </c>
    </row>
    <row r="120" s="246" customFormat="true" ht="14.25" hidden="false" customHeight="false" outlineLevel="0" collapsed="false">
      <c r="A120" s="240" t="n">
        <f aca="false">A119+1</f>
        <v>110</v>
      </c>
      <c r="B120" s="250" t="s">
        <v>298</v>
      </c>
      <c r="C120" s="252" t="s">
        <v>682</v>
      </c>
      <c r="D120" s="267" t="s">
        <v>98</v>
      </c>
      <c r="E120" s="253" t="s">
        <v>299</v>
      </c>
      <c r="F120" s="263" t="n">
        <v>8460.8</v>
      </c>
      <c r="G120" s="268" t="n">
        <v>10439.3</v>
      </c>
      <c r="H120" s="249" t="n">
        <f aca="false">G120</f>
        <v>10439.3</v>
      </c>
      <c r="I120" s="263" t="n">
        <v>10015.5</v>
      </c>
      <c r="J120" s="245" t="n">
        <f aca="false">I120/H120*100</f>
        <v>95.9403408274501</v>
      </c>
    </row>
    <row r="121" s="246" customFormat="true" ht="14.25" hidden="false" customHeight="false" outlineLevel="0" collapsed="false">
      <c r="A121" s="240" t="n">
        <f aca="false">A120+1</f>
        <v>111</v>
      </c>
      <c r="B121" s="170" t="s">
        <v>367</v>
      </c>
      <c r="C121" s="252" t="s">
        <v>682</v>
      </c>
      <c r="D121" s="267" t="s">
        <v>368</v>
      </c>
      <c r="E121" s="253"/>
      <c r="F121" s="263" t="n">
        <f aca="false">F122</f>
        <v>400</v>
      </c>
      <c r="G121" s="268" t="n">
        <f aca="false">G122</f>
        <v>295.3</v>
      </c>
      <c r="H121" s="249" t="n">
        <f aca="false">G121</f>
        <v>295.3</v>
      </c>
      <c r="I121" s="263" t="n">
        <f aca="false">I122</f>
        <v>284.7</v>
      </c>
      <c r="J121" s="245" t="n">
        <f aca="false">I121/H121*100</f>
        <v>96.4104300711141</v>
      </c>
    </row>
    <row r="122" s="246" customFormat="true" ht="14.25" hidden="false" customHeight="false" outlineLevel="0" collapsed="false">
      <c r="A122" s="240" t="n">
        <f aca="false">A121+1</f>
        <v>112</v>
      </c>
      <c r="B122" s="184" t="s">
        <v>369</v>
      </c>
      <c r="C122" s="252" t="s">
        <v>682</v>
      </c>
      <c r="D122" s="267" t="s">
        <v>370</v>
      </c>
      <c r="E122" s="253"/>
      <c r="F122" s="263" t="n">
        <f aca="false">F123</f>
        <v>400</v>
      </c>
      <c r="G122" s="268" t="n">
        <f aca="false">G123</f>
        <v>295.3</v>
      </c>
      <c r="H122" s="249" t="n">
        <f aca="false">G122</f>
        <v>295.3</v>
      </c>
      <c r="I122" s="263" t="n">
        <f aca="false">I123</f>
        <v>284.7</v>
      </c>
      <c r="J122" s="245" t="n">
        <f aca="false">I122/H122*100</f>
        <v>96.4104300711141</v>
      </c>
    </row>
    <row r="123" s="246" customFormat="true" ht="14.25" hidden="false" customHeight="false" outlineLevel="0" collapsed="false">
      <c r="A123" s="240" t="n">
        <f aca="false">A122+1</f>
        <v>113</v>
      </c>
      <c r="B123" s="250" t="s">
        <v>292</v>
      </c>
      <c r="C123" s="252" t="s">
        <v>682</v>
      </c>
      <c r="D123" s="267" t="s">
        <v>370</v>
      </c>
      <c r="E123" s="253" t="s">
        <v>293</v>
      </c>
      <c r="F123" s="263" t="n">
        <f aca="false">F124</f>
        <v>400</v>
      </c>
      <c r="G123" s="268" t="n">
        <f aca="false">G124</f>
        <v>295.3</v>
      </c>
      <c r="H123" s="249" t="n">
        <f aca="false">G123</f>
        <v>295.3</v>
      </c>
      <c r="I123" s="263" t="n">
        <f aca="false">I124</f>
        <v>284.7</v>
      </c>
      <c r="J123" s="245" t="n">
        <f aca="false">I123/H123*100</f>
        <v>96.4104300711141</v>
      </c>
    </row>
    <row r="124" s="246" customFormat="true" ht="14.25" hidden="false" customHeight="false" outlineLevel="0" collapsed="false">
      <c r="A124" s="240" t="n">
        <f aca="false">A123+1</f>
        <v>114</v>
      </c>
      <c r="B124" s="250" t="s">
        <v>298</v>
      </c>
      <c r="C124" s="252" t="s">
        <v>682</v>
      </c>
      <c r="D124" s="267" t="s">
        <v>370</v>
      </c>
      <c r="E124" s="253" t="s">
        <v>299</v>
      </c>
      <c r="F124" s="263" t="n">
        <v>400</v>
      </c>
      <c r="G124" s="268" t="n">
        <v>295.3</v>
      </c>
      <c r="H124" s="249" t="n">
        <f aca="false">G124</f>
        <v>295.3</v>
      </c>
      <c r="I124" s="263" t="n">
        <v>284.7</v>
      </c>
      <c r="J124" s="245" t="n">
        <f aca="false">I124/H124*100</f>
        <v>96.4104300711141</v>
      </c>
    </row>
    <row r="125" s="246" customFormat="true" ht="36" hidden="true" customHeight="false" outlineLevel="0" collapsed="false">
      <c r="A125" s="240" t="n">
        <f aca="false">A124+1</f>
        <v>115</v>
      </c>
      <c r="B125" s="259" t="s">
        <v>835</v>
      </c>
      <c r="C125" s="251" t="s">
        <v>836</v>
      </c>
      <c r="D125" s="252"/>
      <c r="E125" s="253"/>
      <c r="F125" s="249" t="n">
        <f aca="false">F126</f>
        <v>40340.8</v>
      </c>
      <c r="G125" s="249" t="n">
        <f aca="false">G126</f>
        <v>44292.5</v>
      </c>
      <c r="H125" s="249" t="n">
        <f aca="false">G125</f>
        <v>44292.5</v>
      </c>
      <c r="I125" s="249" t="n">
        <f aca="false">I126</f>
        <v>43182.8</v>
      </c>
      <c r="J125" s="245" t="n">
        <f aca="false">I125/H125*100</f>
        <v>97.4946096969013</v>
      </c>
    </row>
    <row r="126" s="246" customFormat="true" ht="14.25" hidden="true" customHeight="false" outlineLevel="0" collapsed="false">
      <c r="A126" s="240" t="n">
        <f aca="false">A125+1</f>
        <v>116</v>
      </c>
      <c r="B126" s="250" t="s">
        <v>360</v>
      </c>
      <c r="C126" s="251" t="s">
        <v>836</v>
      </c>
      <c r="D126" s="252" t="s">
        <v>366</v>
      </c>
      <c r="E126" s="253"/>
      <c r="F126" s="249" t="n">
        <f aca="false">F127</f>
        <v>40340.8</v>
      </c>
      <c r="G126" s="249" t="n">
        <f aca="false">G127</f>
        <v>44292.5</v>
      </c>
      <c r="H126" s="249" t="n">
        <f aca="false">G126</f>
        <v>44292.5</v>
      </c>
      <c r="I126" s="249" t="n">
        <f aca="false">I127</f>
        <v>43182.8</v>
      </c>
      <c r="J126" s="245" t="n">
        <f aca="false">I126/H126*100</f>
        <v>97.4946096969013</v>
      </c>
    </row>
    <row r="127" s="246" customFormat="true" ht="14.25" hidden="true" customHeight="false" outlineLevel="0" collapsed="false">
      <c r="A127" s="240" t="n">
        <f aca="false">A126+1</f>
        <v>117</v>
      </c>
      <c r="B127" s="250" t="s">
        <v>361</v>
      </c>
      <c r="C127" s="251" t="s">
        <v>836</v>
      </c>
      <c r="D127" s="252" t="s">
        <v>98</v>
      </c>
      <c r="E127" s="253"/>
      <c r="F127" s="249" t="n">
        <f aca="false">F128</f>
        <v>40340.8</v>
      </c>
      <c r="G127" s="249" t="n">
        <f aca="false">G128</f>
        <v>44292.5</v>
      </c>
      <c r="H127" s="249" t="n">
        <f aca="false">G127</f>
        <v>44292.5</v>
      </c>
      <c r="I127" s="249" t="n">
        <f aca="false">I128</f>
        <v>43182.8</v>
      </c>
      <c r="J127" s="245" t="n">
        <f aca="false">I127/H127*100</f>
        <v>97.4946096969013</v>
      </c>
    </row>
    <row r="128" s="246" customFormat="true" ht="14.25" hidden="true" customHeight="false" outlineLevel="0" collapsed="false">
      <c r="A128" s="240" t="n">
        <f aca="false">A127+1</f>
        <v>118</v>
      </c>
      <c r="B128" s="250" t="s">
        <v>270</v>
      </c>
      <c r="C128" s="251" t="s">
        <v>836</v>
      </c>
      <c r="D128" s="252" t="s">
        <v>98</v>
      </c>
      <c r="E128" s="253" t="s">
        <v>271</v>
      </c>
      <c r="F128" s="249" t="n">
        <f aca="false">F129</f>
        <v>40340.8</v>
      </c>
      <c r="G128" s="249" t="n">
        <f aca="false">G129</f>
        <v>44292.5</v>
      </c>
      <c r="H128" s="249" t="n">
        <f aca="false">G128</f>
        <v>44292.5</v>
      </c>
      <c r="I128" s="249" t="n">
        <f aca="false">I129</f>
        <v>43182.8</v>
      </c>
      <c r="J128" s="245" t="n">
        <f aca="false">I128/H128*100</f>
        <v>97.4946096969013</v>
      </c>
    </row>
    <row r="129" s="246" customFormat="true" ht="14.25" hidden="true" customHeight="false" outlineLevel="0" collapsed="false">
      <c r="A129" s="240" t="n">
        <f aca="false">A128+1</f>
        <v>119</v>
      </c>
      <c r="B129" s="250" t="s">
        <v>278</v>
      </c>
      <c r="C129" s="251" t="s">
        <v>836</v>
      </c>
      <c r="D129" s="252" t="s">
        <v>98</v>
      </c>
      <c r="E129" s="253" t="s">
        <v>279</v>
      </c>
      <c r="F129" s="249" t="n">
        <f aca="false">'Приложение 4 '!G498</f>
        <v>40340.8</v>
      </c>
      <c r="G129" s="249" t="n">
        <f aca="false">'Приложение 4 '!H498</f>
        <v>44292.5</v>
      </c>
      <c r="H129" s="249" t="n">
        <f aca="false">G129</f>
        <v>44292.5</v>
      </c>
      <c r="I129" s="249" t="n">
        <f aca="false">'Приложение 4 '!J498</f>
        <v>43182.8</v>
      </c>
      <c r="J129" s="245" t="n">
        <f aca="false">I129/H129*100</f>
        <v>97.4946096969013</v>
      </c>
    </row>
    <row r="130" s="246" customFormat="true" ht="48" hidden="true" customHeight="false" outlineLevel="0" collapsed="false">
      <c r="A130" s="240" t="n">
        <f aca="false">A129+1</f>
        <v>120</v>
      </c>
      <c r="B130" s="259" t="s">
        <v>837</v>
      </c>
      <c r="C130" s="251" t="s">
        <v>838</v>
      </c>
      <c r="D130" s="252"/>
      <c r="E130" s="253"/>
      <c r="F130" s="249" t="n">
        <f aca="false">F131</f>
        <v>0</v>
      </c>
      <c r="G130" s="249" t="n">
        <f aca="false">G131</f>
        <v>0</v>
      </c>
      <c r="H130" s="249" t="n">
        <f aca="false">G130</f>
        <v>0</v>
      </c>
      <c r="I130" s="249" t="n">
        <f aca="false">I131</f>
        <v>0</v>
      </c>
      <c r="J130" s="245" t="e">
        <f aca="false">I130/H130*100</f>
        <v>#DIV/0!</v>
      </c>
    </row>
    <row r="131" s="246" customFormat="true" ht="14.25" hidden="true" customHeight="false" outlineLevel="0" collapsed="false">
      <c r="A131" s="240" t="n">
        <f aca="false">A130+1</f>
        <v>121</v>
      </c>
      <c r="B131" s="250" t="s">
        <v>360</v>
      </c>
      <c r="C131" s="251" t="s">
        <v>838</v>
      </c>
      <c r="D131" s="252" t="s">
        <v>366</v>
      </c>
      <c r="E131" s="253"/>
      <c r="F131" s="249" t="n">
        <f aca="false">F132</f>
        <v>0</v>
      </c>
      <c r="G131" s="249" t="n">
        <f aca="false">G132</f>
        <v>0</v>
      </c>
      <c r="H131" s="249" t="n">
        <f aca="false">G131</f>
        <v>0</v>
      </c>
      <c r="I131" s="249" t="n">
        <f aca="false">I132</f>
        <v>0</v>
      </c>
      <c r="J131" s="245" t="e">
        <f aca="false">I131/H131*100</f>
        <v>#DIV/0!</v>
      </c>
    </row>
    <row r="132" s="246" customFormat="true" ht="14.25" hidden="true" customHeight="false" outlineLevel="0" collapsed="false">
      <c r="A132" s="240" t="n">
        <f aca="false">A131+1</f>
        <v>122</v>
      </c>
      <c r="B132" s="250" t="s">
        <v>361</v>
      </c>
      <c r="C132" s="251" t="s">
        <v>838</v>
      </c>
      <c r="D132" s="252" t="s">
        <v>98</v>
      </c>
      <c r="E132" s="253"/>
      <c r="F132" s="249" t="n">
        <f aca="false">F133</f>
        <v>0</v>
      </c>
      <c r="G132" s="249" t="n">
        <f aca="false">G133</f>
        <v>0</v>
      </c>
      <c r="H132" s="249" t="n">
        <f aca="false">G132</f>
        <v>0</v>
      </c>
      <c r="I132" s="249" t="n">
        <f aca="false">I133</f>
        <v>0</v>
      </c>
      <c r="J132" s="245" t="e">
        <f aca="false">I132/H132*100</f>
        <v>#DIV/0!</v>
      </c>
    </row>
    <row r="133" s="246" customFormat="true" ht="14.25" hidden="true" customHeight="false" outlineLevel="0" collapsed="false">
      <c r="A133" s="240" t="n">
        <f aca="false">A132+1</f>
        <v>123</v>
      </c>
      <c r="B133" s="250" t="s">
        <v>270</v>
      </c>
      <c r="C133" s="251" t="s">
        <v>838</v>
      </c>
      <c r="D133" s="252" t="s">
        <v>98</v>
      </c>
      <c r="E133" s="253" t="s">
        <v>271</v>
      </c>
      <c r="F133" s="249" t="n">
        <f aca="false">F134</f>
        <v>0</v>
      </c>
      <c r="G133" s="249" t="n">
        <f aca="false">G134</f>
        <v>0</v>
      </c>
      <c r="H133" s="249" t="n">
        <f aca="false">G133</f>
        <v>0</v>
      </c>
      <c r="I133" s="249" t="n">
        <f aca="false">I134</f>
        <v>0</v>
      </c>
      <c r="J133" s="245" t="e">
        <f aca="false">I133/H133*100</f>
        <v>#DIV/0!</v>
      </c>
    </row>
    <row r="134" s="246" customFormat="true" ht="14.25" hidden="true" customHeight="false" outlineLevel="0" collapsed="false">
      <c r="A134" s="240" t="n">
        <f aca="false">A133+1</f>
        <v>124</v>
      </c>
      <c r="B134" s="250" t="s">
        <v>278</v>
      </c>
      <c r="C134" s="251" t="s">
        <v>838</v>
      </c>
      <c r="D134" s="252" t="s">
        <v>98</v>
      </c>
      <c r="E134" s="253" t="s">
        <v>279</v>
      </c>
      <c r="F134" s="249" t="n">
        <v>0</v>
      </c>
      <c r="G134" s="249" t="n">
        <v>0</v>
      </c>
      <c r="H134" s="249" t="n">
        <f aca="false">G134</f>
        <v>0</v>
      </c>
      <c r="I134" s="249" t="n">
        <v>0</v>
      </c>
      <c r="J134" s="245" t="e">
        <f aca="false">I134/H134*100</f>
        <v>#DIV/0!</v>
      </c>
    </row>
    <row r="135" s="246" customFormat="true" ht="84" hidden="false" customHeight="false" outlineLevel="0" collapsed="false">
      <c r="A135" s="240" t="n">
        <f aca="false">A134+1</f>
        <v>125</v>
      </c>
      <c r="B135" s="259" t="s">
        <v>626</v>
      </c>
      <c r="C135" s="251" t="s">
        <v>627</v>
      </c>
      <c r="D135" s="252"/>
      <c r="E135" s="253"/>
      <c r="F135" s="249" t="n">
        <f aca="false">F136+F140</f>
        <v>23123.9</v>
      </c>
      <c r="G135" s="255" t="n">
        <f aca="false">G136+G140</f>
        <v>24073.3</v>
      </c>
      <c r="H135" s="249" t="n">
        <f aca="false">G135</f>
        <v>24073.3</v>
      </c>
      <c r="I135" s="249" t="n">
        <f aca="false">I136+I140</f>
        <v>24010.2</v>
      </c>
      <c r="J135" s="245" t="n">
        <f aca="false">I135/H135*100</f>
        <v>99.7378838796509</v>
      </c>
    </row>
    <row r="136" s="246" customFormat="true" ht="24" hidden="false" customHeight="false" outlineLevel="0" collapsed="false">
      <c r="A136" s="240" t="n">
        <f aca="false">A135+1</f>
        <v>126</v>
      </c>
      <c r="B136" s="250" t="s">
        <v>336</v>
      </c>
      <c r="C136" s="251" t="s">
        <v>627</v>
      </c>
      <c r="D136" s="252" t="s">
        <v>92</v>
      </c>
      <c r="E136" s="253"/>
      <c r="F136" s="249" t="n">
        <f aca="false">F137</f>
        <v>22554.6</v>
      </c>
      <c r="G136" s="255" t="n">
        <f aca="false">G137</f>
        <v>23536</v>
      </c>
      <c r="H136" s="249" t="n">
        <f aca="false">G136</f>
        <v>23536</v>
      </c>
      <c r="I136" s="249" t="n">
        <f aca="false">I137</f>
        <v>23521.3</v>
      </c>
      <c r="J136" s="245" t="n">
        <f aca="false">I136/H136*100</f>
        <v>99.9375424881033</v>
      </c>
    </row>
    <row r="137" s="246" customFormat="true" ht="14.25" hidden="false" customHeight="false" outlineLevel="0" collapsed="false">
      <c r="A137" s="240" t="n">
        <f aca="false">A136+1</f>
        <v>127</v>
      </c>
      <c r="B137" s="250" t="s">
        <v>461</v>
      </c>
      <c r="C137" s="251" t="s">
        <v>627</v>
      </c>
      <c r="D137" s="252" t="s">
        <v>77</v>
      </c>
      <c r="E137" s="253"/>
      <c r="F137" s="249" t="n">
        <f aca="false">F138</f>
        <v>22554.6</v>
      </c>
      <c r="G137" s="255" t="n">
        <f aca="false">G138</f>
        <v>23536</v>
      </c>
      <c r="H137" s="249" t="n">
        <f aca="false">G137</f>
        <v>23536</v>
      </c>
      <c r="I137" s="249" t="n">
        <f aca="false">I138</f>
        <v>23521.3</v>
      </c>
      <c r="J137" s="245" t="n">
        <f aca="false">I137/H137*100</f>
        <v>99.9375424881033</v>
      </c>
    </row>
    <row r="138" s="246" customFormat="true" ht="14.25" hidden="false" customHeight="false" outlineLevel="0" collapsed="false">
      <c r="A138" s="240" t="n">
        <f aca="false">A137+1</f>
        <v>128</v>
      </c>
      <c r="B138" s="250" t="s">
        <v>270</v>
      </c>
      <c r="C138" s="251" t="s">
        <v>627</v>
      </c>
      <c r="D138" s="252" t="s">
        <v>77</v>
      </c>
      <c r="E138" s="253" t="s">
        <v>271</v>
      </c>
      <c r="F138" s="249" t="n">
        <f aca="false">F139</f>
        <v>22554.6</v>
      </c>
      <c r="G138" s="255" t="n">
        <f aca="false">G139</f>
        <v>23536</v>
      </c>
      <c r="H138" s="249" t="n">
        <f aca="false">G138</f>
        <v>23536</v>
      </c>
      <c r="I138" s="249" t="n">
        <f aca="false">I139</f>
        <v>23521.3</v>
      </c>
      <c r="J138" s="245" t="n">
        <f aca="false">I138/H138*100</f>
        <v>99.9375424881033</v>
      </c>
    </row>
    <row r="139" s="246" customFormat="true" ht="14.25" hidden="false" customHeight="false" outlineLevel="0" collapsed="false">
      <c r="A139" s="240" t="n">
        <f aca="false">A138+1</f>
        <v>129</v>
      </c>
      <c r="B139" s="170" t="s">
        <v>272</v>
      </c>
      <c r="C139" s="251" t="s">
        <v>627</v>
      </c>
      <c r="D139" s="252" t="s">
        <v>77</v>
      </c>
      <c r="E139" s="253" t="s">
        <v>273</v>
      </c>
      <c r="F139" s="249" t="n">
        <v>22554.6</v>
      </c>
      <c r="G139" s="255" t="n">
        <v>23536</v>
      </c>
      <c r="H139" s="249" t="n">
        <f aca="false">G139</f>
        <v>23536</v>
      </c>
      <c r="I139" s="249" t="n">
        <v>23521.3</v>
      </c>
      <c r="J139" s="245" t="n">
        <f aca="false">I139/H139*100</f>
        <v>99.9375424881033</v>
      </c>
    </row>
    <row r="140" s="246" customFormat="true" ht="14.25" hidden="false" customHeight="false" outlineLevel="0" collapsed="false">
      <c r="A140" s="240" t="n">
        <f aca="false">A139+1</f>
        <v>130</v>
      </c>
      <c r="B140" s="250" t="s">
        <v>360</v>
      </c>
      <c r="C140" s="251" t="s">
        <v>627</v>
      </c>
      <c r="D140" s="252" t="s">
        <v>366</v>
      </c>
      <c r="E140" s="253"/>
      <c r="F140" s="249" t="n">
        <f aca="false">F141</f>
        <v>569.3</v>
      </c>
      <c r="G140" s="255" t="n">
        <f aca="false">G141</f>
        <v>537.3</v>
      </c>
      <c r="H140" s="249" t="n">
        <f aca="false">G140</f>
        <v>537.3</v>
      </c>
      <c r="I140" s="249" t="n">
        <f aca="false">I141</f>
        <v>488.9</v>
      </c>
      <c r="J140" s="245" t="n">
        <f aca="false">I140/H140*100</f>
        <v>90.9919970221478</v>
      </c>
    </row>
    <row r="141" s="246" customFormat="true" ht="14.25" hidden="false" customHeight="false" outlineLevel="0" collapsed="false">
      <c r="A141" s="240" t="n">
        <f aca="false">A140+1</f>
        <v>131</v>
      </c>
      <c r="B141" s="250" t="s">
        <v>361</v>
      </c>
      <c r="C141" s="251" t="s">
        <v>627</v>
      </c>
      <c r="D141" s="252" t="s">
        <v>98</v>
      </c>
      <c r="E141" s="253"/>
      <c r="F141" s="249" t="n">
        <f aca="false">F142</f>
        <v>569.3</v>
      </c>
      <c r="G141" s="255" t="n">
        <f aca="false">G142</f>
        <v>537.3</v>
      </c>
      <c r="H141" s="249" t="n">
        <f aca="false">G141</f>
        <v>537.3</v>
      </c>
      <c r="I141" s="249" t="n">
        <f aca="false">I142</f>
        <v>488.9</v>
      </c>
      <c r="J141" s="245" t="n">
        <f aca="false">I141/H141*100</f>
        <v>90.9919970221478</v>
      </c>
    </row>
    <row r="142" s="246" customFormat="true" ht="14.25" hidden="false" customHeight="false" outlineLevel="0" collapsed="false">
      <c r="A142" s="240" t="n">
        <f aca="false">A141+1</f>
        <v>132</v>
      </c>
      <c r="B142" s="250" t="s">
        <v>270</v>
      </c>
      <c r="C142" s="251" t="s">
        <v>627</v>
      </c>
      <c r="D142" s="252" t="s">
        <v>98</v>
      </c>
      <c r="E142" s="253" t="s">
        <v>271</v>
      </c>
      <c r="F142" s="249" t="n">
        <f aca="false">F143</f>
        <v>569.3</v>
      </c>
      <c r="G142" s="255" t="n">
        <f aca="false">G143</f>
        <v>537.3</v>
      </c>
      <c r="H142" s="249" t="n">
        <f aca="false">G142</f>
        <v>537.3</v>
      </c>
      <c r="I142" s="249" t="n">
        <f aca="false">I143</f>
        <v>488.9</v>
      </c>
      <c r="J142" s="245" t="n">
        <f aca="false">I142/H142*100</f>
        <v>90.9919970221478</v>
      </c>
    </row>
    <row r="143" s="246" customFormat="true" ht="14.25" hidden="false" customHeight="false" outlineLevel="0" collapsed="false">
      <c r="A143" s="240" t="n">
        <f aca="false">A142+1</f>
        <v>133</v>
      </c>
      <c r="B143" s="170" t="s">
        <v>272</v>
      </c>
      <c r="C143" s="251" t="s">
        <v>627</v>
      </c>
      <c r="D143" s="252" t="s">
        <v>98</v>
      </c>
      <c r="E143" s="253" t="s">
        <v>273</v>
      </c>
      <c r="F143" s="249" t="n">
        <v>569.3</v>
      </c>
      <c r="G143" s="255" t="n">
        <v>537.3</v>
      </c>
      <c r="H143" s="249" t="n">
        <f aca="false">G143</f>
        <v>537.3</v>
      </c>
      <c r="I143" s="249" t="n">
        <v>488.9</v>
      </c>
      <c r="J143" s="245" t="n">
        <f aca="false">I143/H143*100</f>
        <v>90.9919970221478</v>
      </c>
    </row>
    <row r="144" s="246" customFormat="true" ht="38.25" hidden="false" customHeight="false" outlineLevel="0" collapsed="false">
      <c r="A144" s="240" t="n">
        <f aca="false">A143+1</f>
        <v>134</v>
      </c>
      <c r="B144" s="170" t="s">
        <v>653</v>
      </c>
      <c r="C144" s="251" t="s">
        <v>654</v>
      </c>
      <c r="D144" s="252"/>
      <c r="E144" s="253"/>
      <c r="F144" s="249" t="n">
        <f aca="false">F145+F149+F153</f>
        <v>1641.5</v>
      </c>
      <c r="G144" s="249" t="n">
        <f aca="false">G145+G149+G153</f>
        <v>1641.5</v>
      </c>
      <c r="H144" s="249" t="n">
        <f aca="false">H145+H149+H153</f>
        <v>1353.1</v>
      </c>
      <c r="I144" s="249" t="n">
        <f aca="false">I145+I149+I153</f>
        <v>1248.6</v>
      </c>
      <c r="J144" s="245" t="n">
        <f aca="false">I144/H144*100</f>
        <v>92.27699357032</v>
      </c>
    </row>
    <row r="145" s="246" customFormat="true" ht="24" hidden="false" customHeight="false" outlineLevel="0" collapsed="false">
      <c r="A145" s="240" t="n">
        <f aca="false">A144+1</f>
        <v>135</v>
      </c>
      <c r="B145" s="250" t="s">
        <v>336</v>
      </c>
      <c r="C145" s="251" t="s">
        <v>654</v>
      </c>
      <c r="D145" s="252" t="s">
        <v>92</v>
      </c>
      <c r="E145" s="253"/>
      <c r="F145" s="258" t="n">
        <f aca="false">F146</f>
        <v>32.2</v>
      </c>
      <c r="G145" s="258" t="n">
        <f aca="false">G146</f>
        <v>32.2</v>
      </c>
      <c r="H145" s="249" t="n">
        <f aca="false">G145</f>
        <v>32.2</v>
      </c>
      <c r="I145" s="249" t="n">
        <v>0</v>
      </c>
      <c r="J145" s="245" t="n">
        <f aca="false">I145/H145*100</f>
        <v>0</v>
      </c>
    </row>
    <row r="146" s="246" customFormat="true" ht="14.25" hidden="false" customHeight="false" outlineLevel="0" collapsed="false">
      <c r="A146" s="240" t="n">
        <f aca="false">A145+1</f>
        <v>136</v>
      </c>
      <c r="B146" s="250" t="s">
        <v>461</v>
      </c>
      <c r="C146" s="251" t="s">
        <v>654</v>
      </c>
      <c r="D146" s="252" t="s">
        <v>77</v>
      </c>
      <c r="E146" s="253"/>
      <c r="F146" s="258" t="n">
        <f aca="false">F147</f>
        <v>32.2</v>
      </c>
      <c r="G146" s="258" t="n">
        <f aca="false">G147</f>
        <v>32.2</v>
      </c>
      <c r="H146" s="249" t="n">
        <f aca="false">G146</f>
        <v>32.2</v>
      </c>
      <c r="I146" s="249" t="n">
        <v>0</v>
      </c>
      <c r="J146" s="245" t="n">
        <f aca="false">I146/H146*100</f>
        <v>0</v>
      </c>
    </row>
    <row r="147" s="246" customFormat="true" ht="14.25" hidden="false" customHeight="false" outlineLevel="0" collapsed="false">
      <c r="A147" s="240" t="n">
        <f aca="false">A146+1</f>
        <v>137</v>
      </c>
      <c r="B147" s="250" t="s">
        <v>270</v>
      </c>
      <c r="C147" s="251" t="s">
        <v>654</v>
      </c>
      <c r="D147" s="252" t="s">
        <v>77</v>
      </c>
      <c r="E147" s="253" t="s">
        <v>271</v>
      </c>
      <c r="F147" s="258" t="n">
        <f aca="false">F148</f>
        <v>32.2</v>
      </c>
      <c r="G147" s="258" t="n">
        <f aca="false">G148</f>
        <v>32.2</v>
      </c>
      <c r="H147" s="249" t="n">
        <f aca="false">G147</f>
        <v>32.2</v>
      </c>
      <c r="I147" s="249" t="n">
        <f aca="false">I148</f>
        <v>0</v>
      </c>
      <c r="J147" s="245" t="n">
        <f aca="false">I147/H147*100</f>
        <v>0</v>
      </c>
    </row>
    <row r="148" s="246" customFormat="true" ht="14.25" hidden="false" customHeight="false" outlineLevel="0" collapsed="false">
      <c r="A148" s="240" t="n">
        <f aca="false">A147+1</f>
        <v>138</v>
      </c>
      <c r="B148" s="170" t="s">
        <v>278</v>
      </c>
      <c r="C148" s="251" t="s">
        <v>654</v>
      </c>
      <c r="D148" s="252" t="s">
        <v>77</v>
      </c>
      <c r="E148" s="253" t="s">
        <v>279</v>
      </c>
      <c r="F148" s="258" t="n">
        <v>32.2</v>
      </c>
      <c r="G148" s="258" t="n">
        <v>32.2</v>
      </c>
      <c r="H148" s="249" t="n">
        <f aca="false">G148</f>
        <v>32.2</v>
      </c>
      <c r="I148" s="249" t="n">
        <v>0</v>
      </c>
      <c r="J148" s="245" t="n">
        <f aca="false">I148/H148*100</f>
        <v>0</v>
      </c>
    </row>
    <row r="149" s="246" customFormat="true" ht="14.25" hidden="false" customHeight="false" outlineLevel="0" collapsed="false">
      <c r="A149" s="240" t="n">
        <f aca="false">A148+1</f>
        <v>139</v>
      </c>
      <c r="B149" s="250" t="s">
        <v>839</v>
      </c>
      <c r="C149" s="251" t="s">
        <v>654</v>
      </c>
      <c r="D149" s="252" t="s">
        <v>366</v>
      </c>
      <c r="E149" s="253"/>
      <c r="F149" s="258" t="n">
        <f aca="false">F150</f>
        <v>864.7</v>
      </c>
      <c r="G149" s="258" t="n">
        <f aca="false">G150</f>
        <v>864.7</v>
      </c>
      <c r="H149" s="249" t="n">
        <f aca="false">G149</f>
        <v>864.7</v>
      </c>
      <c r="I149" s="249" t="n">
        <f aca="false">H149</f>
        <v>864.7</v>
      </c>
      <c r="J149" s="245" t="n">
        <f aca="false">I149/H149*100</f>
        <v>100</v>
      </c>
    </row>
    <row r="150" s="246" customFormat="true" ht="14.25" hidden="false" customHeight="false" outlineLevel="0" collapsed="false">
      <c r="A150" s="240" t="n">
        <f aca="false">A149+1</f>
        <v>140</v>
      </c>
      <c r="B150" s="250" t="s">
        <v>361</v>
      </c>
      <c r="C150" s="251" t="s">
        <v>654</v>
      </c>
      <c r="D150" s="252" t="s">
        <v>98</v>
      </c>
      <c r="E150" s="253"/>
      <c r="F150" s="258" t="n">
        <f aca="false">F151</f>
        <v>864.7</v>
      </c>
      <c r="G150" s="258" t="n">
        <f aca="false">G151</f>
        <v>864.7</v>
      </c>
      <c r="H150" s="249" t="n">
        <f aca="false">G150</f>
        <v>864.7</v>
      </c>
      <c r="I150" s="249" t="n">
        <f aca="false">H150</f>
        <v>864.7</v>
      </c>
      <c r="J150" s="245" t="n">
        <f aca="false">I150/H150*100</f>
        <v>100</v>
      </c>
    </row>
    <row r="151" s="246" customFormat="true" ht="14.25" hidden="false" customHeight="false" outlineLevel="0" collapsed="false">
      <c r="A151" s="240" t="n">
        <f aca="false">A150+1</f>
        <v>141</v>
      </c>
      <c r="B151" s="250" t="s">
        <v>270</v>
      </c>
      <c r="C151" s="251" t="s">
        <v>654</v>
      </c>
      <c r="D151" s="252" t="s">
        <v>98</v>
      </c>
      <c r="E151" s="253" t="s">
        <v>271</v>
      </c>
      <c r="F151" s="258" t="n">
        <f aca="false">F152</f>
        <v>864.7</v>
      </c>
      <c r="G151" s="258" t="n">
        <f aca="false">G152</f>
        <v>864.7</v>
      </c>
      <c r="H151" s="249" t="n">
        <f aca="false">G151</f>
        <v>864.7</v>
      </c>
      <c r="I151" s="249" t="n">
        <f aca="false">H151</f>
        <v>864.7</v>
      </c>
      <c r="J151" s="245" t="n">
        <f aca="false">I151/H151*100</f>
        <v>100</v>
      </c>
    </row>
    <row r="152" s="246" customFormat="true" ht="14.25" hidden="false" customHeight="false" outlineLevel="0" collapsed="false">
      <c r="A152" s="240" t="n">
        <f aca="false">A151+1</f>
        <v>142</v>
      </c>
      <c r="B152" s="170" t="s">
        <v>278</v>
      </c>
      <c r="C152" s="251" t="s">
        <v>654</v>
      </c>
      <c r="D152" s="252" t="s">
        <v>98</v>
      </c>
      <c r="E152" s="253" t="s">
        <v>279</v>
      </c>
      <c r="F152" s="258" t="n">
        <v>864.7</v>
      </c>
      <c r="G152" s="258" t="n">
        <v>864.7</v>
      </c>
      <c r="H152" s="249" t="n">
        <f aca="false">'Приложение 4 '!I542</f>
        <v>864.7</v>
      </c>
      <c r="I152" s="249" t="n">
        <f aca="false">'Приложение 4 '!J542</f>
        <v>864.7</v>
      </c>
      <c r="J152" s="245" t="n">
        <f aca="false">I152/H152*100</f>
        <v>100</v>
      </c>
    </row>
    <row r="153" s="246" customFormat="true" ht="14.25" hidden="false" customHeight="false" outlineLevel="0" collapsed="false">
      <c r="A153" s="240" t="n">
        <f aca="false">A152+1</f>
        <v>143</v>
      </c>
      <c r="B153" s="170" t="s">
        <v>367</v>
      </c>
      <c r="C153" s="251" t="s">
        <v>654</v>
      </c>
      <c r="D153" s="252" t="s">
        <v>368</v>
      </c>
      <c r="E153" s="253"/>
      <c r="F153" s="258" t="n">
        <f aca="false">F154</f>
        <v>744.6</v>
      </c>
      <c r="G153" s="258" t="n">
        <f aca="false">G154</f>
        <v>744.6</v>
      </c>
      <c r="H153" s="249" t="n">
        <f aca="false">H154</f>
        <v>456.2</v>
      </c>
      <c r="I153" s="249" t="n">
        <f aca="false">I154</f>
        <v>383.9</v>
      </c>
      <c r="J153" s="245" t="n">
        <f aca="false">I153/H153*100</f>
        <v>84.1516878562034</v>
      </c>
    </row>
    <row r="154" s="246" customFormat="true" ht="14.25" hidden="false" customHeight="false" outlineLevel="0" collapsed="false">
      <c r="A154" s="240" t="n">
        <f aca="false">A153+1</f>
        <v>144</v>
      </c>
      <c r="B154" s="184" t="s">
        <v>369</v>
      </c>
      <c r="C154" s="251" t="s">
        <v>654</v>
      </c>
      <c r="D154" s="252" t="s">
        <v>370</v>
      </c>
      <c r="E154" s="253"/>
      <c r="F154" s="258" t="n">
        <f aca="false">F155</f>
        <v>744.6</v>
      </c>
      <c r="G154" s="258" t="n">
        <f aca="false">G155</f>
        <v>744.6</v>
      </c>
      <c r="H154" s="249" t="n">
        <f aca="false">H155</f>
        <v>456.2</v>
      </c>
      <c r="I154" s="249" t="n">
        <f aca="false">I155</f>
        <v>383.9</v>
      </c>
      <c r="J154" s="245" t="n">
        <f aca="false">I154/H154*100</f>
        <v>84.1516878562034</v>
      </c>
    </row>
    <row r="155" s="246" customFormat="true" ht="14.25" hidden="false" customHeight="false" outlineLevel="0" collapsed="false">
      <c r="A155" s="240" t="n">
        <f aca="false">A154+1</f>
        <v>145</v>
      </c>
      <c r="B155" s="250" t="s">
        <v>270</v>
      </c>
      <c r="C155" s="251" t="s">
        <v>654</v>
      </c>
      <c r="D155" s="252" t="s">
        <v>370</v>
      </c>
      <c r="E155" s="253" t="s">
        <v>271</v>
      </c>
      <c r="F155" s="258" t="n">
        <f aca="false">F156</f>
        <v>744.6</v>
      </c>
      <c r="G155" s="258" t="n">
        <f aca="false">G156</f>
        <v>744.6</v>
      </c>
      <c r="H155" s="249" t="n">
        <f aca="false">H156</f>
        <v>456.2</v>
      </c>
      <c r="I155" s="249" t="n">
        <f aca="false">I156</f>
        <v>383.9</v>
      </c>
      <c r="J155" s="245" t="n">
        <f aca="false">I155/H155*100</f>
        <v>84.1516878562034</v>
      </c>
    </row>
    <row r="156" s="246" customFormat="true" ht="14.25" hidden="false" customHeight="false" outlineLevel="0" collapsed="false">
      <c r="A156" s="240" t="n">
        <f aca="false">A155+1</f>
        <v>146</v>
      </c>
      <c r="B156" s="170" t="s">
        <v>278</v>
      </c>
      <c r="C156" s="251" t="s">
        <v>654</v>
      </c>
      <c r="D156" s="252" t="s">
        <v>370</v>
      </c>
      <c r="E156" s="253" t="s">
        <v>279</v>
      </c>
      <c r="F156" s="258" t="n">
        <v>744.6</v>
      </c>
      <c r="G156" s="258" t="n">
        <v>744.6</v>
      </c>
      <c r="H156" s="249" t="n">
        <f aca="false">'Приложение 4 '!I544</f>
        <v>456.2</v>
      </c>
      <c r="I156" s="249" t="n">
        <f aca="false">'Приложение 4 '!J544</f>
        <v>383.9</v>
      </c>
      <c r="J156" s="245" t="n">
        <f aca="false">I156/H156*100</f>
        <v>84.1516878562034</v>
      </c>
    </row>
    <row r="157" s="246" customFormat="true" ht="36" hidden="false" customHeight="false" outlineLevel="0" collapsed="false">
      <c r="A157" s="240" t="n">
        <f aca="false">A156+1</f>
        <v>147</v>
      </c>
      <c r="B157" s="250" t="s">
        <v>840</v>
      </c>
      <c r="C157" s="251" t="s">
        <v>629</v>
      </c>
      <c r="D157" s="252"/>
      <c r="E157" s="253"/>
      <c r="F157" s="249" t="n">
        <f aca="false">F158+F162+F179</f>
        <v>24014.4</v>
      </c>
      <c r="G157" s="249" t="n">
        <f aca="false">G158+G162+G166</f>
        <v>25044.9</v>
      </c>
      <c r="H157" s="249" t="n">
        <f aca="false">G157</f>
        <v>25044.9</v>
      </c>
      <c r="I157" s="249" t="n">
        <f aca="false">I158+I162+I166</f>
        <v>23874.6</v>
      </c>
      <c r="J157" s="245" t="n">
        <f aca="false">I157/H157*100</f>
        <v>95.3271923625169</v>
      </c>
    </row>
    <row r="158" s="246" customFormat="true" ht="24" hidden="false" customHeight="false" outlineLevel="0" collapsed="false">
      <c r="A158" s="240" t="n">
        <f aca="false">A157+1</f>
        <v>148</v>
      </c>
      <c r="B158" s="250" t="s">
        <v>336</v>
      </c>
      <c r="C158" s="251" t="s">
        <v>629</v>
      </c>
      <c r="D158" s="252" t="s">
        <v>92</v>
      </c>
      <c r="E158" s="253"/>
      <c r="F158" s="258" t="n">
        <f aca="false">F159</f>
        <v>12049</v>
      </c>
      <c r="G158" s="258" t="n">
        <f aca="false">G159</f>
        <v>12571.2</v>
      </c>
      <c r="H158" s="249" t="n">
        <f aca="false">G158</f>
        <v>12571.2</v>
      </c>
      <c r="I158" s="258" t="n">
        <f aca="false">I159</f>
        <v>12506.7</v>
      </c>
      <c r="J158" s="245" t="n">
        <f aca="false">I158/H158*100</f>
        <v>99.4869224894998</v>
      </c>
    </row>
    <row r="159" s="246" customFormat="true" ht="14.25" hidden="false" customHeight="false" outlineLevel="0" collapsed="false">
      <c r="A159" s="240" t="n">
        <f aca="false">A158+1</f>
        <v>149</v>
      </c>
      <c r="B159" s="250" t="s">
        <v>461</v>
      </c>
      <c r="C159" s="251" t="s">
        <v>629</v>
      </c>
      <c r="D159" s="252" t="s">
        <v>77</v>
      </c>
      <c r="E159" s="253"/>
      <c r="F159" s="258" t="n">
        <f aca="false">F160</f>
        <v>12049</v>
      </c>
      <c r="G159" s="258" t="n">
        <f aca="false">G160</f>
        <v>12571.2</v>
      </c>
      <c r="H159" s="249" t="n">
        <f aca="false">G159</f>
        <v>12571.2</v>
      </c>
      <c r="I159" s="258" t="n">
        <f aca="false">I160</f>
        <v>12506.7</v>
      </c>
      <c r="J159" s="245" t="n">
        <f aca="false">I159/H159*100</f>
        <v>99.4869224894998</v>
      </c>
    </row>
    <row r="160" s="246" customFormat="true" ht="14.25" hidden="false" customHeight="false" outlineLevel="0" collapsed="false">
      <c r="A160" s="240" t="n">
        <f aca="false">A159+1</f>
        <v>150</v>
      </c>
      <c r="B160" s="250" t="s">
        <v>270</v>
      </c>
      <c r="C160" s="251" t="s">
        <v>629</v>
      </c>
      <c r="D160" s="252" t="s">
        <v>77</v>
      </c>
      <c r="E160" s="253" t="s">
        <v>271</v>
      </c>
      <c r="F160" s="258" t="n">
        <f aca="false">F161</f>
        <v>12049</v>
      </c>
      <c r="G160" s="258" t="n">
        <f aca="false">G161</f>
        <v>12571.2</v>
      </c>
      <c r="H160" s="249" t="n">
        <f aca="false">G160</f>
        <v>12571.2</v>
      </c>
      <c r="I160" s="258" t="n">
        <f aca="false">I161</f>
        <v>12506.7</v>
      </c>
      <c r="J160" s="245" t="n">
        <f aca="false">I160/H160*100</f>
        <v>99.4869224894998</v>
      </c>
    </row>
    <row r="161" s="246" customFormat="true" ht="14.25" hidden="false" customHeight="false" outlineLevel="0" collapsed="false">
      <c r="A161" s="240" t="n">
        <f aca="false">A160+1</f>
        <v>151</v>
      </c>
      <c r="B161" s="250" t="s">
        <v>841</v>
      </c>
      <c r="C161" s="251" t="s">
        <v>629</v>
      </c>
      <c r="D161" s="252" t="s">
        <v>77</v>
      </c>
      <c r="E161" s="253" t="s">
        <v>273</v>
      </c>
      <c r="F161" s="258" t="n">
        <v>12049</v>
      </c>
      <c r="G161" s="258" t="n">
        <v>12571.2</v>
      </c>
      <c r="H161" s="249" t="n">
        <f aca="false">G161</f>
        <v>12571.2</v>
      </c>
      <c r="I161" s="258" t="n">
        <v>12506.7</v>
      </c>
      <c r="J161" s="245" t="n">
        <f aca="false">I161/H161*100</f>
        <v>99.4869224894998</v>
      </c>
    </row>
    <row r="162" s="246" customFormat="true" ht="14.25" hidden="false" customHeight="false" outlineLevel="0" collapsed="false">
      <c r="A162" s="240" t="n">
        <f aca="false">A161+1</f>
        <v>152</v>
      </c>
      <c r="B162" s="250" t="s">
        <v>360</v>
      </c>
      <c r="C162" s="251" t="s">
        <v>629</v>
      </c>
      <c r="D162" s="252" t="s">
        <v>366</v>
      </c>
      <c r="E162" s="253"/>
      <c r="F162" s="258" t="n">
        <f aca="false">F163</f>
        <v>11965.4</v>
      </c>
      <c r="G162" s="258" t="n">
        <f aca="false">G163</f>
        <v>12408.9</v>
      </c>
      <c r="H162" s="249" t="n">
        <f aca="false">G162</f>
        <v>12408.9</v>
      </c>
      <c r="I162" s="258" t="n">
        <f aca="false">I163</f>
        <v>11303.9</v>
      </c>
      <c r="J162" s="245" t="n">
        <f aca="false">I162/H162*100</f>
        <v>91.0951010967934</v>
      </c>
    </row>
    <row r="163" s="246" customFormat="true" ht="14.25" hidden="false" customHeight="false" outlineLevel="0" collapsed="false">
      <c r="A163" s="240" t="n">
        <f aca="false">A162+1</f>
        <v>153</v>
      </c>
      <c r="B163" s="250" t="s">
        <v>361</v>
      </c>
      <c r="C163" s="251" t="s">
        <v>629</v>
      </c>
      <c r="D163" s="252" t="s">
        <v>98</v>
      </c>
      <c r="E163" s="253"/>
      <c r="F163" s="258" t="n">
        <f aca="false">F164</f>
        <v>11965.4</v>
      </c>
      <c r="G163" s="258" t="n">
        <f aca="false">G164</f>
        <v>12408.9</v>
      </c>
      <c r="H163" s="249" t="n">
        <f aca="false">G163</f>
        <v>12408.9</v>
      </c>
      <c r="I163" s="258" t="n">
        <f aca="false">I164</f>
        <v>11303.9</v>
      </c>
      <c r="J163" s="245" t="n">
        <f aca="false">I163/H163*100</f>
        <v>91.0951010967934</v>
      </c>
    </row>
    <row r="164" s="246" customFormat="true" ht="14.25" hidden="false" customHeight="false" outlineLevel="0" collapsed="false">
      <c r="A164" s="240" t="n">
        <f aca="false">A163+1</f>
        <v>154</v>
      </c>
      <c r="B164" s="250" t="s">
        <v>270</v>
      </c>
      <c r="C164" s="251" t="s">
        <v>629</v>
      </c>
      <c r="D164" s="252" t="s">
        <v>98</v>
      </c>
      <c r="E164" s="253" t="s">
        <v>271</v>
      </c>
      <c r="F164" s="258" t="n">
        <f aca="false">F165</f>
        <v>11965.4</v>
      </c>
      <c r="G164" s="258" t="n">
        <f aca="false">G165</f>
        <v>12408.9</v>
      </c>
      <c r="H164" s="249" t="n">
        <f aca="false">G164</f>
        <v>12408.9</v>
      </c>
      <c r="I164" s="258" t="n">
        <f aca="false">I165</f>
        <v>11303.9</v>
      </c>
      <c r="J164" s="245" t="n">
        <f aca="false">I164/H164*100</f>
        <v>91.0951010967934</v>
      </c>
    </row>
    <row r="165" s="246" customFormat="true" ht="14.25" hidden="false" customHeight="false" outlineLevel="0" collapsed="false">
      <c r="A165" s="240" t="n">
        <f aca="false">A164+1</f>
        <v>155</v>
      </c>
      <c r="B165" s="250" t="s">
        <v>842</v>
      </c>
      <c r="C165" s="251" t="s">
        <v>629</v>
      </c>
      <c r="D165" s="252" t="s">
        <v>98</v>
      </c>
      <c r="E165" s="253" t="s">
        <v>273</v>
      </c>
      <c r="F165" s="258" t="n">
        <v>11965.4</v>
      </c>
      <c r="G165" s="258" t="n">
        <v>12408.9</v>
      </c>
      <c r="H165" s="249" t="n">
        <f aca="false">G165</f>
        <v>12408.9</v>
      </c>
      <c r="I165" s="258" t="n">
        <v>11303.9</v>
      </c>
      <c r="J165" s="245" t="n">
        <f aca="false">I165/H165*100</f>
        <v>91.0951010967934</v>
      </c>
    </row>
    <row r="166" s="136" customFormat="true" ht="18" hidden="false" customHeight="false" outlineLevel="0" collapsed="false">
      <c r="A166" s="240" t="n">
        <f aca="false">A165+1</f>
        <v>156</v>
      </c>
      <c r="B166" s="170" t="s">
        <v>371</v>
      </c>
      <c r="C166" s="158" t="s">
        <v>629</v>
      </c>
      <c r="D166" s="158" t="s">
        <v>372</v>
      </c>
      <c r="E166" s="254"/>
      <c r="F166" s="258" t="n">
        <f aca="false">F167</f>
        <v>0</v>
      </c>
      <c r="G166" s="258" t="n">
        <f aca="false">G167</f>
        <v>64.8</v>
      </c>
      <c r="H166" s="249" t="n">
        <f aca="false">G166</f>
        <v>64.8</v>
      </c>
      <c r="I166" s="258" t="n">
        <f aca="false">I167</f>
        <v>64</v>
      </c>
      <c r="J166" s="245" t="n">
        <f aca="false">I166/H166*100</f>
        <v>98.7654320987654</v>
      </c>
    </row>
    <row r="167" s="136" customFormat="true" ht="18" hidden="false" customHeight="false" outlineLevel="0" collapsed="false">
      <c r="A167" s="240" t="n">
        <f aca="false">A166+1</f>
        <v>157</v>
      </c>
      <c r="B167" s="170" t="s">
        <v>373</v>
      </c>
      <c r="C167" s="158" t="s">
        <v>629</v>
      </c>
      <c r="D167" s="158" t="s">
        <v>374</v>
      </c>
      <c r="E167" s="254"/>
      <c r="F167" s="258" t="n">
        <v>0</v>
      </c>
      <c r="G167" s="258" t="n">
        <f aca="false">G168</f>
        <v>64.8</v>
      </c>
      <c r="H167" s="249" t="n">
        <f aca="false">G167</f>
        <v>64.8</v>
      </c>
      <c r="I167" s="258" t="n">
        <f aca="false">I168</f>
        <v>64</v>
      </c>
      <c r="J167" s="245" t="n">
        <f aca="false">I167/H167*100</f>
        <v>98.7654320987654</v>
      </c>
    </row>
    <row r="168" s="256" customFormat="true" ht="14.25" hidden="false" customHeight="false" outlineLevel="0" collapsed="false">
      <c r="A168" s="240" t="n">
        <f aca="false">A167+1</f>
        <v>158</v>
      </c>
      <c r="B168" s="257" t="s">
        <v>270</v>
      </c>
      <c r="C168" s="251" t="s">
        <v>629</v>
      </c>
      <c r="D168" s="254" t="s">
        <v>374</v>
      </c>
      <c r="E168" s="254" t="s">
        <v>271</v>
      </c>
      <c r="F168" s="258" t="n">
        <f aca="false">F169</f>
        <v>0</v>
      </c>
      <c r="G168" s="258" t="n">
        <f aca="false">G169</f>
        <v>64.8</v>
      </c>
      <c r="H168" s="249" t="n">
        <f aca="false">G168</f>
        <v>64.8</v>
      </c>
      <c r="I168" s="258" t="n">
        <f aca="false">I169</f>
        <v>64</v>
      </c>
      <c r="J168" s="245" t="n">
        <f aca="false">I168/H168*100</f>
        <v>98.7654320987654</v>
      </c>
    </row>
    <row r="169" s="256" customFormat="true" ht="14.25" hidden="false" customHeight="false" outlineLevel="0" collapsed="false">
      <c r="A169" s="240" t="n">
        <f aca="false">A168+1</f>
        <v>159</v>
      </c>
      <c r="B169" s="170" t="s">
        <v>272</v>
      </c>
      <c r="C169" s="251" t="s">
        <v>629</v>
      </c>
      <c r="D169" s="254" t="s">
        <v>374</v>
      </c>
      <c r="E169" s="254" t="s">
        <v>273</v>
      </c>
      <c r="F169" s="258" t="n">
        <v>0</v>
      </c>
      <c r="G169" s="258" t="n">
        <v>64.8</v>
      </c>
      <c r="H169" s="249" t="n">
        <f aca="false">G169</f>
        <v>64.8</v>
      </c>
      <c r="I169" s="258" t="n">
        <v>64</v>
      </c>
      <c r="J169" s="245" t="n">
        <f aca="false">I169/H169*100</f>
        <v>98.7654320987654</v>
      </c>
    </row>
    <row r="170" s="246" customFormat="true" ht="36" hidden="false" customHeight="false" outlineLevel="0" collapsed="false">
      <c r="A170" s="240" t="n">
        <f aca="false">A169+1</f>
        <v>160</v>
      </c>
      <c r="B170" s="250" t="s">
        <v>840</v>
      </c>
      <c r="C170" s="251" t="s">
        <v>629</v>
      </c>
      <c r="D170" s="252"/>
      <c r="E170" s="253"/>
      <c r="F170" s="249" t="n">
        <f aca="false">F171+F175</f>
        <v>75706.7</v>
      </c>
      <c r="G170" s="249" t="n">
        <f aca="false">G171+G175+G179</f>
        <v>81580.3</v>
      </c>
      <c r="H170" s="249" t="n">
        <f aca="false">G170</f>
        <v>81580.3</v>
      </c>
      <c r="I170" s="249" t="n">
        <f aca="false">I171+I175+I179</f>
        <v>80391.6</v>
      </c>
      <c r="J170" s="245" t="n">
        <f aca="false">I170/H170*100</f>
        <v>98.5429080304927</v>
      </c>
    </row>
    <row r="171" s="246" customFormat="true" ht="24" hidden="false" customHeight="false" outlineLevel="0" collapsed="false">
      <c r="A171" s="240" t="n">
        <f aca="false">A170+1</f>
        <v>161</v>
      </c>
      <c r="B171" s="250" t="s">
        <v>336</v>
      </c>
      <c r="C171" s="251" t="s">
        <v>629</v>
      </c>
      <c r="D171" s="252" t="s">
        <v>92</v>
      </c>
      <c r="E171" s="253"/>
      <c r="F171" s="258" t="n">
        <f aca="false">F172</f>
        <v>35365.9</v>
      </c>
      <c r="G171" s="258" t="n">
        <f aca="false">G172</f>
        <v>36976.3</v>
      </c>
      <c r="H171" s="249" t="n">
        <f aca="false">G171</f>
        <v>36976.3</v>
      </c>
      <c r="I171" s="258" t="n">
        <f aca="false">I172</f>
        <v>36902</v>
      </c>
      <c r="J171" s="245" t="n">
        <f aca="false">I171/H171*100</f>
        <v>99.79906047928</v>
      </c>
    </row>
    <row r="172" s="246" customFormat="true" ht="14.25" hidden="false" customHeight="false" outlineLevel="0" collapsed="false">
      <c r="A172" s="240" t="n">
        <f aca="false">A171+1</f>
        <v>162</v>
      </c>
      <c r="B172" s="250" t="s">
        <v>461</v>
      </c>
      <c r="C172" s="251" t="s">
        <v>629</v>
      </c>
      <c r="D172" s="252" t="s">
        <v>77</v>
      </c>
      <c r="E172" s="253"/>
      <c r="F172" s="258" t="n">
        <f aca="false">F173</f>
        <v>35365.9</v>
      </c>
      <c r="G172" s="258" t="n">
        <f aca="false">G173</f>
        <v>36976.3</v>
      </c>
      <c r="H172" s="249" t="n">
        <f aca="false">G172</f>
        <v>36976.3</v>
      </c>
      <c r="I172" s="258" t="n">
        <f aca="false">I173</f>
        <v>36902</v>
      </c>
      <c r="J172" s="245" t="n">
        <f aca="false">I172/H172*100</f>
        <v>99.79906047928</v>
      </c>
    </row>
    <row r="173" s="246" customFormat="true" ht="14.25" hidden="false" customHeight="false" outlineLevel="0" collapsed="false">
      <c r="A173" s="240" t="n">
        <f aca="false">A172+1</f>
        <v>163</v>
      </c>
      <c r="B173" s="250" t="s">
        <v>270</v>
      </c>
      <c r="C173" s="251" t="s">
        <v>629</v>
      </c>
      <c r="D173" s="252" t="s">
        <v>77</v>
      </c>
      <c r="E173" s="253" t="s">
        <v>271</v>
      </c>
      <c r="F173" s="258" t="n">
        <f aca="false">F174</f>
        <v>35365.9</v>
      </c>
      <c r="G173" s="258" t="n">
        <f aca="false">G174</f>
        <v>36976.3</v>
      </c>
      <c r="H173" s="249" t="n">
        <f aca="false">G173</f>
        <v>36976.3</v>
      </c>
      <c r="I173" s="258" t="n">
        <f aca="false">I174</f>
        <v>36902</v>
      </c>
      <c r="J173" s="245" t="n">
        <f aca="false">I173/H173*100</f>
        <v>99.79906047928</v>
      </c>
    </row>
    <row r="174" s="246" customFormat="true" ht="14.25" hidden="false" customHeight="false" outlineLevel="0" collapsed="false">
      <c r="A174" s="240" t="n">
        <f aca="false">A173+1</f>
        <v>164</v>
      </c>
      <c r="B174" s="250" t="s">
        <v>274</v>
      </c>
      <c r="C174" s="251" t="s">
        <v>629</v>
      </c>
      <c r="D174" s="252" t="s">
        <v>77</v>
      </c>
      <c r="E174" s="253" t="s">
        <v>275</v>
      </c>
      <c r="F174" s="258" t="n">
        <v>35365.9</v>
      </c>
      <c r="G174" s="258" t="n">
        <v>36976.3</v>
      </c>
      <c r="H174" s="249" t="n">
        <f aca="false">G174</f>
        <v>36976.3</v>
      </c>
      <c r="I174" s="258" t="n">
        <v>36902</v>
      </c>
      <c r="J174" s="245" t="n">
        <f aca="false">I174/H174*100</f>
        <v>99.79906047928</v>
      </c>
    </row>
    <row r="175" s="246" customFormat="true" ht="14.25" hidden="false" customHeight="false" outlineLevel="0" collapsed="false">
      <c r="A175" s="240" t="n">
        <f aca="false">A174+1</f>
        <v>165</v>
      </c>
      <c r="B175" s="250" t="s">
        <v>360</v>
      </c>
      <c r="C175" s="251" t="s">
        <v>629</v>
      </c>
      <c r="D175" s="252" t="s">
        <v>366</v>
      </c>
      <c r="E175" s="253"/>
      <c r="F175" s="258" t="n">
        <f aca="false">F176</f>
        <v>40340.8</v>
      </c>
      <c r="G175" s="258" t="n">
        <f aca="false">G176</f>
        <v>44292.5</v>
      </c>
      <c r="H175" s="249" t="n">
        <f aca="false">G175</f>
        <v>44292.5</v>
      </c>
      <c r="I175" s="258" t="n">
        <f aca="false">I176</f>
        <v>43182.8</v>
      </c>
      <c r="J175" s="245" t="n">
        <f aca="false">I175/H175*100</f>
        <v>97.4946096969013</v>
      </c>
    </row>
    <row r="176" s="246" customFormat="true" ht="14.25" hidden="false" customHeight="false" outlineLevel="0" collapsed="false">
      <c r="A176" s="240" t="n">
        <f aca="false">A175+1</f>
        <v>166</v>
      </c>
      <c r="B176" s="250" t="s">
        <v>361</v>
      </c>
      <c r="C176" s="251" t="s">
        <v>629</v>
      </c>
      <c r="D176" s="252" t="s">
        <v>98</v>
      </c>
      <c r="E176" s="253"/>
      <c r="F176" s="258" t="n">
        <f aca="false">F177</f>
        <v>40340.8</v>
      </c>
      <c r="G176" s="258" t="n">
        <f aca="false">G177</f>
        <v>44292.5</v>
      </c>
      <c r="H176" s="249" t="n">
        <f aca="false">G176</f>
        <v>44292.5</v>
      </c>
      <c r="I176" s="258" t="n">
        <f aca="false">I177</f>
        <v>43182.8</v>
      </c>
      <c r="J176" s="245" t="n">
        <f aca="false">I176/H176*100</f>
        <v>97.4946096969013</v>
      </c>
    </row>
    <row r="177" s="246" customFormat="true" ht="14.25" hidden="false" customHeight="false" outlineLevel="0" collapsed="false">
      <c r="A177" s="240" t="n">
        <f aca="false">A176+1</f>
        <v>167</v>
      </c>
      <c r="B177" s="250" t="s">
        <v>270</v>
      </c>
      <c r="C177" s="251" t="s">
        <v>629</v>
      </c>
      <c r="D177" s="252" t="s">
        <v>98</v>
      </c>
      <c r="E177" s="253" t="s">
        <v>271</v>
      </c>
      <c r="F177" s="258" t="n">
        <f aca="false">F178</f>
        <v>40340.8</v>
      </c>
      <c r="G177" s="258" t="n">
        <f aca="false">G178</f>
        <v>44292.5</v>
      </c>
      <c r="H177" s="249" t="n">
        <f aca="false">G177</f>
        <v>44292.5</v>
      </c>
      <c r="I177" s="258" t="n">
        <f aca="false">I178</f>
        <v>43182.8</v>
      </c>
      <c r="J177" s="245" t="n">
        <f aca="false">I177/H177*100</f>
        <v>97.4946096969013</v>
      </c>
    </row>
    <row r="178" s="246" customFormat="true" ht="14.25" hidden="false" customHeight="false" outlineLevel="0" collapsed="false">
      <c r="A178" s="240" t="n">
        <f aca="false">A177+1</f>
        <v>168</v>
      </c>
      <c r="B178" s="250" t="s">
        <v>274</v>
      </c>
      <c r="C178" s="251" t="s">
        <v>629</v>
      </c>
      <c r="D178" s="252" t="s">
        <v>98</v>
      </c>
      <c r="E178" s="253" t="s">
        <v>275</v>
      </c>
      <c r="F178" s="258" t="n">
        <v>40340.8</v>
      </c>
      <c r="G178" s="258" t="n">
        <v>44292.5</v>
      </c>
      <c r="H178" s="249" t="n">
        <f aca="false">G178</f>
        <v>44292.5</v>
      </c>
      <c r="I178" s="258" t="n">
        <v>43182.8</v>
      </c>
      <c r="J178" s="245" t="n">
        <f aca="false">I178/H178*100</f>
        <v>97.4946096969013</v>
      </c>
    </row>
    <row r="179" s="246" customFormat="true" ht="14.25" hidden="false" customHeight="false" outlineLevel="0" collapsed="false">
      <c r="A179" s="240" t="n">
        <f aca="false">A178+1</f>
        <v>169</v>
      </c>
      <c r="B179" s="177" t="s">
        <v>371</v>
      </c>
      <c r="C179" s="251" t="s">
        <v>629</v>
      </c>
      <c r="D179" s="252" t="s">
        <v>372</v>
      </c>
      <c r="E179" s="253"/>
      <c r="F179" s="258" t="n">
        <f aca="false">F180</f>
        <v>0</v>
      </c>
      <c r="G179" s="258" t="n">
        <f aca="false">G180</f>
        <v>311.5</v>
      </c>
      <c r="H179" s="249" t="n">
        <f aca="false">G179</f>
        <v>311.5</v>
      </c>
      <c r="I179" s="258" t="n">
        <f aca="false">I180</f>
        <v>306.8</v>
      </c>
      <c r="J179" s="245" t="n">
        <f aca="false">I179/H179*100</f>
        <v>98.4911717495987</v>
      </c>
    </row>
    <row r="180" s="246" customFormat="true" ht="14.25" hidden="false" customHeight="false" outlineLevel="0" collapsed="false">
      <c r="A180" s="240" t="n">
        <f aca="false">A179+1</f>
        <v>170</v>
      </c>
      <c r="B180" s="191" t="s">
        <v>373</v>
      </c>
      <c r="C180" s="251" t="s">
        <v>629</v>
      </c>
      <c r="D180" s="252" t="s">
        <v>374</v>
      </c>
      <c r="E180" s="253"/>
      <c r="F180" s="258" t="n">
        <f aca="false">F181</f>
        <v>0</v>
      </c>
      <c r="G180" s="258" t="n">
        <f aca="false">G181</f>
        <v>311.5</v>
      </c>
      <c r="H180" s="249" t="n">
        <f aca="false">G180</f>
        <v>311.5</v>
      </c>
      <c r="I180" s="258" t="n">
        <f aca="false">I181</f>
        <v>306.8</v>
      </c>
      <c r="J180" s="245" t="n">
        <f aca="false">I180/H180*100</f>
        <v>98.4911717495987</v>
      </c>
    </row>
    <row r="181" s="246" customFormat="true" ht="14.25" hidden="false" customHeight="false" outlineLevel="0" collapsed="false">
      <c r="A181" s="240" t="n">
        <f aca="false">A180+1</f>
        <v>171</v>
      </c>
      <c r="B181" s="250" t="s">
        <v>270</v>
      </c>
      <c r="C181" s="251" t="s">
        <v>629</v>
      </c>
      <c r="D181" s="252" t="s">
        <v>374</v>
      </c>
      <c r="E181" s="253" t="s">
        <v>271</v>
      </c>
      <c r="F181" s="258" t="n">
        <f aca="false">F182</f>
        <v>0</v>
      </c>
      <c r="G181" s="258" t="n">
        <f aca="false">G182</f>
        <v>311.5</v>
      </c>
      <c r="H181" s="249" t="n">
        <f aca="false">G181</f>
        <v>311.5</v>
      </c>
      <c r="I181" s="258" t="n">
        <f aca="false">I182</f>
        <v>306.8</v>
      </c>
      <c r="J181" s="245" t="n">
        <f aca="false">I181/H181*100</f>
        <v>98.4911717495987</v>
      </c>
    </row>
    <row r="182" s="246" customFormat="true" ht="14.25" hidden="false" customHeight="false" outlineLevel="0" collapsed="false">
      <c r="A182" s="240" t="n">
        <f aca="false">A181+1</f>
        <v>172</v>
      </c>
      <c r="B182" s="250" t="s">
        <v>274</v>
      </c>
      <c r="C182" s="251" t="s">
        <v>629</v>
      </c>
      <c r="D182" s="252" t="s">
        <v>374</v>
      </c>
      <c r="E182" s="253" t="s">
        <v>275</v>
      </c>
      <c r="F182" s="258" t="n">
        <f aca="false">'Приложение 4 '!G467</f>
        <v>0</v>
      </c>
      <c r="G182" s="258" t="n">
        <v>311.5</v>
      </c>
      <c r="H182" s="249" t="n">
        <f aca="false">G182</f>
        <v>311.5</v>
      </c>
      <c r="I182" s="258" t="n">
        <v>306.8</v>
      </c>
      <c r="J182" s="245" t="n">
        <f aca="false">I182/H182*100</f>
        <v>98.4911717495987</v>
      </c>
    </row>
    <row r="183" s="246" customFormat="true" ht="36" hidden="false" customHeight="false" outlineLevel="0" collapsed="false">
      <c r="A183" s="240" t="n">
        <f aca="false">A182+1</f>
        <v>173</v>
      </c>
      <c r="B183" s="250" t="s">
        <v>840</v>
      </c>
      <c r="C183" s="251" t="s">
        <v>629</v>
      </c>
      <c r="D183" s="252"/>
      <c r="E183" s="253"/>
      <c r="F183" s="249" t="n">
        <f aca="false">F184+F188</f>
        <v>4123.6</v>
      </c>
      <c r="G183" s="249" t="n">
        <f aca="false">G184+G188</f>
        <v>4142.1</v>
      </c>
      <c r="H183" s="249" t="n">
        <f aca="false">G183</f>
        <v>4142.1</v>
      </c>
      <c r="I183" s="249" t="n">
        <f aca="false">I184+I188</f>
        <v>4079.3</v>
      </c>
      <c r="J183" s="245" t="n">
        <f aca="false">I183/H183*100</f>
        <v>98.4838608435335</v>
      </c>
    </row>
    <row r="184" s="246" customFormat="true" ht="24" hidden="false" customHeight="false" outlineLevel="0" collapsed="false">
      <c r="A184" s="240" t="n">
        <f aca="false">A183+1</f>
        <v>174</v>
      </c>
      <c r="B184" s="250" t="s">
        <v>336</v>
      </c>
      <c r="C184" s="251" t="s">
        <v>629</v>
      </c>
      <c r="D184" s="252" t="s">
        <v>92</v>
      </c>
      <c r="E184" s="253"/>
      <c r="F184" s="258" t="n">
        <f aca="false">F185</f>
        <v>3763.6</v>
      </c>
      <c r="G184" s="258" t="n">
        <f aca="false">G185</f>
        <v>3794.3</v>
      </c>
      <c r="H184" s="249" t="n">
        <f aca="false">G184</f>
        <v>3794.3</v>
      </c>
      <c r="I184" s="258" t="n">
        <f aca="false">I185</f>
        <v>3789.6</v>
      </c>
      <c r="J184" s="245" t="n">
        <f aca="false">I184/H184*100</f>
        <v>99.8761299844504</v>
      </c>
    </row>
    <row r="185" s="246" customFormat="true" ht="14.25" hidden="false" customHeight="false" outlineLevel="0" collapsed="false">
      <c r="A185" s="240" t="n">
        <f aca="false">A184+1</f>
        <v>175</v>
      </c>
      <c r="B185" s="250" t="s">
        <v>461</v>
      </c>
      <c r="C185" s="251" t="s">
        <v>629</v>
      </c>
      <c r="D185" s="252" t="s">
        <v>77</v>
      </c>
      <c r="E185" s="253"/>
      <c r="F185" s="258" t="n">
        <f aca="false">F186</f>
        <v>3763.6</v>
      </c>
      <c r="G185" s="258" t="n">
        <f aca="false">G186</f>
        <v>3794.3</v>
      </c>
      <c r="H185" s="249" t="n">
        <f aca="false">G185</f>
        <v>3794.3</v>
      </c>
      <c r="I185" s="258" t="n">
        <f aca="false">I186</f>
        <v>3789.6</v>
      </c>
      <c r="J185" s="245" t="n">
        <f aca="false">I185/H185*100</f>
        <v>99.8761299844504</v>
      </c>
    </row>
    <row r="186" s="246" customFormat="true" ht="14.25" hidden="false" customHeight="false" outlineLevel="0" collapsed="false">
      <c r="A186" s="240" t="n">
        <f aca="false">A185+1</f>
        <v>176</v>
      </c>
      <c r="B186" s="250" t="s">
        <v>270</v>
      </c>
      <c r="C186" s="251" t="s">
        <v>629</v>
      </c>
      <c r="D186" s="252" t="s">
        <v>77</v>
      </c>
      <c r="E186" s="253" t="s">
        <v>271</v>
      </c>
      <c r="F186" s="258" t="n">
        <f aca="false">F187</f>
        <v>3763.6</v>
      </c>
      <c r="G186" s="258" t="n">
        <f aca="false">G187</f>
        <v>3794.3</v>
      </c>
      <c r="H186" s="249" t="n">
        <f aca="false">G186</f>
        <v>3794.3</v>
      </c>
      <c r="I186" s="258" t="n">
        <f aca="false">I187</f>
        <v>3789.6</v>
      </c>
      <c r="J186" s="245" t="n">
        <f aca="false">I186/H186*100</f>
        <v>99.8761299844504</v>
      </c>
    </row>
    <row r="187" s="246" customFormat="true" ht="14.25" hidden="false" customHeight="false" outlineLevel="0" collapsed="false">
      <c r="A187" s="240" t="n">
        <f aca="false">A186+1</f>
        <v>177</v>
      </c>
      <c r="B187" s="250" t="s">
        <v>276</v>
      </c>
      <c r="C187" s="251" t="s">
        <v>629</v>
      </c>
      <c r="D187" s="252" t="s">
        <v>77</v>
      </c>
      <c r="E187" s="253" t="s">
        <v>277</v>
      </c>
      <c r="F187" s="258" t="n">
        <v>3763.6</v>
      </c>
      <c r="G187" s="258" t="n">
        <v>3794.3</v>
      </c>
      <c r="H187" s="249" t="n">
        <f aca="false">G187</f>
        <v>3794.3</v>
      </c>
      <c r="I187" s="258" t="n">
        <f aca="false">'Приложение 4 '!J524</f>
        <v>3789.6</v>
      </c>
      <c r="J187" s="245" t="n">
        <f aca="false">I187/H187*100</f>
        <v>99.8761299844504</v>
      </c>
    </row>
    <row r="188" s="246" customFormat="true" ht="14.25" hidden="false" customHeight="false" outlineLevel="0" collapsed="false">
      <c r="A188" s="240" t="n">
        <f aca="false">A187+1</f>
        <v>178</v>
      </c>
      <c r="B188" s="250" t="s">
        <v>360</v>
      </c>
      <c r="C188" s="251" t="s">
        <v>629</v>
      </c>
      <c r="D188" s="252" t="s">
        <v>366</v>
      </c>
      <c r="E188" s="253"/>
      <c r="F188" s="258" t="n">
        <f aca="false">F189</f>
        <v>360</v>
      </c>
      <c r="G188" s="258" t="n">
        <f aca="false">G189</f>
        <v>347.8</v>
      </c>
      <c r="H188" s="249" t="n">
        <f aca="false">G188</f>
        <v>347.8</v>
      </c>
      <c r="I188" s="258" t="n">
        <f aca="false">I189</f>
        <v>289.7</v>
      </c>
      <c r="J188" s="245" t="n">
        <f aca="false">I188/H188*100</f>
        <v>83.2949971247844</v>
      </c>
    </row>
    <row r="189" s="246" customFormat="true" ht="14.25" hidden="false" customHeight="false" outlineLevel="0" collapsed="false">
      <c r="A189" s="240" t="n">
        <f aca="false">A188+1</f>
        <v>179</v>
      </c>
      <c r="B189" s="250" t="s">
        <v>361</v>
      </c>
      <c r="C189" s="251" t="s">
        <v>629</v>
      </c>
      <c r="D189" s="252" t="s">
        <v>98</v>
      </c>
      <c r="E189" s="253"/>
      <c r="F189" s="258" t="n">
        <f aca="false">F190</f>
        <v>360</v>
      </c>
      <c r="G189" s="258" t="n">
        <f aca="false">G190</f>
        <v>347.8</v>
      </c>
      <c r="H189" s="249" t="n">
        <f aca="false">G189</f>
        <v>347.8</v>
      </c>
      <c r="I189" s="258" t="n">
        <f aca="false">I190</f>
        <v>289.7</v>
      </c>
      <c r="J189" s="245" t="n">
        <f aca="false">I189/H189*100</f>
        <v>83.2949971247844</v>
      </c>
    </row>
    <row r="190" s="246" customFormat="true" ht="14.25" hidden="false" customHeight="false" outlineLevel="0" collapsed="false">
      <c r="A190" s="240" t="n">
        <f aca="false">A189+1</f>
        <v>180</v>
      </c>
      <c r="B190" s="250" t="s">
        <v>270</v>
      </c>
      <c r="C190" s="251" t="s">
        <v>629</v>
      </c>
      <c r="D190" s="252" t="s">
        <v>98</v>
      </c>
      <c r="E190" s="253" t="s">
        <v>271</v>
      </c>
      <c r="F190" s="258" t="n">
        <f aca="false">F191</f>
        <v>360</v>
      </c>
      <c r="G190" s="258" t="n">
        <f aca="false">G191</f>
        <v>347.8</v>
      </c>
      <c r="H190" s="249" t="n">
        <f aca="false">G190</f>
        <v>347.8</v>
      </c>
      <c r="I190" s="258" t="n">
        <f aca="false">I191</f>
        <v>289.7</v>
      </c>
      <c r="J190" s="245" t="n">
        <f aca="false">I190/H190*100</f>
        <v>83.2949971247844</v>
      </c>
    </row>
    <row r="191" s="246" customFormat="true" ht="14.25" hidden="false" customHeight="false" outlineLevel="0" collapsed="false">
      <c r="A191" s="240" t="n">
        <f aca="false">A190+1</f>
        <v>181</v>
      </c>
      <c r="B191" s="250" t="s">
        <v>276</v>
      </c>
      <c r="C191" s="251" t="s">
        <v>629</v>
      </c>
      <c r="D191" s="252" t="s">
        <v>98</v>
      </c>
      <c r="E191" s="253" t="s">
        <v>277</v>
      </c>
      <c r="F191" s="258" t="n">
        <v>360</v>
      </c>
      <c r="G191" s="258" t="n">
        <v>347.8</v>
      </c>
      <c r="H191" s="249" t="n">
        <f aca="false">G191</f>
        <v>347.8</v>
      </c>
      <c r="I191" s="258" t="n">
        <v>289.7</v>
      </c>
      <c r="J191" s="245" t="n">
        <f aca="false">I191/H191*100</f>
        <v>83.2949971247844</v>
      </c>
    </row>
    <row r="192" s="246" customFormat="true" ht="36" hidden="false" customHeight="false" outlineLevel="0" collapsed="false">
      <c r="A192" s="240" t="n">
        <f aca="false">A191+1</f>
        <v>182</v>
      </c>
      <c r="B192" s="250" t="s">
        <v>843</v>
      </c>
      <c r="C192" s="251" t="s">
        <v>641</v>
      </c>
      <c r="D192" s="252"/>
      <c r="E192" s="253"/>
      <c r="F192" s="249" t="n">
        <f aca="false">F193</f>
        <v>133.9</v>
      </c>
      <c r="G192" s="249" t="n">
        <f aca="false">G193</f>
        <v>133.9</v>
      </c>
      <c r="H192" s="249" t="n">
        <f aca="false">G192</f>
        <v>133.9</v>
      </c>
      <c r="I192" s="249" t="n">
        <f aca="false">I193</f>
        <v>75.2</v>
      </c>
      <c r="J192" s="245" t="n">
        <f aca="false">I192/H192*100</f>
        <v>56.1613144137416</v>
      </c>
    </row>
    <row r="193" s="246" customFormat="true" ht="14.25" hidden="false" customHeight="false" outlineLevel="0" collapsed="false">
      <c r="A193" s="240" t="n">
        <f aca="false">A192+1</f>
        <v>183</v>
      </c>
      <c r="B193" s="250" t="s">
        <v>360</v>
      </c>
      <c r="C193" s="251" t="s">
        <v>641</v>
      </c>
      <c r="D193" s="252" t="s">
        <v>366</v>
      </c>
      <c r="E193" s="253"/>
      <c r="F193" s="249" t="n">
        <f aca="false">F194</f>
        <v>133.9</v>
      </c>
      <c r="G193" s="249" t="n">
        <f aca="false">G194</f>
        <v>133.9</v>
      </c>
      <c r="H193" s="249" t="n">
        <f aca="false">G193</f>
        <v>133.9</v>
      </c>
      <c r="I193" s="249" t="n">
        <f aca="false">I194</f>
        <v>75.2</v>
      </c>
      <c r="J193" s="245" t="n">
        <f aca="false">I193/H193*100</f>
        <v>56.1613144137416</v>
      </c>
    </row>
    <row r="194" s="246" customFormat="true" ht="14.25" hidden="false" customHeight="false" outlineLevel="0" collapsed="false">
      <c r="A194" s="240" t="n">
        <f aca="false">A193+1</f>
        <v>184</v>
      </c>
      <c r="B194" s="247" t="s">
        <v>361</v>
      </c>
      <c r="C194" s="251" t="s">
        <v>641</v>
      </c>
      <c r="D194" s="252" t="s">
        <v>98</v>
      </c>
      <c r="E194" s="253"/>
      <c r="F194" s="249" t="n">
        <f aca="false">F195</f>
        <v>133.9</v>
      </c>
      <c r="G194" s="249" t="n">
        <f aca="false">G195</f>
        <v>133.9</v>
      </c>
      <c r="H194" s="249" t="n">
        <f aca="false">G194</f>
        <v>133.9</v>
      </c>
      <c r="I194" s="249" t="n">
        <f aca="false">I195</f>
        <v>75.2</v>
      </c>
      <c r="J194" s="245" t="n">
        <f aca="false">I194/H194*100</f>
        <v>56.1613144137416</v>
      </c>
    </row>
    <row r="195" s="246" customFormat="true" ht="14.25" hidden="false" customHeight="false" outlineLevel="0" collapsed="false">
      <c r="A195" s="240" t="n">
        <f aca="false">A194+1</f>
        <v>185</v>
      </c>
      <c r="B195" s="250" t="s">
        <v>270</v>
      </c>
      <c r="C195" s="251" t="s">
        <v>641</v>
      </c>
      <c r="D195" s="252" t="s">
        <v>98</v>
      </c>
      <c r="E195" s="253" t="s">
        <v>271</v>
      </c>
      <c r="F195" s="249" t="n">
        <f aca="false">F196</f>
        <v>133.9</v>
      </c>
      <c r="G195" s="249" t="n">
        <f aca="false">G196</f>
        <v>133.9</v>
      </c>
      <c r="H195" s="249" t="n">
        <f aca="false">G195</f>
        <v>133.9</v>
      </c>
      <c r="I195" s="249" t="n">
        <f aca="false">I196</f>
        <v>75.2</v>
      </c>
      <c r="J195" s="245" t="n">
        <f aca="false">I195/H195*100</f>
        <v>56.1613144137416</v>
      </c>
    </row>
    <row r="196" s="246" customFormat="true" ht="14.25" hidden="false" customHeight="false" outlineLevel="0" collapsed="false">
      <c r="A196" s="240" t="n">
        <f aca="false">A195+1</f>
        <v>186</v>
      </c>
      <c r="B196" s="250" t="s">
        <v>274</v>
      </c>
      <c r="C196" s="251" t="s">
        <v>641</v>
      </c>
      <c r="D196" s="252" t="s">
        <v>98</v>
      </c>
      <c r="E196" s="253" t="s">
        <v>275</v>
      </c>
      <c r="F196" s="249" t="n">
        <v>133.9</v>
      </c>
      <c r="G196" s="249" t="n">
        <v>133.9</v>
      </c>
      <c r="H196" s="249" t="n">
        <f aca="false">G196</f>
        <v>133.9</v>
      </c>
      <c r="I196" s="249" t="n">
        <v>75.2</v>
      </c>
      <c r="J196" s="245" t="n">
        <f aca="false">I196/H196*100</f>
        <v>56.1613144137416</v>
      </c>
    </row>
    <row r="197" s="246" customFormat="true" ht="36" hidden="false" customHeight="false" outlineLevel="0" collapsed="false">
      <c r="A197" s="240" t="n">
        <f aca="false">A196+1</f>
        <v>187</v>
      </c>
      <c r="B197" s="250" t="s">
        <v>844</v>
      </c>
      <c r="C197" s="251" t="s">
        <v>656</v>
      </c>
      <c r="D197" s="252"/>
      <c r="E197" s="253"/>
      <c r="F197" s="249" t="n">
        <f aca="false">F198</f>
        <v>25</v>
      </c>
      <c r="G197" s="249" t="n">
        <f aca="false">G198</f>
        <v>25</v>
      </c>
      <c r="H197" s="249" t="n">
        <f aca="false">G197</f>
        <v>25</v>
      </c>
      <c r="I197" s="249" t="n">
        <f aca="false">I198</f>
        <v>25</v>
      </c>
      <c r="J197" s="245" t="n">
        <f aca="false">I197/H197*100</f>
        <v>100</v>
      </c>
    </row>
    <row r="198" s="246" customFormat="true" ht="14.25" hidden="false" customHeight="false" outlineLevel="0" collapsed="false">
      <c r="A198" s="240" t="n">
        <f aca="false">A197+1</f>
        <v>188</v>
      </c>
      <c r="B198" s="250" t="s">
        <v>360</v>
      </c>
      <c r="C198" s="251" t="s">
        <v>656</v>
      </c>
      <c r="D198" s="252" t="s">
        <v>366</v>
      </c>
      <c r="E198" s="253"/>
      <c r="F198" s="249" t="n">
        <f aca="false">F199</f>
        <v>25</v>
      </c>
      <c r="G198" s="249" t="n">
        <f aca="false">G199</f>
        <v>25</v>
      </c>
      <c r="H198" s="249" t="n">
        <f aca="false">G198</f>
        <v>25</v>
      </c>
      <c r="I198" s="249" t="n">
        <f aca="false">I199</f>
        <v>25</v>
      </c>
      <c r="J198" s="245" t="n">
        <f aca="false">I198/H198*100</f>
        <v>100</v>
      </c>
    </row>
    <row r="199" s="246" customFormat="true" ht="14.25" hidden="false" customHeight="false" outlineLevel="0" collapsed="false">
      <c r="A199" s="240" t="n">
        <f aca="false">A198+1</f>
        <v>189</v>
      </c>
      <c r="B199" s="247" t="s">
        <v>361</v>
      </c>
      <c r="C199" s="251" t="s">
        <v>656</v>
      </c>
      <c r="D199" s="252" t="s">
        <v>98</v>
      </c>
      <c r="E199" s="253"/>
      <c r="F199" s="249" t="n">
        <f aca="false">F200</f>
        <v>25</v>
      </c>
      <c r="G199" s="249" t="n">
        <f aca="false">G200</f>
        <v>25</v>
      </c>
      <c r="H199" s="249" t="n">
        <f aca="false">G199</f>
        <v>25</v>
      </c>
      <c r="I199" s="249" t="n">
        <f aca="false">I200</f>
        <v>25</v>
      </c>
      <c r="J199" s="245" t="n">
        <f aca="false">I199/H199*100</f>
        <v>100</v>
      </c>
    </row>
    <row r="200" s="246" customFormat="true" ht="14.25" hidden="false" customHeight="false" outlineLevel="0" collapsed="false">
      <c r="A200" s="240" t="n">
        <f aca="false">A199+1</f>
        <v>190</v>
      </c>
      <c r="B200" s="250" t="s">
        <v>270</v>
      </c>
      <c r="C200" s="251" t="s">
        <v>656</v>
      </c>
      <c r="D200" s="267" t="s">
        <v>98</v>
      </c>
      <c r="E200" s="253" t="s">
        <v>271</v>
      </c>
      <c r="F200" s="249" t="n">
        <f aca="false">F201</f>
        <v>25</v>
      </c>
      <c r="G200" s="249" t="n">
        <f aca="false">G201</f>
        <v>25</v>
      </c>
      <c r="H200" s="249" t="n">
        <f aca="false">G200</f>
        <v>25</v>
      </c>
      <c r="I200" s="249" t="n">
        <f aca="false">I201</f>
        <v>25</v>
      </c>
      <c r="J200" s="245" t="n">
        <f aca="false">I200/H200*100</f>
        <v>100</v>
      </c>
    </row>
    <row r="201" s="246" customFormat="true" ht="14.25" hidden="false" customHeight="false" outlineLevel="0" collapsed="false">
      <c r="A201" s="240" t="n">
        <f aca="false">A200+1</f>
        <v>191</v>
      </c>
      <c r="B201" s="250" t="s">
        <v>278</v>
      </c>
      <c r="C201" s="251" t="s">
        <v>656</v>
      </c>
      <c r="D201" s="267" t="s">
        <v>98</v>
      </c>
      <c r="E201" s="253" t="s">
        <v>279</v>
      </c>
      <c r="F201" s="249" t="n">
        <v>25</v>
      </c>
      <c r="G201" s="249" t="n">
        <v>25</v>
      </c>
      <c r="H201" s="249" t="n">
        <f aca="false">G201</f>
        <v>25</v>
      </c>
      <c r="I201" s="249" t="n">
        <v>25</v>
      </c>
      <c r="J201" s="245" t="n">
        <f aca="false">I201/H201*100</f>
        <v>100</v>
      </c>
    </row>
    <row r="202" s="183" customFormat="true" ht="51" hidden="false" customHeight="false" outlineLevel="0" collapsed="false">
      <c r="A202" s="240" t="n">
        <f aca="false">A201+1</f>
        <v>192</v>
      </c>
      <c r="B202" s="170" t="s">
        <v>845</v>
      </c>
      <c r="C202" s="158" t="s">
        <v>643</v>
      </c>
      <c r="D202" s="158"/>
      <c r="E202" s="253"/>
      <c r="F202" s="172" t="n">
        <f aca="false">F203</f>
        <v>0</v>
      </c>
      <c r="G202" s="172" t="n">
        <f aca="false">G203</f>
        <v>2</v>
      </c>
      <c r="H202" s="249" t="n">
        <f aca="false">G202</f>
        <v>2</v>
      </c>
      <c r="I202" s="172" t="n">
        <f aca="false">I203</f>
        <v>2</v>
      </c>
      <c r="J202" s="245" t="n">
        <f aca="false">I202/H202*100</f>
        <v>100</v>
      </c>
    </row>
    <row r="203" s="183" customFormat="true" ht="12.75" hidden="false" customHeight="false" outlineLevel="0" collapsed="false">
      <c r="A203" s="240" t="n">
        <f aca="false">A202+1</f>
        <v>193</v>
      </c>
      <c r="B203" s="191" t="s">
        <v>360</v>
      </c>
      <c r="C203" s="158" t="s">
        <v>643</v>
      </c>
      <c r="D203" s="158" t="s">
        <v>366</v>
      </c>
      <c r="E203" s="253"/>
      <c r="F203" s="172" t="n">
        <f aca="false">F204</f>
        <v>0</v>
      </c>
      <c r="G203" s="172" t="n">
        <f aca="false">G204</f>
        <v>2</v>
      </c>
      <c r="H203" s="249" t="n">
        <f aca="false">G203</f>
        <v>2</v>
      </c>
      <c r="I203" s="172" t="n">
        <f aca="false">I204</f>
        <v>2</v>
      </c>
      <c r="J203" s="245" t="n">
        <f aca="false">I203/H203*100</f>
        <v>100</v>
      </c>
    </row>
    <row r="204" s="183" customFormat="true" ht="12.75" hidden="false" customHeight="false" outlineLevel="0" collapsed="false">
      <c r="A204" s="240" t="n">
        <f aca="false">A203+1</f>
        <v>194</v>
      </c>
      <c r="B204" s="191" t="s">
        <v>361</v>
      </c>
      <c r="C204" s="158" t="s">
        <v>643</v>
      </c>
      <c r="D204" s="158" t="s">
        <v>98</v>
      </c>
      <c r="E204" s="253"/>
      <c r="F204" s="172" t="n">
        <f aca="false">'Приложение 4 '!G473</f>
        <v>0</v>
      </c>
      <c r="G204" s="172" t="n">
        <v>2</v>
      </c>
      <c r="H204" s="249" t="n">
        <f aca="false">G204</f>
        <v>2</v>
      </c>
      <c r="I204" s="172" t="n">
        <v>2</v>
      </c>
      <c r="J204" s="245" t="n">
        <f aca="false">I204/H204*100</f>
        <v>100</v>
      </c>
    </row>
    <row r="205" s="246" customFormat="true" ht="14.25" hidden="false" customHeight="false" outlineLevel="0" collapsed="false">
      <c r="A205" s="240" t="n">
        <f aca="false">A204+1</f>
        <v>195</v>
      </c>
      <c r="B205" s="250" t="s">
        <v>270</v>
      </c>
      <c r="C205" s="158" t="s">
        <v>643</v>
      </c>
      <c r="D205" s="252" t="s">
        <v>98</v>
      </c>
      <c r="E205" s="253" t="s">
        <v>271</v>
      </c>
      <c r="F205" s="249" t="n">
        <f aca="false">F206</f>
        <v>0</v>
      </c>
      <c r="G205" s="249" t="n">
        <f aca="false">G206</f>
        <v>2</v>
      </c>
      <c r="H205" s="249" t="n">
        <f aca="false">G205</f>
        <v>2</v>
      </c>
      <c r="I205" s="249" t="n">
        <f aca="false">I206</f>
        <v>2</v>
      </c>
      <c r="J205" s="245" t="n">
        <f aca="false">I205/H205*100</f>
        <v>100</v>
      </c>
    </row>
    <row r="206" s="246" customFormat="true" ht="14.25" hidden="false" customHeight="false" outlineLevel="0" collapsed="false">
      <c r="A206" s="240" t="n">
        <f aca="false">A205+1</f>
        <v>196</v>
      </c>
      <c r="B206" s="250" t="s">
        <v>274</v>
      </c>
      <c r="C206" s="158" t="s">
        <v>643</v>
      </c>
      <c r="D206" s="252" t="s">
        <v>98</v>
      </c>
      <c r="E206" s="253" t="s">
        <v>275</v>
      </c>
      <c r="F206" s="249" t="n">
        <v>0</v>
      </c>
      <c r="G206" s="249" t="n">
        <v>2</v>
      </c>
      <c r="H206" s="249" t="n">
        <f aca="false">G206</f>
        <v>2</v>
      </c>
      <c r="I206" s="249" t="n">
        <v>2</v>
      </c>
      <c r="J206" s="245" t="n">
        <f aca="false">I206/H206*100</f>
        <v>100</v>
      </c>
    </row>
    <row r="207" s="246" customFormat="true" ht="38.25" hidden="false" customHeight="false" outlineLevel="0" collapsed="false">
      <c r="A207" s="240" t="n">
        <f aca="false">A206+1</f>
        <v>197</v>
      </c>
      <c r="B207" s="170" t="s">
        <v>846</v>
      </c>
      <c r="C207" s="158" t="s">
        <v>645</v>
      </c>
      <c r="D207" s="252"/>
      <c r="E207" s="253"/>
      <c r="F207" s="249" t="n">
        <f aca="false">F209</f>
        <v>0</v>
      </c>
      <c r="G207" s="249" t="n">
        <f aca="false">G209</f>
        <v>12</v>
      </c>
      <c r="H207" s="249" t="n">
        <f aca="false">G207</f>
        <v>12</v>
      </c>
      <c r="I207" s="249" t="n">
        <f aca="false">I209</f>
        <v>12</v>
      </c>
      <c r="J207" s="245" t="n">
        <f aca="false">I207/H207*100</f>
        <v>100</v>
      </c>
    </row>
    <row r="208" s="246" customFormat="true" ht="14.25" hidden="false" customHeight="false" outlineLevel="0" collapsed="false">
      <c r="A208" s="240" t="n">
        <f aca="false">A207+1</f>
        <v>198</v>
      </c>
      <c r="B208" s="250" t="s">
        <v>360</v>
      </c>
      <c r="C208" s="158" t="s">
        <v>645</v>
      </c>
      <c r="D208" s="252" t="s">
        <v>366</v>
      </c>
      <c r="E208" s="253"/>
      <c r="F208" s="249" t="n">
        <f aca="false">F209</f>
        <v>0</v>
      </c>
      <c r="G208" s="249" t="n">
        <f aca="false">G209</f>
        <v>12</v>
      </c>
      <c r="H208" s="249" t="n">
        <f aca="false">G208</f>
        <v>12</v>
      </c>
      <c r="I208" s="249" t="n">
        <f aca="false">I209</f>
        <v>12</v>
      </c>
      <c r="J208" s="245" t="n">
        <f aca="false">I208/H208*100</f>
        <v>100</v>
      </c>
    </row>
    <row r="209" s="246" customFormat="true" ht="14.25" hidden="false" customHeight="false" outlineLevel="0" collapsed="false">
      <c r="A209" s="240" t="n">
        <f aca="false">A208+1</f>
        <v>199</v>
      </c>
      <c r="B209" s="250" t="s">
        <v>361</v>
      </c>
      <c r="C209" s="158" t="s">
        <v>645</v>
      </c>
      <c r="D209" s="252" t="s">
        <v>366</v>
      </c>
      <c r="E209" s="253"/>
      <c r="F209" s="249" t="n">
        <f aca="false">F210</f>
        <v>0</v>
      </c>
      <c r="G209" s="249" t="n">
        <f aca="false">G210</f>
        <v>12</v>
      </c>
      <c r="H209" s="249" t="n">
        <f aca="false">G209</f>
        <v>12</v>
      </c>
      <c r="I209" s="249" t="n">
        <f aca="false">I210</f>
        <v>12</v>
      </c>
      <c r="J209" s="245" t="n">
        <f aca="false">I209/H209*100</f>
        <v>100</v>
      </c>
    </row>
    <row r="210" s="246" customFormat="true" ht="14.25" hidden="false" customHeight="false" outlineLevel="0" collapsed="false">
      <c r="A210" s="240" t="n">
        <f aca="false">A209+1</f>
        <v>200</v>
      </c>
      <c r="B210" s="250" t="s">
        <v>270</v>
      </c>
      <c r="C210" s="158" t="s">
        <v>645</v>
      </c>
      <c r="D210" s="252" t="s">
        <v>98</v>
      </c>
      <c r="E210" s="253" t="s">
        <v>271</v>
      </c>
      <c r="F210" s="249" t="n">
        <f aca="false">F211</f>
        <v>0</v>
      </c>
      <c r="G210" s="249" t="n">
        <f aca="false">G211</f>
        <v>12</v>
      </c>
      <c r="H210" s="249" t="n">
        <f aca="false">G210</f>
        <v>12</v>
      </c>
      <c r="I210" s="249" t="n">
        <f aca="false">I211</f>
        <v>12</v>
      </c>
      <c r="J210" s="245" t="n">
        <f aca="false">I210/H210*100</f>
        <v>100</v>
      </c>
    </row>
    <row r="211" s="246" customFormat="true" ht="14.25" hidden="false" customHeight="false" outlineLevel="0" collapsed="false">
      <c r="A211" s="240" t="n">
        <f aca="false">A210+1</f>
        <v>201</v>
      </c>
      <c r="B211" s="250" t="s">
        <v>274</v>
      </c>
      <c r="C211" s="158" t="s">
        <v>645</v>
      </c>
      <c r="D211" s="252" t="s">
        <v>98</v>
      </c>
      <c r="E211" s="253" t="s">
        <v>275</v>
      </c>
      <c r="F211" s="249" t="n">
        <v>0</v>
      </c>
      <c r="G211" s="249" t="n">
        <v>12</v>
      </c>
      <c r="H211" s="249" t="n">
        <f aca="false">G211</f>
        <v>12</v>
      </c>
      <c r="I211" s="249" t="n">
        <v>12</v>
      </c>
      <c r="J211" s="245" t="n">
        <f aca="false">I211/H211*100</f>
        <v>100</v>
      </c>
    </row>
    <row r="212" s="269" customFormat="true" ht="60" hidden="false" customHeight="false" outlineLevel="0" collapsed="false">
      <c r="A212" s="240" t="n">
        <f aca="false">A211+1</f>
        <v>202</v>
      </c>
      <c r="B212" s="259" t="s">
        <v>847</v>
      </c>
      <c r="C212" s="267" t="s">
        <v>848</v>
      </c>
      <c r="D212" s="267"/>
      <c r="E212" s="253"/>
      <c r="F212" s="258" t="n">
        <f aca="false">F213</f>
        <v>435</v>
      </c>
      <c r="G212" s="258" t="n">
        <f aca="false">G213</f>
        <v>0</v>
      </c>
      <c r="H212" s="249" t="n">
        <f aca="false">G212</f>
        <v>0</v>
      </c>
      <c r="I212" s="258" t="n">
        <f aca="false">I213</f>
        <v>0</v>
      </c>
      <c r="J212" s="245" t="n">
        <v>0</v>
      </c>
    </row>
    <row r="213" s="269" customFormat="true" ht="14.25" hidden="false" customHeight="false" outlineLevel="0" collapsed="false">
      <c r="A213" s="240" t="n">
        <f aca="false">A212+1</f>
        <v>203</v>
      </c>
      <c r="B213" s="250" t="s">
        <v>360</v>
      </c>
      <c r="C213" s="267" t="s">
        <v>848</v>
      </c>
      <c r="D213" s="267" t="s">
        <v>366</v>
      </c>
      <c r="E213" s="253"/>
      <c r="F213" s="258" t="n">
        <f aca="false">F214</f>
        <v>435</v>
      </c>
      <c r="G213" s="258" t="n">
        <f aca="false">G214</f>
        <v>0</v>
      </c>
      <c r="H213" s="249" t="n">
        <f aca="false">G213</f>
        <v>0</v>
      </c>
      <c r="I213" s="258" t="n">
        <f aca="false">I214</f>
        <v>0</v>
      </c>
      <c r="J213" s="245" t="n">
        <v>0</v>
      </c>
    </row>
    <row r="214" s="269" customFormat="true" ht="14.25" hidden="false" customHeight="false" outlineLevel="0" collapsed="false">
      <c r="A214" s="240" t="n">
        <f aca="false">A213+1</f>
        <v>204</v>
      </c>
      <c r="B214" s="247" t="s">
        <v>361</v>
      </c>
      <c r="C214" s="267" t="s">
        <v>848</v>
      </c>
      <c r="D214" s="267" t="s">
        <v>98</v>
      </c>
      <c r="E214" s="253"/>
      <c r="F214" s="270" t="n">
        <f aca="false">F215</f>
        <v>435</v>
      </c>
      <c r="G214" s="270" t="n">
        <f aca="false">G215</f>
        <v>0</v>
      </c>
      <c r="H214" s="249" t="n">
        <f aca="false">G214</f>
        <v>0</v>
      </c>
      <c r="I214" s="270" t="n">
        <f aca="false">I215</f>
        <v>0</v>
      </c>
      <c r="J214" s="245" t="n">
        <v>0</v>
      </c>
    </row>
    <row r="215" s="246" customFormat="true" ht="14.25" hidden="false" customHeight="false" outlineLevel="0" collapsed="false">
      <c r="A215" s="240" t="n">
        <f aca="false">A214+1</f>
        <v>205</v>
      </c>
      <c r="B215" s="250" t="s">
        <v>270</v>
      </c>
      <c r="C215" s="267" t="s">
        <v>848</v>
      </c>
      <c r="D215" s="267" t="s">
        <v>98</v>
      </c>
      <c r="E215" s="253" t="s">
        <v>271</v>
      </c>
      <c r="F215" s="270" t="n">
        <f aca="false">F216</f>
        <v>435</v>
      </c>
      <c r="G215" s="270" t="n">
        <f aca="false">G216</f>
        <v>0</v>
      </c>
      <c r="H215" s="249" t="n">
        <f aca="false">G215</f>
        <v>0</v>
      </c>
      <c r="I215" s="270" t="n">
        <f aca="false">I216</f>
        <v>0</v>
      </c>
      <c r="J215" s="245" t="n">
        <v>0</v>
      </c>
    </row>
    <row r="216" s="246" customFormat="true" ht="14.25" hidden="false" customHeight="false" outlineLevel="0" collapsed="false">
      <c r="A216" s="240" t="n">
        <f aca="false">A215+1</f>
        <v>206</v>
      </c>
      <c r="B216" s="250" t="s">
        <v>278</v>
      </c>
      <c r="C216" s="267" t="s">
        <v>848</v>
      </c>
      <c r="D216" s="267" t="s">
        <v>98</v>
      </c>
      <c r="E216" s="253" t="s">
        <v>279</v>
      </c>
      <c r="F216" s="270" t="n">
        <v>435</v>
      </c>
      <c r="G216" s="270" t="n">
        <v>0</v>
      </c>
      <c r="H216" s="249" t="n">
        <f aca="false">G216</f>
        <v>0</v>
      </c>
      <c r="I216" s="270" t="n">
        <v>0</v>
      </c>
      <c r="J216" s="245" t="n">
        <v>0</v>
      </c>
    </row>
    <row r="217" s="246" customFormat="true" ht="14.25" hidden="false" customHeight="false" outlineLevel="0" collapsed="false">
      <c r="A217" s="240" t="n">
        <f aca="false">A216+1</f>
        <v>207</v>
      </c>
      <c r="B217" s="271" t="s">
        <v>659</v>
      </c>
      <c r="C217" s="272" t="s">
        <v>660</v>
      </c>
      <c r="D217" s="272"/>
      <c r="E217" s="273"/>
      <c r="F217" s="244" t="n">
        <f aca="false">F221+F218</f>
        <v>2118.2</v>
      </c>
      <c r="G217" s="244" t="n">
        <f aca="false">G221+G218</f>
        <v>2187.9</v>
      </c>
      <c r="H217" s="249" t="n">
        <f aca="false">G217</f>
        <v>2187.9</v>
      </c>
      <c r="I217" s="244" t="n">
        <f aca="false">I221+I218</f>
        <v>2150.3</v>
      </c>
      <c r="J217" s="245" t="n">
        <f aca="false">I217/H217*100</f>
        <v>98.2814571049865</v>
      </c>
    </row>
    <row r="218" s="136" customFormat="true" ht="38.25" hidden="false" customHeight="false" outlineLevel="0" collapsed="false">
      <c r="A218" s="240" t="n">
        <f aca="false">A217+1</f>
        <v>208</v>
      </c>
      <c r="B218" s="170" t="s">
        <v>661</v>
      </c>
      <c r="C218" s="158" t="s">
        <v>662</v>
      </c>
      <c r="D218" s="158"/>
      <c r="E218" s="274"/>
      <c r="F218" s="180" t="n">
        <f aca="false">F219</f>
        <v>0</v>
      </c>
      <c r="G218" s="180" t="n">
        <f aca="false">G219</f>
        <v>69.7</v>
      </c>
      <c r="H218" s="249" t="n">
        <f aca="false">G218</f>
        <v>69.7</v>
      </c>
      <c r="I218" s="180" t="n">
        <f aca="false">I219</f>
        <v>69.7</v>
      </c>
      <c r="J218" s="245" t="n">
        <f aca="false">I218/H218*100</f>
        <v>100</v>
      </c>
    </row>
    <row r="219" s="136" customFormat="true" ht="38.25" hidden="false" customHeight="false" outlineLevel="0" collapsed="false">
      <c r="A219" s="240" t="n">
        <f aca="false">A218+1</f>
        <v>209</v>
      </c>
      <c r="B219" s="191" t="s">
        <v>336</v>
      </c>
      <c r="C219" s="158" t="s">
        <v>662</v>
      </c>
      <c r="D219" s="158" t="s">
        <v>92</v>
      </c>
      <c r="E219" s="274" t="s">
        <v>271</v>
      </c>
      <c r="F219" s="180" t="n">
        <f aca="false">F220</f>
        <v>0</v>
      </c>
      <c r="G219" s="180" t="n">
        <f aca="false">G220</f>
        <v>69.7</v>
      </c>
      <c r="H219" s="249" t="n">
        <f aca="false">G219</f>
        <v>69.7</v>
      </c>
      <c r="I219" s="180" t="n">
        <f aca="false">I220</f>
        <v>69.7</v>
      </c>
      <c r="J219" s="245" t="n">
        <f aca="false">I219/H219*100</f>
        <v>100</v>
      </c>
    </row>
    <row r="220" s="136" customFormat="true" ht="18" hidden="false" customHeight="false" outlineLevel="0" collapsed="false">
      <c r="A220" s="240" t="n">
        <f aca="false">A219+1</f>
        <v>210</v>
      </c>
      <c r="B220" s="191" t="s">
        <v>461</v>
      </c>
      <c r="C220" s="158" t="s">
        <v>662</v>
      </c>
      <c r="D220" s="158" t="s">
        <v>77</v>
      </c>
      <c r="E220" s="274" t="s">
        <v>281</v>
      </c>
      <c r="F220" s="180" t="n">
        <v>0</v>
      </c>
      <c r="G220" s="180" t="n">
        <v>69.7</v>
      </c>
      <c r="H220" s="249" t="n">
        <f aca="false">G220</f>
        <v>69.7</v>
      </c>
      <c r="I220" s="180" t="n">
        <v>69.7</v>
      </c>
      <c r="J220" s="245" t="n">
        <f aca="false">I220/H220*100</f>
        <v>100</v>
      </c>
    </row>
    <row r="221" s="246" customFormat="true" ht="36" hidden="false" customHeight="false" outlineLevel="0" collapsed="false">
      <c r="A221" s="240" t="n">
        <f aca="false">A220+1</f>
        <v>211</v>
      </c>
      <c r="B221" s="250" t="s">
        <v>849</v>
      </c>
      <c r="C221" s="252" t="s">
        <v>664</v>
      </c>
      <c r="D221" s="252"/>
      <c r="E221" s="253"/>
      <c r="F221" s="249" t="n">
        <f aca="false">F222+F226</f>
        <v>2118.2</v>
      </c>
      <c r="G221" s="249" t="n">
        <f aca="false">G222+G226+G230</f>
        <v>2118.2</v>
      </c>
      <c r="H221" s="249" t="n">
        <f aca="false">G221</f>
        <v>2118.2</v>
      </c>
      <c r="I221" s="249" t="n">
        <f aca="false">I222+I226+I230</f>
        <v>2080.6</v>
      </c>
      <c r="J221" s="245" t="n">
        <f aca="false">I221/H221*100</f>
        <v>98.2249079407044</v>
      </c>
    </row>
    <row r="222" s="246" customFormat="true" ht="24" hidden="false" customHeight="false" outlineLevel="0" collapsed="false">
      <c r="A222" s="240" t="n">
        <f aca="false">A221+1</f>
        <v>212</v>
      </c>
      <c r="B222" s="250" t="s">
        <v>336</v>
      </c>
      <c r="C222" s="252" t="s">
        <v>664</v>
      </c>
      <c r="D222" s="252" t="s">
        <v>92</v>
      </c>
      <c r="E222" s="253"/>
      <c r="F222" s="270" t="n">
        <f aca="false">F223</f>
        <v>2074.2</v>
      </c>
      <c r="G222" s="270" t="n">
        <f aca="false">G223</f>
        <v>2071.9</v>
      </c>
      <c r="H222" s="249" t="n">
        <f aca="false">G222</f>
        <v>2071.9</v>
      </c>
      <c r="I222" s="270" t="n">
        <f aca="false">I223</f>
        <v>2049.1</v>
      </c>
      <c r="J222" s="245" t="n">
        <f aca="false">I222/H222*100</f>
        <v>98.8995607896134</v>
      </c>
    </row>
    <row r="223" s="246" customFormat="true" ht="14.25" hidden="false" customHeight="false" outlineLevel="0" collapsed="false">
      <c r="A223" s="240" t="n">
        <f aca="false">A222+1</f>
        <v>213</v>
      </c>
      <c r="B223" s="250" t="s">
        <v>461</v>
      </c>
      <c r="C223" s="252" t="s">
        <v>664</v>
      </c>
      <c r="D223" s="252" t="s">
        <v>77</v>
      </c>
      <c r="E223" s="253"/>
      <c r="F223" s="270" t="n">
        <f aca="false">F224</f>
        <v>2074.2</v>
      </c>
      <c r="G223" s="270" t="n">
        <f aca="false">G224</f>
        <v>2071.9</v>
      </c>
      <c r="H223" s="249" t="n">
        <f aca="false">G223</f>
        <v>2071.9</v>
      </c>
      <c r="I223" s="270" t="n">
        <f aca="false">I224</f>
        <v>2049.1</v>
      </c>
      <c r="J223" s="245" t="n">
        <f aca="false">I223/H223*100</f>
        <v>98.8995607896134</v>
      </c>
    </row>
    <row r="224" s="246" customFormat="true" ht="14.25" hidden="false" customHeight="false" outlineLevel="0" collapsed="false">
      <c r="A224" s="240" t="n">
        <f aca="false">A223+1</f>
        <v>214</v>
      </c>
      <c r="B224" s="250" t="s">
        <v>270</v>
      </c>
      <c r="C224" s="252" t="s">
        <v>664</v>
      </c>
      <c r="D224" s="252" t="s">
        <v>77</v>
      </c>
      <c r="E224" s="253" t="s">
        <v>271</v>
      </c>
      <c r="F224" s="270" t="n">
        <f aca="false">F225</f>
        <v>2074.2</v>
      </c>
      <c r="G224" s="270" t="n">
        <f aca="false">G225</f>
        <v>2071.9</v>
      </c>
      <c r="H224" s="249" t="n">
        <f aca="false">G224</f>
        <v>2071.9</v>
      </c>
      <c r="I224" s="270" t="n">
        <f aca="false">I225</f>
        <v>2049.1</v>
      </c>
      <c r="J224" s="245" t="n">
        <f aca="false">I224/H224*100</f>
        <v>98.8995607896134</v>
      </c>
    </row>
    <row r="225" s="246" customFormat="true" ht="14.25" hidden="false" customHeight="false" outlineLevel="0" collapsed="false">
      <c r="A225" s="240" t="n">
        <f aca="false">A224+1</f>
        <v>215</v>
      </c>
      <c r="B225" s="250" t="s">
        <v>850</v>
      </c>
      <c r="C225" s="252" t="s">
        <v>664</v>
      </c>
      <c r="D225" s="252" t="s">
        <v>77</v>
      </c>
      <c r="E225" s="253" t="s">
        <v>281</v>
      </c>
      <c r="F225" s="270" t="n">
        <v>2074.2</v>
      </c>
      <c r="G225" s="270" t="n">
        <v>2071.9</v>
      </c>
      <c r="H225" s="249" t="n">
        <f aca="false">G225</f>
        <v>2071.9</v>
      </c>
      <c r="I225" s="270" t="n">
        <v>2049.1</v>
      </c>
      <c r="J225" s="245" t="n">
        <f aca="false">I225/H225*100</f>
        <v>98.8995607896134</v>
      </c>
    </row>
    <row r="226" s="246" customFormat="true" ht="14.25" hidden="false" customHeight="false" outlineLevel="0" collapsed="false">
      <c r="A226" s="240" t="n">
        <f aca="false">A225+1</f>
        <v>216</v>
      </c>
      <c r="B226" s="250" t="s">
        <v>360</v>
      </c>
      <c r="C226" s="252" t="s">
        <v>664</v>
      </c>
      <c r="D226" s="252" t="s">
        <v>366</v>
      </c>
      <c r="E226" s="253"/>
      <c r="F226" s="270" t="n">
        <f aca="false">F227</f>
        <v>44</v>
      </c>
      <c r="G226" s="270" t="n">
        <f aca="false">G227</f>
        <v>45.7</v>
      </c>
      <c r="H226" s="249" t="n">
        <f aca="false">G226</f>
        <v>45.7</v>
      </c>
      <c r="I226" s="270" t="n">
        <f aca="false">I227</f>
        <v>31.2</v>
      </c>
      <c r="J226" s="245" t="n">
        <f aca="false">I226/H226*100</f>
        <v>68.2713347921225</v>
      </c>
    </row>
    <row r="227" s="246" customFormat="true" ht="14.25" hidden="false" customHeight="false" outlineLevel="0" collapsed="false">
      <c r="A227" s="240" t="n">
        <f aca="false">A226+1</f>
        <v>217</v>
      </c>
      <c r="B227" s="250" t="s">
        <v>361</v>
      </c>
      <c r="C227" s="252" t="s">
        <v>664</v>
      </c>
      <c r="D227" s="252" t="s">
        <v>98</v>
      </c>
      <c r="E227" s="253"/>
      <c r="F227" s="270" t="n">
        <f aca="false">F228</f>
        <v>44</v>
      </c>
      <c r="G227" s="270" t="n">
        <f aca="false">G228</f>
        <v>45.7</v>
      </c>
      <c r="H227" s="249" t="n">
        <f aca="false">G227</f>
        <v>45.7</v>
      </c>
      <c r="I227" s="270" t="n">
        <f aca="false">I228</f>
        <v>31.2</v>
      </c>
      <c r="J227" s="245" t="n">
        <f aca="false">I227/H227*100</f>
        <v>68.2713347921225</v>
      </c>
    </row>
    <row r="228" s="246" customFormat="true" ht="14.25" hidden="false" customHeight="false" outlineLevel="0" collapsed="false">
      <c r="A228" s="240" t="n">
        <f aca="false">A227+1</f>
        <v>218</v>
      </c>
      <c r="B228" s="250" t="s">
        <v>270</v>
      </c>
      <c r="C228" s="252" t="s">
        <v>664</v>
      </c>
      <c r="D228" s="252" t="s">
        <v>98</v>
      </c>
      <c r="E228" s="253" t="s">
        <v>271</v>
      </c>
      <c r="F228" s="270" t="n">
        <f aca="false">F229</f>
        <v>44</v>
      </c>
      <c r="G228" s="270" t="n">
        <f aca="false">G229</f>
        <v>45.7</v>
      </c>
      <c r="H228" s="249" t="n">
        <f aca="false">G228</f>
        <v>45.7</v>
      </c>
      <c r="I228" s="270" t="n">
        <f aca="false">I229</f>
        <v>31.2</v>
      </c>
      <c r="J228" s="245" t="n">
        <f aca="false">I228/H228*100</f>
        <v>68.2713347921225</v>
      </c>
    </row>
    <row r="229" s="246" customFormat="true" ht="14.25" hidden="false" customHeight="false" outlineLevel="0" collapsed="false">
      <c r="A229" s="240" t="n">
        <f aca="false">A228+1</f>
        <v>219</v>
      </c>
      <c r="B229" s="250" t="s">
        <v>850</v>
      </c>
      <c r="C229" s="252" t="s">
        <v>664</v>
      </c>
      <c r="D229" s="252" t="s">
        <v>98</v>
      </c>
      <c r="E229" s="253" t="s">
        <v>281</v>
      </c>
      <c r="F229" s="270" t="n">
        <v>44</v>
      </c>
      <c r="G229" s="270" t="n">
        <v>45.7</v>
      </c>
      <c r="H229" s="249" t="n">
        <f aca="false">G229</f>
        <v>45.7</v>
      </c>
      <c r="I229" s="270" t="n">
        <v>31.2</v>
      </c>
      <c r="J229" s="245" t="n">
        <f aca="false">I229/H229*100</f>
        <v>68.2713347921225</v>
      </c>
    </row>
    <row r="230" s="136" customFormat="true" ht="18" hidden="false" customHeight="false" outlineLevel="0" collapsed="false">
      <c r="A230" s="240" t="n">
        <f aca="false">A229+1</f>
        <v>220</v>
      </c>
      <c r="B230" s="170" t="s">
        <v>371</v>
      </c>
      <c r="C230" s="158" t="s">
        <v>629</v>
      </c>
      <c r="D230" s="158" t="s">
        <v>372</v>
      </c>
      <c r="E230" s="254"/>
      <c r="F230" s="258" t="n">
        <f aca="false">F231</f>
        <v>0</v>
      </c>
      <c r="G230" s="258" t="n">
        <f aca="false">G231</f>
        <v>0.6</v>
      </c>
      <c r="H230" s="249" t="n">
        <f aca="false">G230</f>
        <v>0.6</v>
      </c>
      <c r="I230" s="258" t="n">
        <f aca="false">I231</f>
        <v>0.3</v>
      </c>
      <c r="J230" s="245" t="n">
        <f aca="false">I230/H230*100</f>
        <v>50</v>
      </c>
    </row>
    <row r="231" s="136" customFormat="true" ht="18" hidden="false" customHeight="false" outlineLevel="0" collapsed="false">
      <c r="A231" s="240" t="n">
        <f aca="false">A230+1</f>
        <v>221</v>
      </c>
      <c r="B231" s="170" t="s">
        <v>373</v>
      </c>
      <c r="C231" s="158" t="s">
        <v>629</v>
      </c>
      <c r="D231" s="158" t="s">
        <v>374</v>
      </c>
      <c r="E231" s="254"/>
      <c r="F231" s="258" t="n">
        <f aca="false">F232</f>
        <v>0</v>
      </c>
      <c r="G231" s="258" t="n">
        <f aca="false">G232</f>
        <v>0.6</v>
      </c>
      <c r="H231" s="249" t="n">
        <f aca="false">G231</f>
        <v>0.6</v>
      </c>
      <c r="I231" s="258" t="n">
        <f aca="false">I232</f>
        <v>0.3</v>
      </c>
      <c r="J231" s="245" t="n">
        <f aca="false">I231/H231*100</f>
        <v>50</v>
      </c>
    </row>
    <row r="232" s="256" customFormat="true" ht="14.25" hidden="false" customHeight="false" outlineLevel="0" collapsed="false">
      <c r="A232" s="240" t="n">
        <f aca="false">A231+1</f>
        <v>222</v>
      </c>
      <c r="B232" s="257" t="s">
        <v>270</v>
      </c>
      <c r="C232" s="251" t="s">
        <v>629</v>
      </c>
      <c r="D232" s="254" t="s">
        <v>374</v>
      </c>
      <c r="E232" s="254" t="s">
        <v>271</v>
      </c>
      <c r="F232" s="258" t="n">
        <f aca="false">F233</f>
        <v>0</v>
      </c>
      <c r="G232" s="258" t="n">
        <f aca="false">G233</f>
        <v>0.6</v>
      </c>
      <c r="H232" s="249" t="n">
        <f aca="false">G232</f>
        <v>0.6</v>
      </c>
      <c r="I232" s="258" t="n">
        <f aca="false">I233</f>
        <v>0.3</v>
      </c>
      <c r="J232" s="245" t="n">
        <f aca="false">I232/H232*100</f>
        <v>50</v>
      </c>
    </row>
    <row r="233" s="256" customFormat="true" ht="14.25" hidden="false" customHeight="false" outlineLevel="0" collapsed="false">
      <c r="A233" s="240" t="n">
        <f aca="false">A232+1</f>
        <v>223</v>
      </c>
      <c r="B233" s="257" t="s">
        <v>280</v>
      </c>
      <c r="C233" s="251" t="s">
        <v>629</v>
      </c>
      <c r="D233" s="254" t="s">
        <v>374</v>
      </c>
      <c r="E233" s="254" t="s">
        <v>281</v>
      </c>
      <c r="F233" s="258" t="n">
        <v>0</v>
      </c>
      <c r="G233" s="258" t="n">
        <v>0.6</v>
      </c>
      <c r="H233" s="249" t="n">
        <f aca="false">G233</f>
        <v>0.6</v>
      </c>
      <c r="I233" s="258" t="n">
        <v>0.3</v>
      </c>
      <c r="J233" s="245" t="n">
        <f aca="false">I233/H233*100</f>
        <v>50</v>
      </c>
    </row>
    <row r="234" s="246" customFormat="true" ht="14.25" hidden="false" customHeight="false" outlineLevel="0" collapsed="false">
      <c r="A234" s="240" t="n">
        <f aca="false">A233+1</f>
        <v>224</v>
      </c>
      <c r="B234" s="271" t="s">
        <v>665</v>
      </c>
      <c r="C234" s="272" t="s">
        <v>666</v>
      </c>
      <c r="D234" s="272"/>
      <c r="E234" s="273"/>
      <c r="F234" s="244" t="n">
        <f aca="false">F247+F252+F235</f>
        <v>17553.6</v>
      </c>
      <c r="G234" s="244" t="n">
        <f aca="false">G247+G252+G235+G240+G243</f>
        <v>18365.9</v>
      </c>
      <c r="H234" s="249" t="n">
        <f aca="false">G234</f>
        <v>18365.9</v>
      </c>
      <c r="I234" s="244" t="n">
        <f aca="false">I247+I252+I235+I240+I243</f>
        <v>18198</v>
      </c>
      <c r="J234" s="245" t="n">
        <f aca="false">I234/H234*100</f>
        <v>99.0858057595871</v>
      </c>
    </row>
    <row r="235" s="246" customFormat="true" ht="51" hidden="false" customHeight="false" outlineLevel="0" collapsed="false">
      <c r="A235" s="240" t="n">
        <f aca="false">A234+1</f>
        <v>225</v>
      </c>
      <c r="B235" s="170" t="s">
        <v>851</v>
      </c>
      <c r="C235" s="251" t="s">
        <v>852</v>
      </c>
      <c r="D235" s="252"/>
      <c r="E235" s="253"/>
      <c r="F235" s="249" t="n">
        <f aca="false">F236</f>
        <v>0</v>
      </c>
      <c r="G235" s="249" t="n">
        <f aca="false">G236</f>
        <v>172.1</v>
      </c>
      <c r="H235" s="249" t="n">
        <f aca="false">G235</f>
        <v>172.1</v>
      </c>
      <c r="I235" s="249" t="n">
        <f aca="false">I236</f>
        <v>172.1</v>
      </c>
      <c r="J235" s="245" t="n">
        <f aca="false">I235/H235*100</f>
        <v>100</v>
      </c>
    </row>
    <row r="236" s="246" customFormat="true" ht="24" hidden="false" customHeight="false" outlineLevel="0" collapsed="false">
      <c r="A236" s="240" t="n">
        <f aca="false">A235+1</f>
        <v>226</v>
      </c>
      <c r="B236" s="250" t="s">
        <v>336</v>
      </c>
      <c r="C236" s="251" t="s">
        <v>852</v>
      </c>
      <c r="D236" s="252" t="s">
        <v>92</v>
      </c>
      <c r="E236" s="253"/>
      <c r="F236" s="249" t="n">
        <f aca="false">F237</f>
        <v>0</v>
      </c>
      <c r="G236" s="249" t="n">
        <f aca="false">G237</f>
        <v>172.1</v>
      </c>
      <c r="H236" s="249" t="n">
        <f aca="false">G236</f>
        <v>172.1</v>
      </c>
      <c r="I236" s="249" t="n">
        <f aca="false">I237</f>
        <v>172.1</v>
      </c>
      <c r="J236" s="245" t="n">
        <f aca="false">I236/H236*100</f>
        <v>100</v>
      </c>
    </row>
    <row r="237" s="246" customFormat="true" ht="14.25" hidden="false" customHeight="false" outlineLevel="0" collapsed="false">
      <c r="A237" s="240" t="n">
        <f aca="false">A236+1</f>
        <v>227</v>
      </c>
      <c r="B237" s="250" t="s">
        <v>461</v>
      </c>
      <c r="C237" s="251" t="s">
        <v>852</v>
      </c>
      <c r="D237" s="252" t="s">
        <v>77</v>
      </c>
      <c r="E237" s="253"/>
      <c r="F237" s="249" t="n">
        <f aca="false">F238</f>
        <v>0</v>
      </c>
      <c r="G237" s="249" t="n">
        <f aca="false">G238</f>
        <v>172.1</v>
      </c>
      <c r="H237" s="249" t="n">
        <f aca="false">G237</f>
        <v>172.1</v>
      </c>
      <c r="I237" s="249" t="n">
        <f aca="false">I238</f>
        <v>172.1</v>
      </c>
      <c r="J237" s="245" t="n">
        <f aca="false">I237/H237*100</f>
        <v>100</v>
      </c>
    </row>
    <row r="238" s="246" customFormat="true" ht="14.25" hidden="false" customHeight="false" outlineLevel="0" collapsed="false">
      <c r="A238" s="240" t="n">
        <f aca="false">A237+1</f>
        <v>228</v>
      </c>
      <c r="B238" s="250" t="s">
        <v>270</v>
      </c>
      <c r="C238" s="251" t="s">
        <v>852</v>
      </c>
      <c r="D238" s="252" t="s">
        <v>77</v>
      </c>
      <c r="E238" s="253" t="s">
        <v>271</v>
      </c>
      <c r="F238" s="249" t="n">
        <f aca="false">F239</f>
        <v>0</v>
      </c>
      <c r="G238" s="249" t="n">
        <f aca="false">G239</f>
        <v>172.1</v>
      </c>
      <c r="H238" s="249" t="n">
        <f aca="false">G238</f>
        <v>172.1</v>
      </c>
      <c r="I238" s="249" t="n">
        <f aca="false">I239</f>
        <v>172.1</v>
      </c>
      <c r="J238" s="245" t="n">
        <f aca="false">I238/H238*100</f>
        <v>100</v>
      </c>
    </row>
    <row r="239" s="246" customFormat="true" ht="14.25" hidden="false" customHeight="false" outlineLevel="0" collapsed="false">
      <c r="A239" s="240" t="n">
        <f aca="false">A238+1</f>
        <v>229</v>
      </c>
      <c r="B239" s="250" t="s">
        <v>850</v>
      </c>
      <c r="C239" s="251" t="s">
        <v>852</v>
      </c>
      <c r="D239" s="252" t="s">
        <v>77</v>
      </c>
      <c r="E239" s="253" t="s">
        <v>281</v>
      </c>
      <c r="F239" s="249" t="n">
        <f aca="false">'Приложение 4 '!G532</f>
        <v>0</v>
      </c>
      <c r="G239" s="249" t="n">
        <v>172.1</v>
      </c>
      <c r="H239" s="249" t="n">
        <f aca="false">G239</f>
        <v>172.1</v>
      </c>
      <c r="I239" s="249" t="n">
        <f aca="false">H239</f>
        <v>172.1</v>
      </c>
      <c r="J239" s="245" t="n">
        <f aca="false">I239/H239*100</f>
        <v>100</v>
      </c>
    </row>
    <row r="240" s="136" customFormat="true" ht="51" hidden="false" customHeight="false" outlineLevel="0" collapsed="false">
      <c r="A240" s="240" t="n">
        <f aca="false">A239+1</f>
        <v>230</v>
      </c>
      <c r="B240" s="170" t="s">
        <v>669</v>
      </c>
      <c r="C240" s="158" t="s">
        <v>670</v>
      </c>
      <c r="D240" s="158"/>
      <c r="F240" s="172" t="n">
        <f aca="false">F241</f>
        <v>0</v>
      </c>
      <c r="G240" s="172" t="n">
        <f aca="false">G241</f>
        <v>154.8</v>
      </c>
      <c r="H240" s="249" t="n">
        <f aca="false">G240</f>
        <v>154.8</v>
      </c>
      <c r="I240" s="172" t="n">
        <f aca="false">I241</f>
        <v>154.8</v>
      </c>
      <c r="J240" s="245" t="n">
        <f aca="false">I240/H240*100</f>
        <v>100</v>
      </c>
    </row>
    <row r="241" s="136" customFormat="true" ht="38.25" hidden="false" customHeight="false" outlineLevel="0" collapsed="false">
      <c r="A241" s="240" t="n">
        <f aca="false">A240+1</f>
        <v>231</v>
      </c>
      <c r="B241" s="170" t="s">
        <v>336</v>
      </c>
      <c r="C241" s="158" t="s">
        <v>670</v>
      </c>
      <c r="D241" s="157" t="s">
        <v>92</v>
      </c>
      <c r="E241" s="254" t="s">
        <v>271</v>
      </c>
      <c r="F241" s="175" t="n">
        <f aca="false">F242</f>
        <v>0</v>
      </c>
      <c r="G241" s="175" t="n">
        <f aca="false">G242</f>
        <v>154.8</v>
      </c>
      <c r="H241" s="249" t="n">
        <f aca="false">G241</f>
        <v>154.8</v>
      </c>
      <c r="I241" s="175" t="n">
        <f aca="false">I242</f>
        <v>154.8</v>
      </c>
      <c r="J241" s="245" t="n">
        <f aca="false">I241/H241*100</f>
        <v>100</v>
      </c>
    </row>
    <row r="242" s="136" customFormat="true" ht="18" hidden="false" customHeight="false" outlineLevel="0" collapsed="false">
      <c r="A242" s="240" t="n">
        <f aca="false">A241+1</f>
        <v>232</v>
      </c>
      <c r="B242" s="170" t="s">
        <v>461</v>
      </c>
      <c r="C242" s="158" t="s">
        <v>670</v>
      </c>
      <c r="D242" s="158" t="s">
        <v>77</v>
      </c>
      <c r="E242" s="254" t="s">
        <v>281</v>
      </c>
      <c r="F242" s="172" t="n">
        <v>0</v>
      </c>
      <c r="G242" s="172" t="n">
        <v>154.8</v>
      </c>
      <c r="H242" s="249" t="n">
        <f aca="false">G242</f>
        <v>154.8</v>
      </c>
      <c r="I242" s="249" t="n">
        <f aca="false">H242</f>
        <v>154.8</v>
      </c>
      <c r="J242" s="245" t="n">
        <f aca="false">I242/H242*100</f>
        <v>100</v>
      </c>
    </row>
    <row r="243" s="136" customFormat="true" ht="38.25" hidden="false" customHeight="false" outlineLevel="0" collapsed="false">
      <c r="A243" s="240" t="n">
        <f aca="false">A242+1</f>
        <v>233</v>
      </c>
      <c r="B243" s="170" t="s">
        <v>671</v>
      </c>
      <c r="C243" s="158" t="s">
        <v>672</v>
      </c>
      <c r="D243" s="158"/>
      <c r="F243" s="172" t="n">
        <f aca="false">F244</f>
        <v>0</v>
      </c>
      <c r="G243" s="172" t="n">
        <f aca="false">G244</f>
        <v>394.6</v>
      </c>
      <c r="H243" s="249" t="n">
        <f aca="false">G243</f>
        <v>394.6</v>
      </c>
      <c r="I243" s="172" t="n">
        <f aca="false">I244</f>
        <v>394.6</v>
      </c>
      <c r="J243" s="245" t="n">
        <f aca="false">I243/H243*100</f>
        <v>100</v>
      </c>
    </row>
    <row r="244" s="136" customFormat="true" ht="38.25" hidden="false" customHeight="false" outlineLevel="0" collapsed="false">
      <c r="A244" s="240" t="n">
        <f aca="false">A243+1</f>
        <v>234</v>
      </c>
      <c r="B244" s="170" t="s">
        <v>336</v>
      </c>
      <c r="C244" s="158" t="s">
        <v>672</v>
      </c>
      <c r="D244" s="157" t="s">
        <v>92</v>
      </c>
      <c r="E244" s="254" t="s">
        <v>271</v>
      </c>
      <c r="F244" s="175" t="n">
        <f aca="false">F245+F246</f>
        <v>0</v>
      </c>
      <c r="G244" s="175" t="n">
        <f aca="false">G245+G246</f>
        <v>394.6</v>
      </c>
      <c r="H244" s="249" t="n">
        <f aca="false">G244</f>
        <v>394.6</v>
      </c>
      <c r="I244" s="175" t="n">
        <f aca="false">I245+I246</f>
        <v>394.6</v>
      </c>
      <c r="J244" s="245" t="n">
        <f aca="false">I244/H244*100</f>
        <v>100</v>
      </c>
    </row>
    <row r="245" s="136" customFormat="true" ht="18" hidden="false" customHeight="false" outlineLevel="0" collapsed="false">
      <c r="A245" s="240" t="n">
        <f aca="false">A244+1</f>
        <v>235</v>
      </c>
      <c r="B245" s="170" t="s">
        <v>461</v>
      </c>
      <c r="C245" s="158" t="s">
        <v>672</v>
      </c>
      <c r="D245" s="158" t="s">
        <v>77</v>
      </c>
      <c r="E245" s="254" t="s">
        <v>281</v>
      </c>
      <c r="F245" s="172" t="n">
        <v>0</v>
      </c>
      <c r="G245" s="172" t="n">
        <v>319</v>
      </c>
      <c r="H245" s="249" t="n">
        <f aca="false">G245</f>
        <v>319</v>
      </c>
      <c r="I245" s="172" t="n">
        <v>319</v>
      </c>
      <c r="J245" s="245" t="n">
        <f aca="false">I245/H245*100</f>
        <v>100</v>
      </c>
    </row>
    <row r="246" s="136" customFormat="true" ht="18" hidden="false" customHeight="false" outlineLevel="0" collapsed="false">
      <c r="A246" s="240" t="n">
        <f aca="false">A245+1</f>
        <v>236</v>
      </c>
      <c r="B246" s="170" t="s">
        <v>337</v>
      </c>
      <c r="C246" s="158" t="s">
        <v>672</v>
      </c>
      <c r="D246" s="158" t="s">
        <v>121</v>
      </c>
      <c r="E246" s="254" t="s">
        <v>281</v>
      </c>
      <c r="F246" s="172" t="n">
        <v>0</v>
      </c>
      <c r="G246" s="172" t="n">
        <v>75.6</v>
      </c>
      <c r="H246" s="249" t="n">
        <f aca="false">G246</f>
        <v>75.6</v>
      </c>
      <c r="I246" s="172" t="n">
        <v>75.6</v>
      </c>
      <c r="J246" s="245" t="n">
        <f aca="false">I246/H246*100</f>
        <v>100</v>
      </c>
    </row>
    <row r="247" s="246" customFormat="true" ht="36" hidden="false" customHeight="false" outlineLevel="0" collapsed="false">
      <c r="A247" s="240" t="n">
        <f aca="false">A246+1</f>
        <v>237</v>
      </c>
      <c r="B247" s="247" t="s">
        <v>673</v>
      </c>
      <c r="C247" s="252" t="s">
        <v>674</v>
      </c>
      <c r="D247" s="252"/>
      <c r="E247" s="253"/>
      <c r="F247" s="249" t="n">
        <f aca="false">F248</f>
        <v>2246.7</v>
      </c>
      <c r="G247" s="249" t="n">
        <f aca="false">G248</f>
        <v>2246.7</v>
      </c>
      <c r="H247" s="249" t="n">
        <f aca="false">G247</f>
        <v>2246.7</v>
      </c>
      <c r="I247" s="249" t="n">
        <f aca="false">I248</f>
        <v>2230.5</v>
      </c>
      <c r="J247" s="245" t="n">
        <f aca="false">I247/H247*100</f>
        <v>99.2789424489251</v>
      </c>
    </row>
    <row r="248" s="246" customFormat="true" ht="24" hidden="false" customHeight="false" outlineLevel="0" collapsed="false">
      <c r="A248" s="240" t="n">
        <f aca="false">A247+1</f>
        <v>238</v>
      </c>
      <c r="B248" s="247" t="s">
        <v>336</v>
      </c>
      <c r="C248" s="252" t="s">
        <v>674</v>
      </c>
      <c r="D248" s="252" t="s">
        <v>92</v>
      </c>
      <c r="E248" s="253"/>
      <c r="F248" s="249" t="n">
        <f aca="false">F249</f>
        <v>2246.7</v>
      </c>
      <c r="G248" s="249" t="n">
        <f aca="false">G249</f>
        <v>2246.7</v>
      </c>
      <c r="H248" s="249" t="n">
        <f aca="false">G248</f>
        <v>2246.7</v>
      </c>
      <c r="I248" s="249" t="n">
        <f aca="false">I249</f>
        <v>2230.5</v>
      </c>
      <c r="J248" s="245" t="n">
        <f aca="false">I248/H248*100</f>
        <v>99.2789424489251</v>
      </c>
    </row>
    <row r="249" s="246" customFormat="true" ht="14.25" hidden="false" customHeight="false" outlineLevel="0" collapsed="false">
      <c r="A249" s="240" t="n">
        <f aca="false">A248+1</f>
        <v>239</v>
      </c>
      <c r="B249" s="247" t="s">
        <v>337</v>
      </c>
      <c r="C249" s="252" t="s">
        <v>674</v>
      </c>
      <c r="D249" s="252" t="s">
        <v>121</v>
      </c>
      <c r="E249" s="253"/>
      <c r="F249" s="270" t="n">
        <f aca="false">F250</f>
        <v>2246.7</v>
      </c>
      <c r="G249" s="270" t="n">
        <f aca="false">G250</f>
        <v>2246.7</v>
      </c>
      <c r="H249" s="249" t="n">
        <f aca="false">G249</f>
        <v>2246.7</v>
      </c>
      <c r="I249" s="270" t="n">
        <f aca="false">I250</f>
        <v>2230.5</v>
      </c>
      <c r="J249" s="245" t="n">
        <f aca="false">I249/H249*100</f>
        <v>99.2789424489251</v>
      </c>
    </row>
    <row r="250" s="246" customFormat="true" ht="14.25" hidden="false" customHeight="false" outlineLevel="0" collapsed="false">
      <c r="A250" s="240" t="n">
        <f aca="false">A249+1</f>
        <v>240</v>
      </c>
      <c r="B250" s="250" t="s">
        <v>270</v>
      </c>
      <c r="C250" s="252" t="s">
        <v>674</v>
      </c>
      <c r="D250" s="252" t="s">
        <v>121</v>
      </c>
      <c r="E250" s="253" t="s">
        <v>271</v>
      </c>
      <c r="F250" s="270" t="n">
        <f aca="false">F251</f>
        <v>2246.7</v>
      </c>
      <c r="G250" s="270" t="n">
        <f aca="false">G251</f>
        <v>2246.7</v>
      </c>
      <c r="H250" s="249" t="n">
        <f aca="false">G250</f>
        <v>2246.7</v>
      </c>
      <c r="I250" s="270" t="n">
        <f aca="false">I251</f>
        <v>2230.5</v>
      </c>
      <c r="J250" s="245" t="n">
        <f aca="false">I250/H250*100</f>
        <v>99.2789424489251</v>
      </c>
    </row>
    <row r="251" s="246" customFormat="true" ht="14.25" hidden="false" customHeight="false" outlineLevel="0" collapsed="false">
      <c r="A251" s="240" t="n">
        <f aca="false">A250+1</f>
        <v>241</v>
      </c>
      <c r="B251" s="250" t="s">
        <v>850</v>
      </c>
      <c r="C251" s="252" t="s">
        <v>674</v>
      </c>
      <c r="D251" s="252" t="s">
        <v>121</v>
      </c>
      <c r="E251" s="253" t="s">
        <v>281</v>
      </c>
      <c r="F251" s="270" t="n">
        <v>2246.7</v>
      </c>
      <c r="G251" s="270" t="n">
        <v>2246.7</v>
      </c>
      <c r="H251" s="249" t="n">
        <f aca="false">G251</f>
        <v>2246.7</v>
      </c>
      <c r="I251" s="270" t="n">
        <v>2230.5</v>
      </c>
      <c r="J251" s="245" t="n">
        <f aca="false">I251/H251*100</f>
        <v>99.2789424489251</v>
      </c>
    </row>
    <row r="252" s="246" customFormat="true" ht="36" hidden="false" customHeight="false" outlineLevel="0" collapsed="false">
      <c r="A252" s="240" t="n">
        <f aca="false">A251+1</f>
        <v>242</v>
      </c>
      <c r="B252" s="250" t="s">
        <v>853</v>
      </c>
      <c r="C252" s="252" t="s">
        <v>676</v>
      </c>
      <c r="D252" s="252"/>
      <c r="E252" s="253"/>
      <c r="F252" s="249" t="n">
        <f aca="false">F253+F257+F261</f>
        <v>15306.9</v>
      </c>
      <c r="G252" s="249" t="n">
        <f aca="false">G253+G257+G261</f>
        <v>15397.7</v>
      </c>
      <c r="H252" s="249" t="n">
        <f aca="false">G252</f>
        <v>15397.7</v>
      </c>
      <c r="I252" s="249" t="n">
        <f aca="false">I253+I257+I261</f>
        <v>15246</v>
      </c>
      <c r="J252" s="245" t="n">
        <f aca="false">I252/H252*100</f>
        <v>99.0147879228716</v>
      </c>
    </row>
    <row r="253" s="246" customFormat="true" ht="24" hidden="false" customHeight="false" outlineLevel="0" collapsed="false">
      <c r="A253" s="240" t="n">
        <f aca="false">A252+1</f>
        <v>243</v>
      </c>
      <c r="B253" s="250" t="s">
        <v>336</v>
      </c>
      <c r="C253" s="252" t="s">
        <v>676</v>
      </c>
      <c r="D253" s="252" t="s">
        <v>92</v>
      </c>
      <c r="E253" s="253"/>
      <c r="F253" s="249" t="n">
        <f aca="false">F254</f>
        <v>9550</v>
      </c>
      <c r="G253" s="249" t="n">
        <f aca="false">G254</f>
        <v>9625.3</v>
      </c>
      <c r="H253" s="249" t="n">
        <f aca="false">G253</f>
        <v>9625.3</v>
      </c>
      <c r="I253" s="249" t="n">
        <f aca="false">I254</f>
        <v>9624.7</v>
      </c>
      <c r="J253" s="245" t="n">
        <f aca="false">I253/H253*100</f>
        <v>99.9937664280594</v>
      </c>
    </row>
    <row r="254" s="246" customFormat="true" ht="14.25" hidden="false" customHeight="false" outlineLevel="0" collapsed="false">
      <c r="A254" s="240" t="n">
        <f aca="false">A253+1</f>
        <v>244</v>
      </c>
      <c r="B254" s="250" t="s">
        <v>461</v>
      </c>
      <c r="C254" s="252" t="s">
        <v>676</v>
      </c>
      <c r="D254" s="252" t="s">
        <v>77</v>
      </c>
      <c r="E254" s="253"/>
      <c r="F254" s="270" t="n">
        <f aca="false">F255</f>
        <v>9550</v>
      </c>
      <c r="G254" s="270" t="n">
        <f aca="false">G255</f>
        <v>9625.3</v>
      </c>
      <c r="H254" s="249" t="n">
        <f aca="false">G254</f>
        <v>9625.3</v>
      </c>
      <c r="I254" s="270" t="n">
        <f aca="false">I255</f>
        <v>9624.7</v>
      </c>
      <c r="J254" s="245" t="n">
        <f aca="false">I254/H254*100</f>
        <v>99.9937664280594</v>
      </c>
    </row>
    <row r="255" s="246" customFormat="true" ht="14.25" hidden="false" customHeight="false" outlineLevel="0" collapsed="false">
      <c r="A255" s="240" t="n">
        <f aca="false">A254+1</f>
        <v>245</v>
      </c>
      <c r="B255" s="250" t="s">
        <v>270</v>
      </c>
      <c r="C255" s="252" t="s">
        <v>676</v>
      </c>
      <c r="D255" s="252" t="s">
        <v>77</v>
      </c>
      <c r="E255" s="253" t="s">
        <v>271</v>
      </c>
      <c r="F255" s="270" t="n">
        <f aca="false">F256</f>
        <v>9550</v>
      </c>
      <c r="G255" s="270" t="n">
        <f aca="false">G256</f>
        <v>9625.3</v>
      </c>
      <c r="H255" s="249" t="n">
        <f aca="false">G255</f>
        <v>9625.3</v>
      </c>
      <c r="I255" s="270" t="n">
        <f aca="false">I256</f>
        <v>9624.7</v>
      </c>
      <c r="J255" s="245" t="n">
        <f aca="false">I255/H255*100</f>
        <v>99.9937664280594</v>
      </c>
    </row>
    <row r="256" s="246" customFormat="true" ht="14.25" hidden="false" customHeight="false" outlineLevel="0" collapsed="false">
      <c r="A256" s="240" t="n">
        <f aca="false">A255+1</f>
        <v>246</v>
      </c>
      <c r="B256" s="250" t="s">
        <v>850</v>
      </c>
      <c r="C256" s="252" t="s">
        <v>676</v>
      </c>
      <c r="D256" s="252" t="s">
        <v>77</v>
      </c>
      <c r="E256" s="253" t="s">
        <v>281</v>
      </c>
      <c r="F256" s="270" t="n">
        <v>9550</v>
      </c>
      <c r="G256" s="270" t="n">
        <v>9625.3</v>
      </c>
      <c r="H256" s="249" t="n">
        <f aca="false">G256</f>
        <v>9625.3</v>
      </c>
      <c r="I256" s="270" t="n">
        <v>9624.7</v>
      </c>
      <c r="J256" s="245" t="n">
        <f aca="false">I256/H256*100</f>
        <v>99.9937664280594</v>
      </c>
    </row>
    <row r="257" s="246" customFormat="true" ht="14.25" hidden="false" customHeight="false" outlineLevel="0" collapsed="false">
      <c r="A257" s="240" t="n">
        <f aca="false">A256+1</f>
        <v>247</v>
      </c>
      <c r="B257" s="250" t="s">
        <v>360</v>
      </c>
      <c r="C257" s="252" t="s">
        <v>676</v>
      </c>
      <c r="D257" s="252" t="s">
        <v>366</v>
      </c>
      <c r="E257" s="253"/>
      <c r="F257" s="270" t="n">
        <f aca="false">F258</f>
        <v>5681.9</v>
      </c>
      <c r="G257" s="270" t="n">
        <f aca="false">G258</f>
        <v>5654.8</v>
      </c>
      <c r="H257" s="249" t="n">
        <f aca="false">G257</f>
        <v>5654.8</v>
      </c>
      <c r="I257" s="270" t="n">
        <f aca="false">I258</f>
        <v>5509.4</v>
      </c>
      <c r="J257" s="245" t="n">
        <f aca="false">I257/H257*100</f>
        <v>97.4287331116927</v>
      </c>
    </row>
    <row r="258" s="246" customFormat="true" ht="14.25" hidden="false" customHeight="false" outlineLevel="0" collapsed="false">
      <c r="A258" s="240" t="n">
        <f aca="false">A257+1</f>
        <v>248</v>
      </c>
      <c r="B258" s="250" t="s">
        <v>361</v>
      </c>
      <c r="C258" s="252" t="s">
        <v>676</v>
      </c>
      <c r="D258" s="252" t="s">
        <v>98</v>
      </c>
      <c r="E258" s="253"/>
      <c r="F258" s="270" t="n">
        <f aca="false">F259</f>
        <v>5681.9</v>
      </c>
      <c r="G258" s="270" t="n">
        <f aca="false">G259</f>
        <v>5654.8</v>
      </c>
      <c r="H258" s="249" t="n">
        <f aca="false">G258</f>
        <v>5654.8</v>
      </c>
      <c r="I258" s="270" t="n">
        <f aca="false">I259</f>
        <v>5509.4</v>
      </c>
      <c r="J258" s="245" t="n">
        <f aca="false">I258/H258*100</f>
        <v>97.4287331116927</v>
      </c>
    </row>
    <row r="259" s="246" customFormat="true" ht="14.25" hidden="false" customHeight="false" outlineLevel="0" collapsed="false">
      <c r="A259" s="240" t="n">
        <f aca="false">A258+1</f>
        <v>249</v>
      </c>
      <c r="B259" s="250" t="s">
        <v>270</v>
      </c>
      <c r="C259" s="252" t="s">
        <v>676</v>
      </c>
      <c r="D259" s="252" t="s">
        <v>98</v>
      </c>
      <c r="E259" s="253" t="s">
        <v>271</v>
      </c>
      <c r="F259" s="270" t="n">
        <f aca="false">F260</f>
        <v>5681.9</v>
      </c>
      <c r="G259" s="270" t="n">
        <f aca="false">G260</f>
        <v>5654.8</v>
      </c>
      <c r="H259" s="249" t="n">
        <f aca="false">G259</f>
        <v>5654.8</v>
      </c>
      <c r="I259" s="270" t="n">
        <f aca="false">I260</f>
        <v>5509.4</v>
      </c>
      <c r="J259" s="245" t="n">
        <f aca="false">I259/H259*100</f>
        <v>97.4287331116927</v>
      </c>
    </row>
    <row r="260" s="246" customFormat="true" ht="14.25" hidden="false" customHeight="false" outlineLevel="0" collapsed="false">
      <c r="A260" s="240" t="n">
        <f aca="false">A259+1</f>
        <v>250</v>
      </c>
      <c r="B260" s="250" t="s">
        <v>850</v>
      </c>
      <c r="C260" s="252" t="s">
        <v>676</v>
      </c>
      <c r="D260" s="252" t="s">
        <v>98</v>
      </c>
      <c r="E260" s="253" t="s">
        <v>281</v>
      </c>
      <c r="F260" s="270" t="n">
        <v>5681.9</v>
      </c>
      <c r="G260" s="270" t="n">
        <v>5654.8</v>
      </c>
      <c r="H260" s="249" t="n">
        <f aca="false">G260</f>
        <v>5654.8</v>
      </c>
      <c r="I260" s="270" t="n">
        <v>5509.4</v>
      </c>
      <c r="J260" s="245" t="n">
        <f aca="false">I260/H260*100</f>
        <v>97.4287331116927</v>
      </c>
    </row>
    <row r="261" s="246" customFormat="true" ht="14.25" hidden="false" customHeight="false" outlineLevel="0" collapsed="false">
      <c r="A261" s="240" t="n">
        <f aca="false">A260+1</f>
        <v>251</v>
      </c>
      <c r="B261" s="177" t="s">
        <v>371</v>
      </c>
      <c r="C261" s="252" t="s">
        <v>676</v>
      </c>
      <c r="D261" s="252" t="s">
        <v>372</v>
      </c>
      <c r="E261" s="253"/>
      <c r="F261" s="258" t="n">
        <f aca="false">F262</f>
        <v>75</v>
      </c>
      <c r="G261" s="258" t="n">
        <f aca="false">G262</f>
        <v>117.6</v>
      </c>
      <c r="H261" s="249" t="n">
        <f aca="false">G261</f>
        <v>117.6</v>
      </c>
      <c r="I261" s="258" t="n">
        <f aca="false">I262</f>
        <v>111.9</v>
      </c>
      <c r="J261" s="245" t="n">
        <f aca="false">I261/H261*100</f>
        <v>95.1530612244898</v>
      </c>
    </row>
    <row r="262" s="246" customFormat="true" ht="14.25" hidden="false" customHeight="false" outlineLevel="0" collapsed="false">
      <c r="A262" s="240" t="n">
        <f aca="false">A261+1</f>
        <v>252</v>
      </c>
      <c r="B262" s="191" t="s">
        <v>373</v>
      </c>
      <c r="C262" s="252" t="s">
        <v>676</v>
      </c>
      <c r="D262" s="252" t="s">
        <v>374</v>
      </c>
      <c r="E262" s="253"/>
      <c r="F262" s="258" t="n">
        <f aca="false">F263</f>
        <v>75</v>
      </c>
      <c r="G262" s="258" t="n">
        <f aca="false">G263</f>
        <v>117.6</v>
      </c>
      <c r="H262" s="249" t="n">
        <f aca="false">G262</f>
        <v>117.6</v>
      </c>
      <c r="I262" s="258" t="n">
        <f aca="false">I263</f>
        <v>111.9</v>
      </c>
      <c r="J262" s="245" t="n">
        <f aca="false">I262/H262*100</f>
        <v>95.1530612244898</v>
      </c>
    </row>
    <row r="263" s="246" customFormat="true" ht="14.25" hidden="false" customHeight="false" outlineLevel="0" collapsed="false">
      <c r="A263" s="240" t="n">
        <f aca="false">A262+1</f>
        <v>253</v>
      </c>
      <c r="B263" s="250" t="s">
        <v>270</v>
      </c>
      <c r="C263" s="252" t="s">
        <v>676</v>
      </c>
      <c r="D263" s="252" t="s">
        <v>374</v>
      </c>
      <c r="E263" s="253" t="s">
        <v>271</v>
      </c>
      <c r="F263" s="258" t="n">
        <f aca="false">F264</f>
        <v>75</v>
      </c>
      <c r="G263" s="258" t="n">
        <f aca="false">G264</f>
        <v>117.6</v>
      </c>
      <c r="H263" s="249" t="n">
        <f aca="false">G263</f>
        <v>117.6</v>
      </c>
      <c r="I263" s="258" t="n">
        <f aca="false">I264</f>
        <v>111.9</v>
      </c>
      <c r="J263" s="245" t="n">
        <f aca="false">I263/H263*100</f>
        <v>95.1530612244898</v>
      </c>
    </row>
    <row r="264" s="246" customFormat="true" ht="14.25" hidden="false" customHeight="false" outlineLevel="0" collapsed="false">
      <c r="A264" s="240" t="n">
        <f aca="false">A263+1</f>
        <v>254</v>
      </c>
      <c r="B264" s="250" t="s">
        <v>850</v>
      </c>
      <c r="C264" s="252" t="s">
        <v>676</v>
      </c>
      <c r="D264" s="252" t="s">
        <v>374</v>
      </c>
      <c r="E264" s="253" t="s">
        <v>281</v>
      </c>
      <c r="F264" s="258" t="n">
        <v>75</v>
      </c>
      <c r="G264" s="258" t="n">
        <v>117.6</v>
      </c>
      <c r="H264" s="249" t="n">
        <f aca="false">G264</f>
        <v>117.6</v>
      </c>
      <c r="I264" s="258" t="n">
        <v>111.9</v>
      </c>
      <c r="J264" s="245" t="n">
        <f aca="false">I264/H264*100</f>
        <v>95.1530612244898</v>
      </c>
    </row>
    <row r="265" s="246" customFormat="true" ht="14.25" hidden="false" customHeight="false" outlineLevel="0" collapsed="false">
      <c r="A265" s="240" t="n">
        <f aca="false">A264+1</f>
        <v>255</v>
      </c>
      <c r="B265" s="275" t="s">
        <v>854</v>
      </c>
      <c r="C265" s="272" t="s">
        <v>492</v>
      </c>
      <c r="D265" s="272"/>
      <c r="E265" s="273"/>
      <c r="F265" s="276" t="n">
        <f aca="false">F266+F275</f>
        <v>9491.8</v>
      </c>
      <c r="G265" s="276" t="n">
        <f aca="false">G266+G275</f>
        <v>2382.7</v>
      </c>
      <c r="H265" s="276" t="n">
        <f aca="false">H266+H275</f>
        <v>2382.7</v>
      </c>
      <c r="I265" s="276" t="n">
        <f aca="false">I266+I275</f>
        <v>2276</v>
      </c>
      <c r="J265" s="245" t="n">
        <f aca="false">I265/H265*100</f>
        <v>95.5218869349897</v>
      </c>
    </row>
    <row r="266" s="246" customFormat="true" ht="48" hidden="false" customHeight="false" outlineLevel="0" collapsed="false">
      <c r="A266" s="240" t="n">
        <f aca="false">A265+1</f>
        <v>256</v>
      </c>
      <c r="B266" s="259" t="s">
        <v>677</v>
      </c>
      <c r="C266" s="252" t="s">
        <v>678</v>
      </c>
      <c r="D266" s="252"/>
      <c r="E266" s="253"/>
      <c r="F266" s="262" t="n">
        <f aca="false">F267+F271</f>
        <v>1091.5</v>
      </c>
      <c r="G266" s="262" t="n">
        <f aca="false">G267+G271</f>
        <v>1182.7</v>
      </c>
      <c r="H266" s="249" t="n">
        <f aca="false">G266</f>
        <v>1182.7</v>
      </c>
      <c r="I266" s="262" t="n">
        <f aca="false">I267+I271</f>
        <v>1076</v>
      </c>
      <c r="J266" s="245" t="n">
        <f aca="false">I266/H266*100</f>
        <v>90.9782700600321</v>
      </c>
    </row>
    <row r="267" s="246" customFormat="true" ht="24" hidden="false" customHeight="false" outlineLevel="0" collapsed="false">
      <c r="A267" s="240" t="n">
        <f aca="false">A266+1</f>
        <v>257</v>
      </c>
      <c r="B267" s="250" t="s">
        <v>336</v>
      </c>
      <c r="C267" s="252" t="s">
        <v>678</v>
      </c>
      <c r="D267" s="252" t="s">
        <v>92</v>
      </c>
      <c r="E267" s="253"/>
      <c r="F267" s="262" t="n">
        <f aca="false">F268</f>
        <v>833.9</v>
      </c>
      <c r="G267" s="262" t="n">
        <f aca="false">G268</f>
        <v>926.3</v>
      </c>
      <c r="H267" s="249" t="n">
        <f aca="false">G267</f>
        <v>926.3</v>
      </c>
      <c r="I267" s="262" t="n">
        <f aca="false">I268</f>
        <v>832.1</v>
      </c>
      <c r="J267" s="245" t="n">
        <f aca="false">I267/H267*100</f>
        <v>89.8305084745763</v>
      </c>
    </row>
    <row r="268" s="246" customFormat="true" ht="14.25" hidden="false" customHeight="false" outlineLevel="0" collapsed="false">
      <c r="A268" s="240" t="n">
        <f aca="false">A267+1</f>
        <v>258</v>
      </c>
      <c r="B268" s="250" t="s">
        <v>461</v>
      </c>
      <c r="C268" s="252" t="s">
        <v>678</v>
      </c>
      <c r="D268" s="252" t="s">
        <v>77</v>
      </c>
      <c r="E268" s="253"/>
      <c r="F268" s="262" t="n">
        <f aca="false">F269</f>
        <v>833.9</v>
      </c>
      <c r="G268" s="262" t="n">
        <f aca="false">G269</f>
        <v>926.3</v>
      </c>
      <c r="H268" s="249" t="n">
        <f aca="false">G268</f>
        <v>926.3</v>
      </c>
      <c r="I268" s="262" t="n">
        <f aca="false">I269</f>
        <v>832.1</v>
      </c>
      <c r="J268" s="245" t="n">
        <f aca="false">I268/H268*100</f>
        <v>89.8305084745763</v>
      </c>
    </row>
    <row r="269" s="246" customFormat="true" ht="14.25" hidden="false" customHeight="false" outlineLevel="0" collapsed="false">
      <c r="A269" s="240" t="n">
        <f aca="false">A268+1</f>
        <v>259</v>
      </c>
      <c r="B269" s="250" t="s">
        <v>270</v>
      </c>
      <c r="C269" s="252" t="s">
        <v>678</v>
      </c>
      <c r="D269" s="252" t="s">
        <v>77</v>
      </c>
      <c r="E269" s="253" t="s">
        <v>271</v>
      </c>
      <c r="F269" s="262" t="n">
        <f aca="false">F270</f>
        <v>833.9</v>
      </c>
      <c r="G269" s="262" t="n">
        <f aca="false">G270</f>
        <v>926.3</v>
      </c>
      <c r="H269" s="249" t="n">
        <f aca="false">G269</f>
        <v>926.3</v>
      </c>
      <c r="I269" s="262" t="n">
        <f aca="false">I270</f>
        <v>832.1</v>
      </c>
      <c r="J269" s="245" t="n">
        <f aca="false">I269/H269*100</f>
        <v>89.8305084745763</v>
      </c>
    </row>
    <row r="270" s="246" customFormat="true" ht="14.25" hidden="false" customHeight="false" outlineLevel="0" collapsed="false">
      <c r="A270" s="240" t="n">
        <f aca="false">A269+1</f>
        <v>260</v>
      </c>
      <c r="B270" s="250" t="s">
        <v>850</v>
      </c>
      <c r="C270" s="252" t="s">
        <v>678</v>
      </c>
      <c r="D270" s="252" t="s">
        <v>77</v>
      </c>
      <c r="E270" s="253" t="s">
        <v>281</v>
      </c>
      <c r="F270" s="262" t="n">
        <v>833.9</v>
      </c>
      <c r="G270" s="262" t="n">
        <v>926.3</v>
      </c>
      <c r="H270" s="249" t="n">
        <f aca="false">G270</f>
        <v>926.3</v>
      </c>
      <c r="I270" s="262" t="n">
        <v>832.1</v>
      </c>
      <c r="J270" s="245" t="n">
        <f aca="false">I270/H270*100</f>
        <v>89.8305084745763</v>
      </c>
    </row>
    <row r="271" s="246" customFormat="true" ht="14.25" hidden="false" customHeight="false" outlineLevel="0" collapsed="false">
      <c r="A271" s="240" t="n">
        <f aca="false">A270+1</f>
        <v>261</v>
      </c>
      <c r="B271" s="250" t="s">
        <v>360</v>
      </c>
      <c r="C271" s="252" t="s">
        <v>678</v>
      </c>
      <c r="D271" s="252" t="s">
        <v>366</v>
      </c>
      <c r="E271" s="253"/>
      <c r="F271" s="262" t="n">
        <f aca="false">F272</f>
        <v>257.6</v>
      </c>
      <c r="G271" s="262" t="n">
        <f aca="false">G272</f>
        <v>256.4</v>
      </c>
      <c r="H271" s="249" t="n">
        <f aca="false">G271</f>
        <v>256.4</v>
      </c>
      <c r="I271" s="262" t="n">
        <f aca="false">I272</f>
        <v>243.9</v>
      </c>
      <c r="J271" s="245" t="n">
        <f aca="false">I271/H271*100</f>
        <v>95.1248049921997</v>
      </c>
    </row>
    <row r="272" s="246" customFormat="true" ht="14.25" hidden="false" customHeight="false" outlineLevel="0" collapsed="false">
      <c r="A272" s="240" t="n">
        <f aca="false">A271+1</f>
        <v>262</v>
      </c>
      <c r="B272" s="250" t="s">
        <v>361</v>
      </c>
      <c r="C272" s="252" t="s">
        <v>678</v>
      </c>
      <c r="D272" s="252" t="s">
        <v>98</v>
      </c>
      <c r="E272" s="253"/>
      <c r="F272" s="263" t="n">
        <f aca="false">F273</f>
        <v>257.6</v>
      </c>
      <c r="G272" s="263" t="n">
        <f aca="false">G273</f>
        <v>256.4</v>
      </c>
      <c r="H272" s="249" t="n">
        <f aca="false">G272</f>
        <v>256.4</v>
      </c>
      <c r="I272" s="263" t="n">
        <f aca="false">I273</f>
        <v>243.9</v>
      </c>
      <c r="J272" s="245" t="n">
        <f aca="false">I272/H272*100</f>
        <v>95.1248049921997</v>
      </c>
    </row>
    <row r="273" s="246" customFormat="true" ht="14.25" hidden="false" customHeight="false" outlineLevel="0" collapsed="false">
      <c r="A273" s="240" t="n">
        <f aca="false">A272+1</f>
        <v>263</v>
      </c>
      <c r="B273" s="250" t="s">
        <v>270</v>
      </c>
      <c r="C273" s="252" t="s">
        <v>678</v>
      </c>
      <c r="D273" s="252" t="s">
        <v>98</v>
      </c>
      <c r="E273" s="253" t="s">
        <v>271</v>
      </c>
      <c r="F273" s="263" t="n">
        <f aca="false">F274</f>
        <v>257.6</v>
      </c>
      <c r="G273" s="263" t="n">
        <f aca="false">G274</f>
        <v>256.4</v>
      </c>
      <c r="H273" s="249" t="n">
        <f aca="false">G273</f>
        <v>256.4</v>
      </c>
      <c r="I273" s="263" t="n">
        <f aca="false">I274</f>
        <v>243.9</v>
      </c>
      <c r="J273" s="245" t="n">
        <f aca="false">I273/H273*100</f>
        <v>95.1248049921997</v>
      </c>
    </row>
    <row r="274" s="246" customFormat="true" ht="14.25" hidden="false" customHeight="false" outlineLevel="0" collapsed="false">
      <c r="A274" s="240" t="n">
        <f aca="false">A273+1</f>
        <v>264</v>
      </c>
      <c r="B274" s="250" t="s">
        <v>850</v>
      </c>
      <c r="C274" s="252" t="s">
        <v>678</v>
      </c>
      <c r="D274" s="252" t="s">
        <v>98</v>
      </c>
      <c r="E274" s="253" t="s">
        <v>281</v>
      </c>
      <c r="F274" s="263" t="n">
        <v>257.6</v>
      </c>
      <c r="G274" s="263" t="n">
        <v>256.4</v>
      </c>
      <c r="H274" s="249" t="n">
        <f aca="false">G274</f>
        <v>256.4</v>
      </c>
      <c r="I274" s="263" t="n">
        <v>243.9</v>
      </c>
      <c r="J274" s="245" t="n">
        <f aca="false">I274/H274*100</f>
        <v>95.1248049921997</v>
      </c>
    </row>
    <row r="275" s="246" customFormat="true" ht="48" hidden="false" customHeight="false" outlineLevel="0" collapsed="false">
      <c r="A275" s="240" t="n">
        <f aca="false">A274+1</f>
        <v>265</v>
      </c>
      <c r="B275" s="277" t="s">
        <v>855</v>
      </c>
      <c r="C275" s="278" t="s">
        <v>494</v>
      </c>
      <c r="D275" s="279"/>
      <c r="E275" s="253"/>
      <c r="F275" s="280" t="n">
        <f aca="false">F276</f>
        <v>8400.3</v>
      </c>
      <c r="G275" s="280" t="n">
        <f aca="false">G276</f>
        <v>1200</v>
      </c>
      <c r="H275" s="249" t="n">
        <f aca="false">G275</f>
        <v>1200</v>
      </c>
      <c r="I275" s="280" t="n">
        <f aca="false">I276</f>
        <v>1200</v>
      </c>
      <c r="J275" s="245" t="n">
        <f aca="false">I275/H275*100</f>
        <v>100</v>
      </c>
    </row>
    <row r="276" s="246" customFormat="true" ht="14.25" hidden="false" customHeight="false" outlineLevel="0" collapsed="false">
      <c r="A276" s="240" t="n">
        <f aca="false">A275+1</f>
        <v>266</v>
      </c>
      <c r="B276" s="250" t="s">
        <v>856</v>
      </c>
      <c r="C276" s="278" t="s">
        <v>494</v>
      </c>
      <c r="D276" s="252" t="s">
        <v>564</v>
      </c>
      <c r="E276" s="253"/>
      <c r="F276" s="263" t="n">
        <f aca="false">F277</f>
        <v>8400.3</v>
      </c>
      <c r="G276" s="263" t="n">
        <f aca="false">G277</f>
        <v>1200</v>
      </c>
      <c r="H276" s="249" t="n">
        <f aca="false">G276</f>
        <v>1200</v>
      </c>
      <c r="I276" s="263" t="n">
        <f aca="false">I277</f>
        <v>1200</v>
      </c>
      <c r="J276" s="245" t="n">
        <f aca="false">I276/H276*100</f>
        <v>100</v>
      </c>
    </row>
    <row r="277" s="246" customFormat="true" ht="14.25" hidden="false" customHeight="false" outlineLevel="0" collapsed="false">
      <c r="A277" s="240" t="n">
        <f aca="false">A276+1</f>
        <v>267</v>
      </c>
      <c r="B277" s="250" t="s">
        <v>496</v>
      </c>
      <c r="C277" s="278" t="s">
        <v>494</v>
      </c>
      <c r="D277" s="252" t="s">
        <v>153</v>
      </c>
      <c r="E277" s="253"/>
      <c r="F277" s="280" t="n">
        <f aca="false">F278</f>
        <v>8400.3</v>
      </c>
      <c r="G277" s="280" t="n">
        <f aca="false">G278</f>
        <v>1200</v>
      </c>
      <c r="H277" s="249" t="n">
        <f aca="false">G277</f>
        <v>1200</v>
      </c>
      <c r="I277" s="280" t="n">
        <f aca="false">I278</f>
        <v>1200</v>
      </c>
      <c r="J277" s="245" t="n">
        <f aca="false">I277/H277*100</f>
        <v>100</v>
      </c>
    </row>
    <row r="278" s="246" customFormat="true" ht="14.25" hidden="false" customHeight="false" outlineLevel="0" collapsed="false">
      <c r="A278" s="240" t="n">
        <f aca="false">A277+1</f>
        <v>268</v>
      </c>
      <c r="B278" s="250" t="s">
        <v>292</v>
      </c>
      <c r="C278" s="278" t="s">
        <v>494</v>
      </c>
      <c r="D278" s="252" t="s">
        <v>153</v>
      </c>
      <c r="E278" s="253" t="s">
        <v>293</v>
      </c>
      <c r="F278" s="280" t="n">
        <f aca="false">F279</f>
        <v>8400.3</v>
      </c>
      <c r="G278" s="280" t="n">
        <f aca="false">G279</f>
        <v>1200</v>
      </c>
      <c r="H278" s="249" t="n">
        <f aca="false">G278</f>
        <v>1200</v>
      </c>
      <c r="I278" s="280" t="n">
        <f aca="false">I279</f>
        <v>1200</v>
      </c>
      <c r="J278" s="245" t="n">
        <f aca="false">I278/H278*100</f>
        <v>100</v>
      </c>
    </row>
    <row r="279" s="246" customFormat="true" ht="14.25" hidden="false" customHeight="false" outlineLevel="0" collapsed="false">
      <c r="A279" s="240" t="n">
        <f aca="false">A278+1</f>
        <v>269</v>
      </c>
      <c r="B279" s="250" t="s">
        <v>300</v>
      </c>
      <c r="C279" s="278" t="s">
        <v>494</v>
      </c>
      <c r="D279" s="252" t="s">
        <v>153</v>
      </c>
      <c r="E279" s="253" t="s">
        <v>301</v>
      </c>
      <c r="F279" s="280" t="n">
        <v>8400.3</v>
      </c>
      <c r="G279" s="280" t="n">
        <v>1200</v>
      </c>
      <c r="H279" s="249" t="n">
        <f aca="false">G279</f>
        <v>1200</v>
      </c>
      <c r="I279" s="280" t="n">
        <v>1200</v>
      </c>
      <c r="J279" s="245" t="n">
        <f aca="false">I279/H279*100</f>
        <v>100</v>
      </c>
    </row>
    <row r="280" s="246" customFormat="true" ht="24" hidden="false" customHeight="false" outlineLevel="0" collapsed="false">
      <c r="A280" s="240" t="n">
        <f aca="false">A279+1</f>
        <v>270</v>
      </c>
      <c r="B280" s="281" t="s">
        <v>687</v>
      </c>
      <c r="C280" s="272" t="s">
        <v>688</v>
      </c>
      <c r="D280" s="242"/>
      <c r="E280" s="243"/>
      <c r="F280" s="282" t="n">
        <f aca="false">F281+F292+F303</f>
        <v>43869.2</v>
      </c>
      <c r="G280" s="282" t="n">
        <f aca="false">G281+G292+G303</f>
        <v>71228.8</v>
      </c>
      <c r="H280" s="282" t="n">
        <f aca="false">H281+H292+H303</f>
        <v>71908.3</v>
      </c>
      <c r="I280" s="282" t="n">
        <f aca="false">I281+I292+I303</f>
        <v>71908.3</v>
      </c>
      <c r="J280" s="245" t="n">
        <f aca="false">I280/H280*100</f>
        <v>100</v>
      </c>
    </row>
    <row r="281" s="246" customFormat="true" ht="24" hidden="false" customHeight="false" outlineLevel="0" collapsed="false">
      <c r="A281" s="240" t="n">
        <f aca="false">A280+1</f>
        <v>271</v>
      </c>
      <c r="B281" s="283" t="s">
        <v>857</v>
      </c>
      <c r="C281" s="272" t="s">
        <v>694</v>
      </c>
      <c r="D281" s="242"/>
      <c r="E281" s="273"/>
      <c r="F281" s="244" t="n">
        <f aca="false">F287+F282</f>
        <v>1605</v>
      </c>
      <c r="G281" s="244" t="n">
        <f aca="false">G287+G282</f>
        <v>1801.3</v>
      </c>
      <c r="H281" s="244" t="n">
        <f aca="false">H287+H282</f>
        <v>1801.3</v>
      </c>
      <c r="I281" s="244" t="n">
        <f aca="false">I287+I282</f>
        <v>1801.3</v>
      </c>
      <c r="J281" s="245" t="n">
        <f aca="false">I281/H281*100</f>
        <v>100</v>
      </c>
    </row>
    <row r="282" s="246" customFormat="true" ht="48" hidden="false" customHeight="false" outlineLevel="0" collapsed="false">
      <c r="A282" s="240" t="n">
        <f aca="false">A281+1</f>
        <v>272</v>
      </c>
      <c r="B282" s="284" t="s">
        <v>858</v>
      </c>
      <c r="C282" s="267" t="s">
        <v>696</v>
      </c>
      <c r="D282" s="267"/>
      <c r="E282" s="273"/>
      <c r="F282" s="258" t="n">
        <f aca="false">F283</f>
        <v>115</v>
      </c>
      <c r="G282" s="258" t="n">
        <f aca="false">G283</f>
        <v>155</v>
      </c>
      <c r="H282" s="249" t="n">
        <f aca="false">G282</f>
        <v>155</v>
      </c>
      <c r="I282" s="258" t="n">
        <f aca="false">I283</f>
        <v>155</v>
      </c>
      <c r="J282" s="245" t="n">
        <f aca="false">I282/H282*100</f>
        <v>100</v>
      </c>
    </row>
    <row r="283" s="246" customFormat="true" ht="14.25" hidden="false" customHeight="false" outlineLevel="0" collapsed="false">
      <c r="A283" s="240" t="n">
        <f aca="false">A282+1</f>
        <v>273</v>
      </c>
      <c r="B283" s="250" t="s">
        <v>360</v>
      </c>
      <c r="C283" s="267" t="s">
        <v>696</v>
      </c>
      <c r="D283" s="267" t="s">
        <v>366</v>
      </c>
      <c r="E283" s="253"/>
      <c r="F283" s="258" t="n">
        <f aca="false">F284</f>
        <v>115</v>
      </c>
      <c r="G283" s="258" t="n">
        <f aca="false">G284</f>
        <v>155</v>
      </c>
      <c r="H283" s="249" t="n">
        <f aca="false">G283</f>
        <v>155</v>
      </c>
      <c r="I283" s="258" t="n">
        <f aca="false">I284</f>
        <v>155</v>
      </c>
      <c r="J283" s="245" t="n">
        <f aca="false">I283/H283*100</f>
        <v>100</v>
      </c>
    </row>
    <row r="284" s="246" customFormat="true" ht="14.25" hidden="false" customHeight="false" outlineLevel="0" collapsed="false">
      <c r="A284" s="240" t="n">
        <f aca="false">A283+1</f>
        <v>274</v>
      </c>
      <c r="B284" s="260" t="s">
        <v>361</v>
      </c>
      <c r="C284" s="267" t="s">
        <v>696</v>
      </c>
      <c r="D284" s="267" t="s">
        <v>98</v>
      </c>
      <c r="E284" s="253"/>
      <c r="F284" s="258" t="n">
        <f aca="false">F285</f>
        <v>115</v>
      </c>
      <c r="G284" s="258" t="n">
        <f aca="false">G285</f>
        <v>155</v>
      </c>
      <c r="H284" s="249" t="n">
        <f aca="false">G284</f>
        <v>155</v>
      </c>
      <c r="I284" s="258" t="n">
        <f aca="false">I285</f>
        <v>155</v>
      </c>
      <c r="J284" s="245" t="n">
        <f aca="false">I284/H284*100</f>
        <v>100</v>
      </c>
    </row>
    <row r="285" s="246" customFormat="true" ht="14.25" hidden="false" customHeight="false" outlineLevel="0" collapsed="false">
      <c r="A285" s="240" t="n">
        <f aca="false">A284+1</f>
        <v>275</v>
      </c>
      <c r="B285" s="250" t="s">
        <v>292</v>
      </c>
      <c r="C285" s="267" t="s">
        <v>696</v>
      </c>
      <c r="D285" s="267" t="s">
        <v>98</v>
      </c>
      <c r="E285" s="253" t="s">
        <v>283</v>
      </c>
      <c r="F285" s="258" t="n">
        <f aca="false">F286</f>
        <v>115</v>
      </c>
      <c r="G285" s="258" t="n">
        <f aca="false">G286</f>
        <v>155</v>
      </c>
      <c r="H285" s="249" t="n">
        <f aca="false">G285</f>
        <v>155</v>
      </c>
      <c r="I285" s="258" t="n">
        <f aca="false">I286</f>
        <v>155</v>
      </c>
      <c r="J285" s="245" t="n">
        <f aca="false">I285/H285*100</f>
        <v>100</v>
      </c>
    </row>
    <row r="286" s="246" customFormat="true" ht="14.25" hidden="false" customHeight="false" outlineLevel="0" collapsed="false">
      <c r="A286" s="240" t="n">
        <f aca="false">A285+1</f>
        <v>276</v>
      </c>
      <c r="B286" s="250" t="s">
        <v>298</v>
      </c>
      <c r="C286" s="267" t="s">
        <v>696</v>
      </c>
      <c r="D286" s="267" t="s">
        <v>98</v>
      </c>
      <c r="E286" s="253" t="s">
        <v>285</v>
      </c>
      <c r="F286" s="258" t="n">
        <v>115</v>
      </c>
      <c r="G286" s="258" t="n">
        <v>155</v>
      </c>
      <c r="H286" s="249" t="n">
        <f aca="false">G286</f>
        <v>155</v>
      </c>
      <c r="I286" s="249" t="n">
        <f aca="false">H286</f>
        <v>155</v>
      </c>
      <c r="J286" s="245" t="n">
        <f aca="false">I286/H286*100</f>
        <v>100</v>
      </c>
    </row>
    <row r="287" s="246" customFormat="true" ht="48" hidden="false" customHeight="false" outlineLevel="0" collapsed="false">
      <c r="A287" s="240" t="n">
        <f aca="false">A286+1</f>
        <v>277</v>
      </c>
      <c r="B287" s="284" t="s">
        <v>859</v>
      </c>
      <c r="C287" s="252" t="s">
        <v>699</v>
      </c>
      <c r="D287" s="240"/>
      <c r="E287" s="253"/>
      <c r="F287" s="249" t="n">
        <f aca="false">F288</f>
        <v>1490</v>
      </c>
      <c r="G287" s="249" t="n">
        <f aca="false">G288</f>
        <v>1646.3</v>
      </c>
      <c r="H287" s="249" t="n">
        <f aca="false">G287</f>
        <v>1646.3</v>
      </c>
      <c r="I287" s="249" t="n">
        <f aca="false">I288</f>
        <v>1646.3</v>
      </c>
      <c r="J287" s="245" t="n">
        <f aca="false">I287/H287*100</f>
        <v>100</v>
      </c>
    </row>
    <row r="288" s="246" customFormat="true" ht="14.25" hidden="false" customHeight="false" outlineLevel="0" collapsed="false">
      <c r="A288" s="240" t="n">
        <f aca="false">A287+1</f>
        <v>278</v>
      </c>
      <c r="B288" s="247" t="s">
        <v>367</v>
      </c>
      <c r="C288" s="252" t="s">
        <v>699</v>
      </c>
      <c r="D288" s="252" t="s">
        <v>368</v>
      </c>
      <c r="E288" s="253"/>
      <c r="F288" s="249" t="n">
        <f aca="false">F289</f>
        <v>1490</v>
      </c>
      <c r="G288" s="249" t="n">
        <f aca="false">G289</f>
        <v>1646.3</v>
      </c>
      <c r="H288" s="249" t="n">
        <f aca="false">G288</f>
        <v>1646.3</v>
      </c>
      <c r="I288" s="249" t="n">
        <f aca="false">I289</f>
        <v>1646.3</v>
      </c>
      <c r="J288" s="245" t="n">
        <f aca="false">I288/H288*100</f>
        <v>100</v>
      </c>
    </row>
    <row r="289" s="246" customFormat="true" ht="14.25" hidden="false" customHeight="false" outlineLevel="0" collapsed="false">
      <c r="A289" s="240" t="n">
        <f aca="false">A288+1</f>
        <v>279</v>
      </c>
      <c r="B289" s="247" t="s">
        <v>700</v>
      </c>
      <c r="C289" s="252" t="s">
        <v>699</v>
      </c>
      <c r="D289" s="252" t="s">
        <v>701</v>
      </c>
      <c r="E289" s="253"/>
      <c r="F289" s="249" t="n">
        <f aca="false">F290</f>
        <v>1490</v>
      </c>
      <c r="G289" s="249" t="n">
        <f aca="false">G290</f>
        <v>1646.3</v>
      </c>
      <c r="H289" s="249" t="n">
        <f aca="false">G289</f>
        <v>1646.3</v>
      </c>
      <c r="I289" s="249" t="n">
        <f aca="false">I290</f>
        <v>1646.3</v>
      </c>
      <c r="J289" s="245" t="n">
        <f aca="false">I289/H289*100</f>
        <v>100</v>
      </c>
    </row>
    <row r="290" s="246" customFormat="true" ht="14.25" hidden="false" customHeight="false" outlineLevel="0" collapsed="false">
      <c r="A290" s="240" t="n">
        <f aca="false">A289+1</f>
        <v>280</v>
      </c>
      <c r="B290" s="250" t="s">
        <v>292</v>
      </c>
      <c r="C290" s="252" t="s">
        <v>699</v>
      </c>
      <c r="D290" s="252" t="s">
        <v>701</v>
      </c>
      <c r="E290" s="253" t="s">
        <v>293</v>
      </c>
      <c r="F290" s="249" t="n">
        <f aca="false">F291</f>
        <v>1490</v>
      </c>
      <c r="G290" s="249" t="n">
        <f aca="false">G291</f>
        <v>1646.3</v>
      </c>
      <c r="H290" s="249" t="n">
        <f aca="false">G290</f>
        <v>1646.3</v>
      </c>
      <c r="I290" s="249" t="n">
        <f aca="false">I291</f>
        <v>1646.3</v>
      </c>
      <c r="J290" s="245" t="n">
        <f aca="false">I290/H290*100</f>
        <v>100</v>
      </c>
    </row>
    <row r="291" s="246" customFormat="true" ht="14.25" hidden="false" customHeight="false" outlineLevel="0" collapsed="false">
      <c r="A291" s="240" t="n">
        <f aca="false">A290+1</f>
        <v>281</v>
      </c>
      <c r="B291" s="285" t="s">
        <v>294</v>
      </c>
      <c r="C291" s="252" t="s">
        <v>699</v>
      </c>
      <c r="D291" s="252" t="s">
        <v>701</v>
      </c>
      <c r="E291" s="253" t="s">
        <v>295</v>
      </c>
      <c r="F291" s="249" t="n">
        <v>1490</v>
      </c>
      <c r="G291" s="249" t="n">
        <v>1646.3</v>
      </c>
      <c r="H291" s="249" t="n">
        <f aca="false">G291</f>
        <v>1646.3</v>
      </c>
      <c r="I291" s="249" t="n">
        <f aca="false">H291</f>
        <v>1646.3</v>
      </c>
      <c r="J291" s="245" t="n">
        <f aca="false">I291/H291*100</f>
        <v>100</v>
      </c>
    </row>
    <row r="292" s="266" customFormat="true" ht="15" hidden="false" customHeight="false" outlineLevel="0" collapsed="false">
      <c r="A292" s="240" t="n">
        <f aca="false">A291+1</f>
        <v>282</v>
      </c>
      <c r="B292" s="281" t="s">
        <v>689</v>
      </c>
      <c r="C292" s="272" t="s">
        <v>690</v>
      </c>
      <c r="D292" s="272"/>
      <c r="E292" s="273"/>
      <c r="F292" s="286" t="n">
        <f aca="false">F293+F298</f>
        <v>166.2</v>
      </c>
      <c r="G292" s="286" t="n">
        <f aca="false">G293+G298</f>
        <v>166.2</v>
      </c>
      <c r="H292" s="244" t="n">
        <f aca="false">G292</f>
        <v>166.2</v>
      </c>
      <c r="I292" s="286" t="n">
        <f aca="false">I293+I298</f>
        <v>166.2</v>
      </c>
      <c r="J292" s="245" t="n">
        <f aca="false">I292/H292*100</f>
        <v>100</v>
      </c>
    </row>
    <row r="293" s="246" customFormat="true" ht="72" hidden="false" customHeight="false" outlineLevel="0" collapsed="false">
      <c r="A293" s="240" t="n">
        <f aca="false">A292+1</f>
        <v>283</v>
      </c>
      <c r="B293" s="287" t="s">
        <v>707</v>
      </c>
      <c r="C293" s="267" t="s">
        <v>708</v>
      </c>
      <c r="D293" s="267"/>
      <c r="E293" s="253"/>
      <c r="F293" s="258" t="n">
        <f aca="false">F294</f>
        <v>146.2</v>
      </c>
      <c r="G293" s="258" t="n">
        <f aca="false">G294</f>
        <v>146.2</v>
      </c>
      <c r="H293" s="249" t="n">
        <f aca="false">G293</f>
        <v>146.2</v>
      </c>
      <c r="I293" s="258" t="n">
        <f aca="false">I294</f>
        <v>146.2</v>
      </c>
      <c r="J293" s="245" t="n">
        <f aca="false">I293/H293*100</f>
        <v>100</v>
      </c>
    </row>
    <row r="294" s="246" customFormat="true" ht="14.25" hidden="false" customHeight="false" outlineLevel="0" collapsed="false">
      <c r="A294" s="240" t="n">
        <f aca="false">A293+1</f>
        <v>284</v>
      </c>
      <c r="B294" s="250" t="s">
        <v>360</v>
      </c>
      <c r="C294" s="267" t="s">
        <v>708</v>
      </c>
      <c r="D294" s="267" t="s">
        <v>366</v>
      </c>
      <c r="E294" s="253"/>
      <c r="F294" s="258" t="n">
        <f aca="false">F295</f>
        <v>146.2</v>
      </c>
      <c r="G294" s="258" t="n">
        <f aca="false">G295</f>
        <v>146.2</v>
      </c>
      <c r="H294" s="249" t="n">
        <f aca="false">G294</f>
        <v>146.2</v>
      </c>
      <c r="I294" s="258" t="n">
        <f aca="false">I295</f>
        <v>146.2</v>
      </c>
      <c r="J294" s="245" t="n">
        <f aca="false">I294/H294*100</f>
        <v>100</v>
      </c>
    </row>
    <row r="295" s="246" customFormat="true" ht="14.25" hidden="false" customHeight="false" outlineLevel="0" collapsed="false">
      <c r="A295" s="240" t="n">
        <f aca="false">A294+1</f>
        <v>285</v>
      </c>
      <c r="B295" s="260" t="s">
        <v>361</v>
      </c>
      <c r="C295" s="267" t="s">
        <v>708</v>
      </c>
      <c r="D295" s="267" t="s">
        <v>98</v>
      </c>
      <c r="E295" s="253"/>
      <c r="F295" s="258" t="n">
        <f aca="false">F296</f>
        <v>146.2</v>
      </c>
      <c r="G295" s="258" t="n">
        <f aca="false">G296</f>
        <v>146.2</v>
      </c>
      <c r="H295" s="249" t="n">
        <f aca="false">G295</f>
        <v>146.2</v>
      </c>
      <c r="I295" s="258" t="n">
        <f aca="false">I296</f>
        <v>146.2</v>
      </c>
      <c r="J295" s="245" t="n">
        <f aca="false">I295/H295*100</f>
        <v>100</v>
      </c>
    </row>
    <row r="296" s="246" customFormat="true" ht="14.25" hidden="false" customHeight="false" outlineLevel="0" collapsed="false">
      <c r="A296" s="240" t="n">
        <f aca="false">A295+1</f>
        <v>286</v>
      </c>
      <c r="B296" s="250" t="s">
        <v>292</v>
      </c>
      <c r="C296" s="267" t="s">
        <v>708</v>
      </c>
      <c r="D296" s="267" t="s">
        <v>98</v>
      </c>
      <c r="E296" s="253" t="s">
        <v>293</v>
      </c>
      <c r="F296" s="258" t="n">
        <f aca="false">F297</f>
        <v>146.2</v>
      </c>
      <c r="G296" s="258" t="n">
        <f aca="false">G297</f>
        <v>146.2</v>
      </c>
      <c r="H296" s="249" t="n">
        <f aca="false">G296</f>
        <v>146.2</v>
      </c>
      <c r="I296" s="258" t="n">
        <f aca="false">I297</f>
        <v>146.2</v>
      </c>
      <c r="J296" s="245" t="n">
        <f aca="false">I296/H296*100</f>
        <v>100</v>
      </c>
    </row>
    <row r="297" s="246" customFormat="true" ht="14.25" hidden="false" customHeight="false" outlineLevel="0" collapsed="false">
      <c r="A297" s="240" t="n">
        <f aca="false">A296+1</f>
        <v>287</v>
      </c>
      <c r="B297" s="250" t="s">
        <v>298</v>
      </c>
      <c r="C297" s="267" t="s">
        <v>708</v>
      </c>
      <c r="D297" s="267" t="s">
        <v>98</v>
      </c>
      <c r="E297" s="253" t="s">
        <v>299</v>
      </c>
      <c r="F297" s="258" t="n">
        <v>146.2</v>
      </c>
      <c r="G297" s="258" t="n">
        <v>146.2</v>
      </c>
      <c r="H297" s="249" t="n">
        <f aca="false">G297</f>
        <v>146.2</v>
      </c>
      <c r="I297" s="249" t="n">
        <f aca="false">H297</f>
        <v>146.2</v>
      </c>
      <c r="J297" s="245" t="n">
        <f aca="false">I297/H297*100</f>
        <v>100</v>
      </c>
    </row>
    <row r="298" s="246" customFormat="true" ht="36" hidden="false" customHeight="false" outlineLevel="0" collapsed="false">
      <c r="A298" s="240" t="n">
        <f aca="false">A297+1</f>
        <v>288</v>
      </c>
      <c r="B298" s="287" t="s">
        <v>860</v>
      </c>
      <c r="C298" s="288" t="s">
        <v>692</v>
      </c>
      <c r="D298" s="267"/>
      <c r="E298" s="253"/>
      <c r="F298" s="258" t="n">
        <f aca="false">F299</f>
        <v>20</v>
      </c>
      <c r="G298" s="258" t="n">
        <f aca="false">G299</f>
        <v>20</v>
      </c>
      <c r="H298" s="249" t="n">
        <f aca="false">G298</f>
        <v>20</v>
      </c>
      <c r="I298" s="258" t="n">
        <f aca="false">I299</f>
        <v>20</v>
      </c>
      <c r="J298" s="245" t="n">
        <f aca="false">I298/H298*100</f>
        <v>100</v>
      </c>
    </row>
    <row r="299" s="246" customFormat="true" ht="14.25" hidden="false" customHeight="false" outlineLevel="0" collapsed="false">
      <c r="A299" s="240" t="n">
        <f aca="false">A298+1</f>
        <v>289</v>
      </c>
      <c r="B299" s="250" t="s">
        <v>360</v>
      </c>
      <c r="C299" s="288" t="s">
        <v>692</v>
      </c>
      <c r="D299" s="267" t="s">
        <v>366</v>
      </c>
      <c r="E299" s="253"/>
      <c r="F299" s="258" t="n">
        <f aca="false">F300</f>
        <v>20</v>
      </c>
      <c r="G299" s="258" t="n">
        <f aca="false">G300</f>
        <v>20</v>
      </c>
      <c r="H299" s="249" t="n">
        <f aca="false">G299</f>
        <v>20</v>
      </c>
      <c r="I299" s="258" t="n">
        <f aca="false">I300</f>
        <v>20</v>
      </c>
      <c r="J299" s="245" t="n">
        <f aca="false">I299/H299*100</f>
        <v>100</v>
      </c>
    </row>
    <row r="300" s="246" customFormat="true" ht="14.25" hidden="false" customHeight="false" outlineLevel="0" collapsed="false">
      <c r="A300" s="240" t="n">
        <f aca="false">A299+1</f>
        <v>290</v>
      </c>
      <c r="B300" s="260" t="s">
        <v>361</v>
      </c>
      <c r="C300" s="288" t="s">
        <v>692</v>
      </c>
      <c r="D300" s="267" t="s">
        <v>98</v>
      </c>
      <c r="E300" s="253"/>
      <c r="F300" s="258" t="n">
        <f aca="false">F301</f>
        <v>20</v>
      </c>
      <c r="G300" s="258" t="n">
        <f aca="false">G301</f>
        <v>20</v>
      </c>
      <c r="H300" s="249" t="n">
        <f aca="false">G300</f>
        <v>20</v>
      </c>
      <c r="I300" s="258" t="n">
        <f aca="false">I301</f>
        <v>20</v>
      </c>
      <c r="J300" s="245" t="n">
        <f aca="false">I300/H300*100</f>
        <v>100</v>
      </c>
    </row>
    <row r="301" s="246" customFormat="true" ht="14.25" hidden="false" customHeight="false" outlineLevel="0" collapsed="false">
      <c r="A301" s="240" t="n">
        <f aca="false">A300+1</f>
        <v>291</v>
      </c>
      <c r="B301" s="250" t="s">
        <v>292</v>
      </c>
      <c r="C301" s="288" t="s">
        <v>692</v>
      </c>
      <c r="D301" s="267" t="s">
        <v>98</v>
      </c>
      <c r="E301" s="253" t="s">
        <v>271</v>
      </c>
      <c r="F301" s="258" t="n">
        <f aca="false">F302</f>
        <v>20</v>
      </c>
      <c r="G301" s="258" t="n">
        <f aca="false">G302</f>
        <v>20</v>
      </c>
      <c r="H301" s="249" t="n">
        <f aca="false">G301</f>
        <v>20</v>
      </c>
      <c r="I301" s="258" t="n">
        <f aca="false">I302</f>
        <v>20</v>
      </c>
      <c r="J301" s="245" t="n">
        <f aca="false">I301/H301*100</f>
        <v>100</v>
      </c>
    </row>
    <row r="302" s="246" customFormat="true" ht="14.25" hidden="false" customHeight="false" outlineLevel="0" collapsed="false">
      <c r="A302" s="240" t="n">
        <f aca="false">A301+1</f>
        <v>292</v>
      </c>
      <c r="B302" s="250" t="s">
        <v>298</v>
      </c>
      <c r="C302" s="288" t="s">
        <v>692</v>
      </c>
      <c r="D302" s="267" t="s">
        <v>98</v>
      </c>
      <c r="E302" s="253" t="s">
        <v>275</v>
      </c>
      <c r="F302" s="258" t="n">
        <v>20</v>
      </c>
      <c r="G302" s="258" t="n">
        <v>20</v>
      </c>
      <c r="H302" s="249" t="n">
        <f aca="false">G302</f>
        <v>20</v>
      </c>
      <c r="I302" s="249" t="n">
        <f aca="false">H302</f>
        <v>20</v>
      </c>
      <c r="J302" s="245" t="n">
        <f aca="false">I302/H302*100</f>
        <v>100</v>
      </c>
    </row>
    <row r="303" s="246" customFormat="true" ht="14.25" hidden="false" customHeight="false" outlineLevel="0" collapsed="false">
      <c r="A303" s="240" t="n">
        <f aca="false">A302+1</f>
        <v>293</v>
      </c>
      <c r="B303" s="281" t="s">
        <v>703</v>
      </c>
      <c r="C303" s="272" t="s">
        <v>704</v>
      </c>
      <c r="D303" s="272"/>
      <c r="E303" s="273"/>
      <c r="F303" s="244" t="n">
        <f aca="false">F304+F309</f>
        <v>42098</v>
      </c>
      <c r="G303" s="244" t="n">
        <f aca="false">G304+G309</f>
        <v>69261.3</v>
      </c>
      <c r="H303" s="244" t="n">
        <f aca="false">H304+H309</f>
        <v>69940.8</v>
      </c>
      <c r="I303" s="244" t="n">
        <f aca="false">I304+I309</f>
        <v>69940.8</v>
      </c>
      <c r="J303" s="245" t="n">
        <f aca="false">I303/H303*100</f>
        <v>100</v>
      </c>
    </row>
    <row r="304" s="246" customFormat="true" ht="48" hidden="false" customHeight="false" outlineLevel="0" collapsed="false">
      <c r="A304" s="240" t="n">
        <f aca="false">A303+1</f>
        <v>294</v>
      </c>
      <c r="B304" s="284" t="s">
        <v>861</v>
      </c>
      <c r="C304" s="267" t="s">
        <v>706</v>
      </c>
      <c r="D304" s="267"/>
      <c r="E304" s="253"/>
      <c r="F304" s="263" t="n">
        <f aca="false">F305</f>
        <v>35633.9</v>
      </c>
      <c r="G304" s="263" t="n">
        <f aca="false">G305</f>
        <v>62045.8</v>
      </c>
      <c r="H304" s="249" t="n">
        <f aca="false">H305</f>
        <v>62719.5</v>
      </c>
      <c r="I304" s="263" t="n">
        <f aca="false">I305</f>
        <v>62719.5</v>
      </c>
      <c r="J304" s="245" t="n">
        <f aca="false">I304/H304*100</f>
        <v>100</v>
      </c>
    </row>
    <row r="305" s="246" customFormat="true" ht="14.25" hidden="false" customHeight="false" outlineLevel="0" collapsed="false">
      <c r="A305" s="240" t="n">
        <f aca="false">A304+1</f>
        <v>295</v>
      </c>
      <c r="B305" s="259" t="s">
        <v>541</v>
      </c>
      <c r="C305" s="267" t="s">
        <v>706</v>
      </c>
      <c r="D305" s="267" t="s">
        <v>208</v>
      </c>
      <c r="E305" s="253"/>
      <c r="F305" s="263" t="n">
        <f aca="false">F306</f>
        <v>35633.9</v>
      </c>
      <c r="G305" s="263" t="n">
        <f aca="false">G306</f>
        <v>62045.8</v>
      </c>
      <c r="H305" s="249" t="n">
        <f aca="false">H306</f>
        <v>62719.5</v>
      </c>
      <c r="I305" s="263" t="n">
        <f aca="false">I306</f>
        <v>62719.5</v>
      </c>
      <c r="J305" s="245" t="n">
        <f aca="false">I305/H305*100</f>
        <v>100</v>
      </c>
    </row>
    <row r="306" s="246" customFormat="true" ht="14.25" hidden="false" customHeight="false" outlineLevel="0" collapsed="false">
      <c r="A306" s="240" t="n">
        <f aca="false">A305+1</f>
        <v>296</v>
      </c>
      <c r="B306" s="259" t="s">
        <v>542</v>
      </c>
      <c r="C306" s="267" t="s">
        <v>706</v>
      </c>
      <c r="D306" s="267" t="s">
        <v>543</v>
      </c>
      <c r="E306" s="253"/>
      <c r="F306" s="263" t="n">
        <f aca="false">F307</f>
        <v>35633.9</v>
      </c>
      <c r="G306" s="263" t="n">
        <f aca="false">G307</f>
        <v>62045.8</v>
      </c>
      <c r="H306" s="249" t="n">
        <f aca="false">H307</f>
        <v>62719.5</v>
      </c>
      <c r="I306" s="263" t="n">
        <f aca="false">I307</f>
        <v>62719.5</v>
      </c>
      <c r="J306" s="245" t="n">
        <f aca="false">I306/H306*100</f>
        <v>100</v>
      </c>
    </row>
    <row r="307" s="246" customFormat="true" ht="14.25" hidden="false" customHeight="false" outlineLevel="0" collapsed="false">
      <c r="A307" s="240" t="n">
        <f aca="false">A306+1</f>
        <v>297</v>
      </c>
      <c r="B307" s="250" t="s">
        <v>292</v>
      </c>
      <c r="C307" s="267" t="s">
        <v>706</v>
      </c>
      <c r="D307" s="267" t="s">
        <v>543</v>
      </c>
      <c r="E307" s="253" t="s">
        <v>293</v>
      </c>
      <c r="F307" s="263" t="n">
        <f aca="false">F308</f>
        <v>35633.9</v>
      </c>
      <c r="G307" s="263" t="n">
        <f aca="false">G308</f>
        <v>62045.8</v>
      </c>
      <c r="H307" s="249" t="n">
        <f aca="false">H308</f>
        <v>62719.5</v>
      </c>
      <c r="I307" s="263" t="n">
        <f aca="false">I308</f>
        <v>62719.5</v>
      </c>
      <c r="J307" s="245" t="n">
        <f aca="false">I307/H307*100</f>
        <v>100</v>
      </c>
    </row>
    <row r="308" s="246" customFormat="true" ht="14.25" hidden="false" customHeight="false" outlineLevel="0" collapsed="false">
      <c r="A308" s="240" t="n">
        <f aca="false">A307+1</f>
        <v>298</v>
      </c>
      <c r="B308" s="250" t="s">
        <v>296</v>
      </c>
      <c r="C308" s="267" t="s">
        <v>706</v>
      </c>
      <c r="D308" s="267" t="s">
        <v>543</v>
      </c>
      <c r="E308" s="253" t="s">
        <v>297</v>
      </c>
      <c r="F308" s="263" t="n">
        <v>35633.9</v>
      </c>
      <c r="G308" s="263" t="n">
        <v>62045.8</v>
      </c>
      <c r="H308" s="249" t="n">
        <f aca="false">'Приложение 4 '!I638</f>
        <v>62719.5</v>
      </c>
      <c r="I308" s="249" t="n">
        <f aca="false">'Приложение 4 '!J638</f>
        <v>62719.5</v>
      </c>
      <c r="J308" s="245" t="n">
        <f aca="false">I308/H308*100</f>
        <v>100</v>
      </c>
    </row>
    <row r="309" s="246" customFormat="true" ht="84" hidden="false" customHeight="false" outlineLevel="0" collapsed="false">
      <c r="A309" s="240" t="n">
        <f aca="false">A308+1</f>
        <v>299</v>
      </c>
      <c r="B309" s="284" t="s">
        <v>862</v>
      </c>
      <c r="C309" s="267" t="s">
        <v>710</v>
      </c>
      <c r="D309" s="272"/>
      <c r="E309" s="273"/>
      <c r="F309" s="249" t="n">
        <f aca="false">F310+F315+F318</f>
        <v>6464.1</v>
      </c>
      <c r="G309" s="249" t="n">
        <f aca="false">G310+G315+G318</f>
        <v>7215.5</v>
      </c>
      <c r="H309" s="249" t="n">
        <f aca="false">H310+H314+H318</f>
        <v>7221.3</v>
      </c>
      <c r="I309" s="249" t="n">
        <f aca="false">I310+I315+I318</f>
        <v>7221.3</v>
      </c>
      <c r="J309" s="245" t="n">
        <f aca="false">I309/H309*100</f>
        <v>100</v>
      </c>
    </row>
    <row r="310" s="246" customFormat="true" ht="24" hidden="false" customHeight="false" outlineLevel="0" collapsed="false">
      <c r="A310" s="240" t="n">
        <f aca="false">A309+1</f>
        <v>300</v>
      </c>
      <c r="B310" s="259" t="s">
        <v>336</v>
      </c>
      <c r="C310" s="267" t="s">
        <v>710</v>
      </c>
      <c r="D310" s="252" t="s">
        <v>92</v>
      </c>
      <c r="E310" s="253"/>
      <c r="F310" s="249" t="n">
        <f aca="false">F311</f>
        <v>5307.7</v>
      </c>
      <c r="G310" s="249" t="n">
        <f aca="false">G311</f>
        <v>5938.2</v>
      </c>
      <c r="H310" s="249" t="n">
        <f aca="false">H311</f>
        <v>5936.3</v>
      </c>
      <c r="I310" s="249" t="n">
        <f aca="false">I311</f>
        <v>5936.3</v>
      </c>
      <c r="J310" s="245" t="n">
        <f aca="false">I310/H310*100</f>
        <v>100</v>
      </c>
    </row>
    <row r="311" s="246" customFormat="true" ht="14.25" hidden="false" customHeight="false" outlineLevel="0" collapsed="false">
      <c r="A311" s="240" t="n">
        <f aca="false">A310+1</f>
        <v>301</v>
      </c>
      <c r="B311" s="259" t="s">
        <v>337</v>
      </c>
      <c r="C311" s="267" t="s">
        <v>710</v>
      </c>
      <c r="D311" s="252" t="s">
        <v>121</v>
      </c>
      <c r="E311" s="253"/>
      <c r="F311" s="258" t="n">
        <f aca="false">F312</f>
        <v>5307.7</v>
      </c>
      <c r="G311" s="258" t="n">
        <f aca="false">G312</f>
        <v>5938.2</v>
      </c>
      <c r="H311" s="249" t="n">
        <f aca="false">H312</f>
        <v>5936.3</v>
      </c>
      <c r="I311" s="258" t="n">
        <f aca="false">I312</f>
        <v>5936.3</v>
      </c>
      <c r="J311" s="245" t="n">
        <f aca="false">I311/H311*100</f>
        <v>100</v>
      </c>
    </row>
    <row r="312" s="246" customFormat="true" ht="14.25" hidden="false" customHeight="false" outlineLevel="0" collapsed="false">
      <c r="A312" s="240" t="n">
        <f aca="false">A311+1</f>
        <v>302</v>
      </c>
      <c r="B312" s="250" t="s">
        <v>292</v>
      </c>
      <c r="C312" s="267" t="s">
        <v>710</v>
      </c>
      <c r="D312" s="252" t="s">
        <v>121</v>
      </c>
      <c r="E312" s="253" t="s">
        <v>293</v>
      </c>
      <c r="F312" s="258" t="n">
        <f aca="false">F313</f>
        <v>5307.7</v>
      </c>
      <c r="G312" s="258" t="n">
        <f aca="false">G313</f>
        <v>5938.2</v>
      </c>
      <c r="H312" s="249" t="n">
        <f aca="false">H313</f>
        <v>5936.3</v>
      </c>
      <c r="I312" s="258" t="n">
        <f aca="false">I313</f>
        <v>5936.3</v>
      </c>
      <c r="J312" s="245" t="n">
        <f aca="false">I312/H312*100</f>
        <v>100</v>
      </c>
    </row>
    <row r="313" s="246" customFormat="true" ht="14.25" hidden="false" customHeight="false" outlineLevel="0" collapsed="false">
      <c r="A313" s="240" t="n">
        <f aca="false">A312+1</f>
        <v>303</v>
      </c>
      <c r="B313" s="250" t="s">
        <v>863</v>
      </c>
      <c r="C313" s="267" t="s">
        <v>710</v>
      </c>
      <c r="D313" s="252" t="s">
        <v>121</v>
      </c>
      <c r="E313" s="253" t="s">
        <v>303</v>
      </c>
      <c r="F313" s="258" t="n">
        <v>5307.7</v>
      </c>
      <c r="G313" s="258" t="n">
        <v>5938.2</v>
      </c>
      <c r="H313" s="249" t="n">
        <f aca="false">'Приложение 4 '!I650</f>
        <v>5936.3</v>
      </c>
      <c r="I313" s="249" t="n">
        <f aca="false">'Приложение 4 '!J650</f>
        <v>5936.3</v>
      </c>
      <c r="J313" s="245" t="n">
        <f aca="false">I313/H313*100</f>
        <v>100</v>
      </c>
    </row>
    <row r="314" s="246" customFormat="true" ht="14.25" hidden="false" customHeight="false" outlineLevel="0" collapsed="false">
      <c r="A314" s="240" t="n">
        <f aca="false">A313+1</f>
        <v>304</v>
      </c>
      <c r="B314" s="250" t="s">
        <v>360</v>
      </c>
      <c r="C314" s="267" t="s">
        <v>710</v>
      </c>
      <c r="D314" s="252" t="s">
        <v>366</v>
      </c>
      <c r="E314" s="253"/>
      <c r="F314" s="249" t="n">
        <f aca="false">F315</f>
        <v>1156.4</v>
      </c>
      <c r="G314" s="249" t="n">
        <f aca="false">G315</f>
        <v>1276.8</v>
      </c>
      <c r="H314" s="249" t="n">
        <f aca="false">H315</f>
        <v>1284.5</v>
      </c>
      <c r="I314" s="249" t="n">
        <f aca="false">I315</f>
        <v>1284.5</v>
      </c>
      <c r="J314" s="245" t="n">
        <f aca="false">I314/H314*100</f>
        <v>100</v>
      </c>
    </row>
    <row r="315" s="246" customFormat="true" ht="14.25" hidden="false" customHeight="false" outlineLevel="0" collapsed="false">
      <c r="A315" s="240" t="n">
        <f aca="false">A314+1</f>
        <v>305</v>
      </c>
      <c r="B315" s="259" t="s">
        <v>361</v>
      </c>
      <c r="C315" s="267" t="s">
        <v>710</v>
      </c>
      <c r="D315" s="252" t="s">
        <v>98</v>
      </c>
      <c r="E315" s="253"/>
      <c r="F315" s="249" t="n">
        <f aca="false">F316</f>
        <v>1156.4</v>
      </c>
      <c r="G315" s="249" t="n">
        <f aca="false">G316</f>
        <v>1276.8</v>
      </c>
      <c r="H315" s="249" t="n">
        <f aca="false">H316</f>
        <v>1284.5</v>
      </c>
      <c r="I315" s="249" t="n">
        <f aca="false">I316</f>
        <v>1284.5</v>
      </c>
      <c r="J315" s="245" t="n">
        <f aca="false">I315/H315*100</f>
        <v>100</v>
      </c>
    </row>
    <row r="316" s="246" customFormat="true" ht="14.25" hidden="false" customHeight="false" outlineLevel="0" collapsed="false">
      <c r="A316" s="240" t="n">
        <f aca="false">A315+1</f>
        <v>306</v>
      </c>
      <c r="B316" s="250" t="s">
        <v>292</v>
      </c>
      <c r="C316" s="267" t="s">
        <v>710</v>
      </c>
      <c r="D316" s="252" t="s">
        <v>98</v>
      </c>
      <c r="E316" s="253" t="s">
        <v>293</v>
      </c>
      <c r="F316" s="249" t="n">
        <f aca="false">F317</f>
        <v>1156.4</v>
      </c>
      <c r="G316" s="249" t="n">
        <f aca="false">G317</f>
        <v>1276.8</v>
      </c>
      <c r="H316" s="249" t="n">
        <f aca="false">H317</f>
        <v>1284.5</v>
      </c>
      <c r="I316" s="249" t="n">
        <f aca="false">I317</f>
        <v>1284.5</v>
      </c>
      <c r="J316" s="245" t="n">
        <f aca="false">I316/H316*100</f>
        <v>100</v>
      </c>
    </row>
    <row r="317" s="246" customFormat="true" ht="14.25" hidden="false" customHeight="false" outlineLevel="0" collapsed="false">
      <c r="A317" s="240" t="n">
        <f aca="false">A316+1</f>
        <v>307</v>
      </c>
      <c r="B317" s="250" t="s">
        <v>863</v>
      </c>
      <c r="C317" s="267" t="s">
        <v>710</v>
      </c>
      <c r="D317" s="252" t="s">
        <v>98</v>
      </c>
      <c r="E317" s="253" t="s">
        <v>303</v>
      </c>
      <c r="F317" s="249" t="n">
        <v>1156.4</v>
      </c>
      <c r="G317" s="249" t="n">
        <v>1276.8</v>
      </c>
      <c r="H317" s="249" t="n">
        <f aca="false">'Приложение 4 '!I652</f>
        <v>1284.5</v>
      </c>
      <c r="I317" s="249" t="n">
        <f aca="false">'Приложение 4 '!J652</f>
        <v>1284.5</v>
      </c>
      <c r="J317" s="245" t="n">
        <f aca="false">I317/H317*100</f>
        <v>100</v>
      </c>
    </row>
    <row r="318" s="246" customFormat="true" ht="14.25" hidden="false" customHeight="false" outlineLevel="0" collapsed="false">
      <c r="A318" s="240" t="n">
        <f aca="false">A317+1</f>
        <v>308</v>
      </c>
      <c r="B318" s="177" t="s">
        <v>371</v>
      </c>
      <c r="C318" s="267" t="s">
        <v>710</v>
      </c>
      <c r="D318" s="252" t="s">
        <v>372</v>
      </c>
      <c r="E318" s="253"/>
      <c r="F318" s="258" t="n">
        <f aca="false">F319</f>
        <v>0</v>
      </c>
      <c r="G318" s="258" t="n">
        <f aca="false">G319</f>
        <v>0.5</v>
      </c>
      <c r="H318" s="249" t="n">
        <f aca="false">G318</f>
        <v>0.5</v>
      </c>
      <c r="I318" s="258" t="n">
        <f aca="false">I319</f>
        <v>0.5</v>
      </c>
      <c r="J318" s="245" t="n">
        <f aca="false">I318/H318*100</f>
        <v>100</v>
      </c>
    </row>
    <row r="319" s="246" customFormat="true" ht="14.25" hidden="false" customHeight="false" outlineLevel="0" collapsed="false">
      <c r="A319" s="240" t="n">
        <f aca="false">A318+1</f>
        <v>309</v>
      </c>
      <c r="B319" s="191" t="s">
        <v>373</v>
      </c>
      <c r="C319" s="267" t="s">
        <v>710</v>
      </c>
      <c r="D319" s="252" t="s">
        <v>374</v>
      </c>
      <c r="E319" s="253"/>
      <c r="F319" s="258" t="n">
        <f aca="false">F320</f>
        <v>0</v>
      </c>
      <c r="G319" s="258" t="n">
        <f aca="false">G320</f>
        <v>0.5</v>
      </c>
      <c r="H319" s="249" t="n">
        <f aca="false">G319</f>
        <v>0.5</v>
      </c>
      <c r="I319" s="258" t="n">
        <f aca="false">I320</f>
        <v>0.5</v>
      </c>
      <c r="J319" s="245" t="n">
        <f aca="false">I319/H319*100</f>
        <v>100</v>
      </c>
    </row>
    <row r="320" s="246" customFormat="true" ht="14.25" hidden="false" customHeight="false" outlineLevel="0" collapsed="false">
      <c r="A320" s="240" t="n">
        <f aca="false">A319+1</f>
        <v>310</v>
      </c>
      <c r="B320" s="250" t="s">
        <v>292</v>
      </c>
      <c r="C320" s="267" t="s">
        <v>710</v>
      </c>
      <c r="D320" s="252" t="s">
        <v>374</v>
      </c>
      <c r="E320" s="253" t="s">
        <v>293</v>
      </c>
      <c r="F320" s="258" t="n">
        <f aca="false">F321</f>
        <v>0</v>
      </c>
      <c r="G320" s="258" t="n">
        <f aca="false">G321</f>
        <v>0.5</v>
      </c>
      <c r="H320" s="249" t="n">
        <f aca="false">G320</f>
        <v>0.5</v>
      </c>
      <c r="I320" s="258" t="n">
        <f aca="false">I321</f>
        <v>0.5</v>
      </c>
      <c r="J320" s="245" t="n">
        <f aca="false">I320/H320*100</f>
        <v>100</v>
      </c>
    </row>
    <row r="321" s="246" customFormat="true" ht="14.25" hidden="false" customHeight="false" outlineLevel="0" collapsed="false">
      <c r="A321" s="240" t="n">
        <f aca="false">A320+1</f>
        <v>311</v>
      </c>
      <c r="B321" s="250" t="s">
        <v>863</v>
      </c>
      <c r="C321" s="267" t="s">
        <v>710</v>
      </c>
      <c r="D321" s="252" t="s">
        <v>374</v>
      </c>
      <c r="E321" s="253" t="s">
        <v>303</v>
      </c>
      <c r="F321" s="258" t="n">
        <v>0</v>
      </c>
      <c r="G321" s="258" t="n">
        <v>0.5</v>
      </c>
      <c r="H321" s="249" t="n">
        <f aca="false">G321</f>
        <v>0.5</v>
      </c>
      <c r="I321" s="258" t="n">
        <v>0.5</v>
      </c>
      <c r="J321" s="245" t="n">
        <f aca="false">I321/H321*100</f>
        <v>100</v>
      </c>
    </row>
    <row r="322" s="266" customFormat="true" ht="24" hidden="false" customHeight="false" outlineLevel="0" collapsed="false">
      <c r="A322" s="240" t="n">
        <f aca="false">A321+1</f>
        <v>312</v>
      </c>
      <c r="B322" s="289" t="s">
        <v>384</v>
      </c>
      <c r="C322" s="290" t="s">
        <v>385</v>
      </c>
      <c r="D322" s="272"/>
      <c r="E322" s="273"/>
      <c r="F322" s="244" t="n">
        <f aca="false">F323+F391+F430+F473+F483+F489</f>
        <v>55790.5</v>
      </c>
      <c r="G322" s="244" t="n">
        <f aca="false">G323+G391+G430+G473+G483+G489</f>
        <v>83290.8</v>
      </c>
      <c r="H322" s="244" t="n">
        <f aca="false">H323+H391+H430+H473+H483+H489</f>
        <v>83290.8</v>
      </c>
      <c r="I322" s="244" t="n">
        <f aca="false">I323+I391+I430+I473+I483+I489</f>
        <v>81236.5</v>
      </c>
      <c r="J322" s="245" t="n">
        <f aca="false">I322/H322*100</f>
        <v>97.5335811398138</v>
      </c>
    </row>
    <row r="323" s="246" customFormat="true" ht="14.25" hidden="false" customHeight="false" outlineLevel="0" collapsed="false">
      <c r="A323" s="240" t="n">
        <f aca="false">A322+1</f>
        <v>313</v>
      </c>
      <c r="B323" s="275" t="s">
        <v>537</v>
      </c>
      <c r="C323" s="272" t="s">
        <v>538</v>
      </c>
      <c r="D323" s="252"/>
      <c r="E323" s="253"/>
      <c r="F323" s="244" t="n">
        <f aca="false">F363+F368+F324+F329+F345</f>
        <v>24713.6</v>
      </c>
      <c r="G323" s="244" t="n">
        <f aca="false">G324+G329+G334+G339+G342+G345+G350+G357+G360+G363+G368+G373+G378+G383+G388</f>
        <v>45384.8</v>
      </c>
      <c r="H323" s="244" t="n">
        <f aca="false">H324+H329+H334+H339+H342+H345+H350+H357+H360+H363+H368+H373+H378+H383+H388</f>
        <v>45384.8</v>
      </c>
      <c r="I323" s="244" t="n">
        <f aca="false">I324+I329+I334+I339+I342+I345+I350+I357+I360+I363+I368+I373+I378+I383+I388</f>
        <v>43346.5</v>
      </c>
      <c r="J323" s="245" t="n">
        <f aca="false">I323/H323*100</f>
        <v>95.5088487775643</v>
      </c>
    </row>
    <row r="324" s="246" customFormat="true" ht="51" hidden="false" customHeight="false" outlineLevel="0" collapsed="false">
      <c r="A324" s="240" t="n">
        <f aca="false">A323+1</f>
        <v>314</v>
      </c>
      <c r="B324" s="170" t="s">
        <v>864</v>
      </c>
      <c r="C324" s="251" t="s">
        <v>540</v>
      </c>
      <c r="D324" s="252"/>
      <c r="E324" s="253"/>
      <c r="F324" s="249" t="n">
        <f aca="false">F325</f>
        <v>0</v>
      </c>
      <c r="G324" s="249" t="n">
        <f aca="false">G325</f>
        <v>30.5</v>
      </c>
      <c r="H324" s="249" t="n">
        <f aca="false">G324</f>
        <v>30.5</v>
      </c>
      <c r="I324" s="249" t="n">
        <f aca="false">I325</f>
        <v>30.5</v>
      </c>
      <c r="J324" s="245" t="n">
        <f aca="false">I324/H324*100</f>
        <v>100</v>
      </c>
    </row>
    <row r="325" s="246" customFormat="true" ht="14.25" hidden="false" customHeight="false" outlineLevel="0" collapsed="false">
      <c r="A325" s="240" t="n">
        <f aca="false">A324+1</f>
        <v>315</v>
      </c>
      <c r="B325" s="247" t="s">
        <v>541</v>
      </c>
      <c r="C325" s="251" t="s">
        <v>540</v>
      </c>
      <c r="D325" s="252" t="s">
        <v>208</v>
      </c>
      <c r="E325" s="253"/>
      <c r="F325" s="249" t="n">
        <f aca="false">F326</f>
        <v>0</v>
      </c>
      <c r="G325" s="249" t="n">
        <f aca="false">G326</f>
        <v>30.5</v>
      </c>
      <c r="H325" s="249" t="n">
        <f aca="false">G325</f>
        <v>30.5</v>
      </c>
      <c r="I325" s="249" t="n">
        <f aca="false">I326</f>
        <v>30.5</v>
      </c>
      <c r="J325" s="245" t="n">
        <f aca="false">I325/H325*100</f>
        <v>100</v>
      </c>
    </row>
    <row r="326" s="246" customFormat="true" ht="14.25" hidden="false" customHeight="false" outlineLevel="0" collapsed="false">
      <c r="A326" s="240" t="n">
        <f aca="false">A325+1</f>
        <v>316</v>
      </c>
      <c r="B326" s="247" t="s">
        <v>542</v>
      </c>
      <c r="C326" s="251" t="s">
        <v>540</v>
      </c>
      <c r="D326" s="252" t="s">
        <v>543</v>
      </c>
      <c r="E326" s="253"/>
      <c r="F326" s="249" t="n">
        <f aca="false">F327</f>
        <v>0</v>
      </c>
      <c r="G326" s="249" t="n">
        <f aca="false">G327</f>
        <v>30.5</v>
      </c>
      <c r="H326" s="249" t="n">
        <f aca="false">G326</f>
        <v>30.5</v>
      </c>
      <c r="I326" s="249" t="n">
        <f aca="false">I327</f>
        <v>30.5</v>
      </c>
      <c r="J326" s="245" t="n">
        <f aca="false">I326/H326*100</f>
        <v>100</v>
      </c>
    </row>
    <row r="327" s="246" customFormat="true" ht="14.25" hidden="false" customHeight="false" outlineLevel="0" collapsed="false">
      <c r="A327" s="240" t="n">
        <f aca="false">A326+1</f>
        <v>317</v>
      </c>
      <c r="B327" s="250" t="s">
        <v>270</v>
      </c>
      <c r="C327" s="251" t="s">
        <v>540</v>
      </c>
      <c r="D327" s="252" t="s">
        <v>543</v>
      </c>
      <c r="E327" s="253" t="s">
        <v>271</v>
      </c>
      <c r="F327" s="249" t="n">
        <f aca="false">F328</f>
        <v>0</v>
      </c>
      <c r="G327" s="249" t="n">
        <f aca="false">G328</f>
        <v>30.5</v>
      </c>
      <c r="H327" s="249" t="n">
        <f aca="false">G327</f>
        <v>30.5</v>
      </c>
      <c r="I327" s="249" t="n">
        <f aca="false">I328</f>
        <v>30.5</v>
      </c>
      <c r="J327" s="245" t="n">
        <f aca="false">I327/H327*100</f>
        <v>100</v>
      </c>
    </row>
    <row r="328" s="246" customFormat="true" ht="14.25" hidden="false" customHeight="false" outlineLevel="0" collapsed="false">
      <c r="A328" s="240" t="n">
        <f aca="false">A327+1</f>
        <v>318</v>
      </c>
      <c r="B328" s="250" t="s">
        <v>276</v>
      </c>
      <c r="C328" s="251" t="s">
        <v>540</v>
      </c>
      <c r="D328" s="252" t="s">
        <v>543</v>
      </c>
      <c r="E328" s="253" t="s">
        <v>277</v>
      </c>
      <c r="F328" s="249" t="n">
        <f aca="false">'Приложение 4 '!G310</f>
        <v>0</v>
      </c>
      <c r="G328" s="249" t="n">
        <v>30.5</v>
      </c>
      <c r="H328" s="249" t="n">
        <f aca="false">G328</f>
        <v>30.5</v>
      </c>
      <c r="I328" s="249" t="n">
        <f aca="false">'Приложение 4 '!J310</f>
        <v>30.5</v>
      </c>
      <c r="J328" s="245" t="n">
        <f aca="false">I328/H328*100</f>
        <v>100</v>
      </c>
    </row>
    <row r="329" s="246" customFormat="true" ht="38.25" hidden="false" customHeight="false" outlineLevel="0" collapsed="false">
      <c r="A329" s="240" t="n">
        <f aca="false">A328+1</f>
        <v>319</v>
      </c>
      <c r="B329" s="170" t="s">
        <v>544</v>
      </c>
      <c r="C329" s="251" t="s">
        <v>545</v>
      </c>
      <c r="D329" s="252"/>
      <c r="E329" s="253"/>
      <c r="F329" s="249" t="n">
        <f aca="false">F330</f>
        <v>0</v>
      </c>
      <c r="G329" s="249" t="n">
        <f aca="false">G330</f>
        <v>117.8</v>
      </c>
      <c r="H329" s="249" t="n">
        <f aca="false">G329</f>
        <v>117.8</v>
      </c>
      <c r="I329" s="249" t="n">
        <f aca="false">I330</f>
        <v>117.8</v>
      </c>
      <c r="J329" s="245" t="n">
        <f aca="false">I329/H329*100</f>
        <v>100</v>
      </c>
    </row>
    <row r="330" s="246" customFormat="true" ht="14.25" hidden="false" customHeight="false" outlineLevel="0" collapsed="false">
      <c r="A330" s="240" t="n">
        <f aca="false">A329+1</f>
        <v>320</v>
      </c>
      <c r="B330" s="247" t="s">
        <v>541</v>
      </c>
      <c r="C330" s="251" t="s">
        <v>545</v>
      </c>
      <c r="D330" s="252" t="s">
        <v>208</v>
      </c>
      <c r="E330" s="253"/>
      <c r="F330" s="249" t="n">
        <f aca="false">F331</f>
        <v>0</v>
      </c>
      <c r="G330" s="249" t="n">
        <f aca="false">G331</f>
        <v>117.8</v>
      </c>
      <c r="H330" s="249" t="n">
        <f aca="false">G330</f>
        <v>117.8</v>
      </c>
      <c r="I330" s="249" t="n">
        <f aca="false">I331</f>
        <v>117.8</v>
      </c>
      <c r="J330" s="245" t="n">
        <f aca="false">I330/H330*100</f>
        <v>100</v>
      </c>
    </row>
    <row r="331" s="246" customFormat="true" ht="14.25" hidden="false" customHeight="false" outlineLevel="0" collapsed="false">
      <c r="A331" s="240" t="n">
        <f aca="false">A330+1</f>
        <v>321</v>
      </c>
      <c r="B331" s="247" t="s">
        <v>542</v>
      </c>
      <c r="C331" s="251" t="s">
        <v>545</v>
      </c>
      <c r="D331" s="252" t="s">
        <v>543</v>
      </c>
      <c r="E331" s="253"/>
      <c r="F331" s="249" t="n">
        <f aca="false">F332</f>
        <v>0</v>
      </c>
      <c r="G331" s="249" t="n">
        <f aca="false">G332</f>
        <v>117.8</v>
      </c>
      <c r="H331" s="249" t="n">
        <f aca="false">G331</f>
        <v>117.8</v>
      </c>
      <c r="I331" s="249" t="n">
        <f aca="false">I332</f>
        <v>117.8</v>
      </c>
      <c r="J331" s="245" t="n">
        <f aca="false">I331/H331*100</f>
        <v>100</v>
      </c>
    </row>
    <row r="332" s="246" customFormat="true" ht="14.25" hidden="false" customHeight="false" outlineLevel="0" collapsed="false">
      <c r="A332" s="240" t="n">
        <f aca="false">A331+1</f>
        <v>322</v>
      </c>
      <c r="B332" s="250" t="s">
        <v>270</v>
      </c>
      <c r="C332" s="251" t="s">
        <v>545</v>
      </c>
      <c r="D332" s="252" t="s">
        <v>543</v>
      </c>
      <c r="E332" s="253" t="s">
        <v>271</v>
      </c>
      <c r="F332" s="249" t="n">
        <f aca="false">F333</f>
        <v>0</v>
      </c>
      <c r="G332" s="249" t="n">
        <f aca="false">G333</f>
        <v>117.8</v>
      </c>
      <c r="H332" s="249" t="n">
        <f aca="false">G332</f>
        <v>117.8</v>
      </c>
      <c r="I332" s="249" t="n">
        <f aca="false">I333</f>
        <v>117.8</v>
      </c>
      <c r="J332" s="245" t="n">
        <f aca="false">I332/H332*100</f>
        <v>100</v>
      </c>
    </row>
    <row r="333" s="246" customFormat="true" ht="14.25" hidden="false" customHeight="false" outlineLevel="0" collapsed="false">
      <c r="A333" s="240" t="n">
        <f aca="false">A332+1</f>
        <v>323</v>
      </c>
      <c r="B333" s="250" t="s">
        <v>276</v>
      </c>
      <c r="C333" s="251" t="s">
        <v>545</v>
      </c>
      <c r="D333" s="252" t="s">
        <v>543</v>
      </c>
      <c r="E333" s="253" t="s">
        <v>277</v>
      </c>
      <c r="F333" s="249" t="n">
        <f aca="false">'Приложение 4 '!G313</f>
        <v>0</v>
      </c>
      <c r="G333" s="249" t="n">
        <f aca="false">'Приложение 4 '!H313</f>
        <v>117.8</v>
      </c>
      <c r="H333" s="249" t="n">
        <f aca="false">G333</f>
        <v>117.8</v>
      </c>
      <c r="I333" s="249" t="n">
        <f aca="false">'Приложение 4 '!J313</f>
        <v>117.8</v>
      </c>
      <c r="J333" s="245" t="n">
        <f aca="false">I333/H333*100</f>
        <v>100</v>
      </c>
    </row>
    <row r="334" s="136" customFormat="true" ht="38.25" hidden="false" customHeight="false" outlineLevel="0" collapsed="false">
      <c r="A334" s="240" t="n">
        <f aca="false">A333+1</f>
        <v>324</v>
      </c>
      <c r="B334" s="170" t="s">
        <v>546</v>
      </c>
      <c r="C334" s="158" t="s">
        <v>547</v>
      </c>
      <c r="D334" s="158"/>
      <c r="F334" s="172" t="n">
        <f aca="false">F335</f>
        <v>0</v>
      </c>
      <c r="G334" s="172" t="n">
        <f aca="false">G335+G337</f>
        <v>624</v>
      </c>
      <c r="H334" s="172" t="n">
        <f aca="false">H335+H337</f>
        <v>624</v>
      </c>
      <c r="I334" s="172" t="n">
        <f aca="false">I335+I337</f>
        <v>624</v>
      </c>
      <c r="J334" s="245" t="n">
        <f aca="false">I334/H334*100</f>
        <v>100</v>
      </c>
    </row>
    <row r="335" s="136" customFormat="true" ht="18" hidden="false" customHeight="false" outlineLevel="0" collapsed="false">
      <c r="A335" s="240" t="n">
        <f aca="false">A334+1</f>
        <v>325</v>
      </c>
      <c r="B335" s="170" t="s">
        <v>541</v>
      </c>
      <c r="C335" s="158" t="s">
        <v>547</v>
      </c>
      <c r="D335" s="158" t="s">
        <v>208</v>
      </c>
      <c r="E335" s="254" t="s">
        <v>271</v>
      </c>
      <c r="F335" s="172" t="n">
        <f aca="false">F336</f>
        <v>0</v>
      </c>
      <c r="G335" s="172" t="n">
        <f aca="false">G336</f>
        <v>170</v>
      </c>
      <c r="H335" s="249" t="n">
        <f aca="false">G335</f>
        <v>170</v>
      </c>
      <c r="I335" s="172" t="n">
        <f aca="false">I336</f>
        <v>170</v>
      </c>
      <c r="J335" s="245" t="n">
        <f aca="false">I335/H335*100</f>
        <v>100</v>
      </c>
    </row>
    <row r="336" s="136" customFormat="true" ht="18" hidden="false" customHeight="false" outlineLevel="0" collapsed="false">
      <c r="A336" s="240" t="n">
        <f aca="false">A335+1</f>
        <v>326</v>
      </c>
      <c r="B336" s="170" t="s">
        <v>542</v>
      </c>
      <c r="C336" s="158" t="s">
        <v>547</v>
      </c>
      <c r="D336" s="158" t="s">
        <v>543</v>
      </c>
      <c r="E336" s="254" t="s">
        <v>277</v>
      </c>
      <c r="F336" s="172" t="n">
        <v>0</v>
      </c>
      <c r="G336" s="172" t="n">
        <v>170</v>
      </c>
      <c r="H336" s="249" t="n">
        <f aca="false">G336</f>
        <v>170</v>
      </c>
      <c r="I336" s="172" t="n">
        <v>170</v>
      </c>
      <c r="J336" s="245" t="n">
        <f aca="false">I336/H336*100</f>
        <v>100</v>
      </c>
    </row>
    <row r="337" s="136" customFormat="true" ht="18" hidden="false" customHeight="false" outlineLevel="0" collapsed="false">
      <c r="A337" s="240" t="n">
        <f aca="false">A336+1</f>
        <v>327</v>
      </c>
      <c r="B337" s="170" t="s">
        <v>541</v>
      </c>
      <c r="C337" s="158" t="s">
        <v>547</v>
      </c>
      <c r="D337" s="158" t="s">
        <v>208</v>
      </c>
      <c r="E337" s="254" t="s">
        <v>283</v>
      </c>
      <c r="F337" s="172" t="n">
        <f aca="false">F338</f>
        <v>0</v>
      </c>
      <c r="G337" s="172" t="n">
        <f aca="false">G338</f>
        <v>454</v>
      </c>
      <c r="H337" s="249" t="n">
        <f aca="false">G337</f>
        <v>454</v>
      </c>
      <c r="I337" s="172" t="n">
        <f aca="false">I338</f>
        <v>454</v>
      </c>
      <c r="J337" s="245" t="n">
        <f aca="false">I337/H337*100</f>
        <v>100</v>
      </c>
    </row>
    <row r="338" s="136" customFormat="true" ht="18" hidden="false" customHeight="false" outlineLevel="0" collapsed="false">
      <c r="A338" s="240" t="n">
        <f aca="false">A337+1</f>
        <v>328</v>
      </c>
      <c r="B338" s="170" t="s">
        <v>542</v>
      </c>
      <c r="C338" s="158" t="s">
        <v>547</v>
      </c>
      <c r="D338" s="158" t="s">
        <v>543</v>
      </c>
      <c r="E338" s="254" t="s">
        <v>285</v>
      </c>
      <c r="F338" s="172" t="n">
        <v>0</v>
      </c>
      <c r="G338" s="172" t="n">
        <v>454</v>
      </c>
      <c r="H338" s="249" t="n">
        <f aca="false">G338</f>
        <v>454</v>
      </c>
      <c r="I338" s="172" t="n">
        <v>454</v>
      </c>
      <c r="J338" s="245" t="n">
        <f aca="false">I338/H338*100</f>
        <v>100</v>
      </c>
    </row>
    <row r="339" s="136" customFormat="true" ht="38.25" hidden="false" customHeight="false" outlineLevel="0" collapsed="false">
      <c r="A339" s="240" t="n">
        <f aca="false">A338+1</f>
        <v>329</v>
      </c>
      <c r="B339" s="170" t="s">
        <v>548</v>
      </c>
      <c r="C339" s="158" t="s">
        <v>549</v>
      </c>
      <c r="D339" s="158"/>
      <c r="F339" s="172" t="n">
        <f aca="false">F340</f>
        <v>0</v>
      </c>
      <c r="G339" s="172" t="n">
        <f aca="false">G340</f>
        <v>366</v>
      </c>
      <c r="H339" s="249" t="n">
        <f aca="false">G339</f>
        <v>366</v>
      </c>
      <c r="I339" s="172" t="n">
        <f aca="false">I340</f>
        <v>366</v>
      </c>
      <c r="J339" s="245" t="n">
        <f aca="false">I339/H339*100</f>
        <v>100</v>
      </c>
    </row>
    <row r="340" s="136" customFormat="true" ht="18" hidden="false" customHeight="false" outlineLevel="0" collapsed="false">
      <c r="A340" s="240" t="n">
        <f aca="false">A339+1</f>
        <v>330</v>
      </c>
      <c r="B340" s="170" t="s">
        <v>541</v>
      </c>
      <c r="C340" s="158" t="s">
        <v>549</v>
      </c>
      <c r="D340" s="158" t="s">
        <v>208</v>
      </c>
      <c r="E340" s="254" t="s">
        <v>271</v>
      </c>
      <c r="F340" s="172" t="n">
        <f aca="false">F341</f>
        <v>0</v>
      </c>
      <c r="G340" s="172" t="n">
        <f aca="false">G341</f>
        <v>366</v>
      </c>
      <c r="H340" s="249" t="n">
        <f aca="false">G340</f>
        <v>366</v>
      </c>
      <c r="I340" s="172" t="n">
        <f aca="false">I341</f>
        <v>366</v>
      </c>
      <c r="J340" s="245" t="n">
        <f aca="false">I340/H340*100</f>
        <v>100</v>
      </c>
    </row>
    <row r="341" s="136" customFormat="true" ht="18" hidden="false" customHeight="false" outlineLevel="0" collapsed="false">
      <c r="A341" s="240" t="n">
        <f aca="false">A340+1</f>
        <v>331</v>
      </c>
      <c r="B341" s="170" t="s">
        <v>542</v>
      </c>
      <c r="C341" s="158" t="s">
        <v>549</v>
      </c>
      <c r="D341" s="158" t="s">
        <v>543</v>
      </c>
      <c r="E341" s="254" t="s">
        <v>277</v>
      </c>
      <c r="F341" s="172" t="n">
        <v>0</v>
      </c>
      <c r="G341" s="172" t="n">
        <v>366</v>
      </c>
      <c r="H341" s="249" t="n">
        <f aca="false">G341</f>
        <v>366</v>
      </c>
      <c r="I341" s="249" t="n">
        <f aca="false">H341</f>
        <v>366</v>
      </c>
      <c r="J341" s="245" t="n">
        <f aca="false">I341/H341*100</f>
        <v>100</v>
      </c>
    </row>
    <row r="342" s="136" customFormat="true" ht="38.25" hidden="false" customHeight="false" outlineLevel="0" collapsed="false">
      <c r="A342" s="240" t="n">
        <f aca="false">A341+1</f>
        <v>332</v>
      </c>
      <c r="B342" s="170" t="s">
        <v>560</v>
      </c>
      <c r="C342" s="158" t="s">
        <v>561</v>
      </c>
      <c r="D342" s="158"/>
      <c r="F342" s="172" t="n">
        <f aca="false">F343</f>
        <v>0</v>
      </c>
      <c r="G342" s="172" t="n">
        <f aca="false">G343</f>
        <v>6225.2</v>
      </c>
      <c r="H342" s="249" t="n">
        <f aca="false">G342</f>
        <v>6225.2</v>
      </c>
      <c r="I342" s="172" t="n">
        <f aca="false">I343</f>
        <v>6225.2</v>
      </c>
      <c r="J342" s="245" t="n">
        <f aca="false">I342/H342*100</f>
        <v>100</v>
      </c>
    </row>
    <row r="343" s="136" customFormat="true" ht="18" hidden="false" customHeight="false" outlineLevel="0" collapsed="false">
      <c r="A343" s="240" t="n">
        <f aca="false">A342+1</f>
        <v>333</v>
      </c>
      <c r="B343" s="170" t="s">
        <v>541</v>
      </c>
      <c r="C343" s="158" t="s">
        <v>561</v>
      </c>
      <c r="D343" s="158" t="s">
        <v>208</v>
      </c>
      <c r="E343" s="254" t="s">
        <v>283</v>
      </c>
      <c r="F343" s="172" t="n">
        <f aca="false">F344</f>
        <v>0</v>
      </c>
      <c r="G343" s="172" t="n">
        <f aca="false">G344</f>
        <v>6225.2</v>
      </c>
      <c r="H343" s="249" t="n">
        <f aca="false">G343</f>
        <v>6225.2</v>
      </c>
      <c r="I343" s="172" t="n">
        <f aca="false">I344</f>
        <v>6225.2</v>
      </c>
      <c r="J343" s="245" t="n">
        <f aca="false">I343/H343*100</f>
        <v>100</v>
      </c>
    </row>
    <row r="344" s="136" customFormat="true" ht="18" hidden="false" customHeight="false" outlineLevel="0" collapsed="false">
      <c r="A344" s="240" t="n">
        <f aca="false">A343+1</f>
        <v>334</v>
      </c>
      <c r="B344" s="170" t="s">
        <v>542</v>
      </c>
      <c r="C344" s="158" t="s">
        <v>561</v>
      </c>
      <c r="D344" s="158" t="s">
        <v>543</v>
      </c>
      <c r="E344" s="254" t="s">
        <v>285</v>
      </c>
      <c r="F344" s="172" t="n">
        <v>0</v>
      </c>
      <c r="G344" s="172" t="n">
        <v>6225.2</v>
      </c>
      <c r="H344" s="249" t="n">
        <f aca="false">G344</f>
        <v>6225.2</v>
      </c>
      <c r="I344" s="249" t="n">
        <f aca="false">H344</f>
        <v>6225.2</v>
      </c>
      <c r="J344" s="245" t="n">
        <f aca="false">I344/H344*100</f>
        <v>100</v>
      </c>
    </row>
    <row r="345" s="246" customFormat="true" ht="38.25" hidden="false" customHeight="false" outlineLevel="0" collapsed="false">
      <c r="A345" s="240" t="n">
        <f aca="false">A344+1</f>
        <v>335</v>
      </c>
      <c r="B345" s="191" t="s">
        <v>865</v>
      </c>
      <c r="C345" s="251" t="s">
        <v>760</v>
      </c>
      <c r="D345" s="252"/>
      <c r="E345" s="253"/>
      <c r="F345" s="249" t="n">
        <f aca="false">F346</f>
        <v>0</v>
      </c>
      <c r="G345" s="249" t="n">
        <f aca="false">G346</f>
        <v>4195.5</v>
      </c>
      <c r="H345" s="249" t="n">
        <f aca="false">G345</f>
        <v>4195.5</v>
      </c>
      <c r="I345" s="249" t="n">
        <f aca="false">I346</f>
        <v>3915.6</v>
      </c>
      <c r="J345" s="245" t="n">
        <f aca="false">I345/H345*100</f>
        <v>93.3285663210583</v>
      </c>
    </row>
    <row r="346" s="246" customFormat="true" ht="14.25" hidden="false" customHeight="false" outlineLevel="0" collapsed="false">
      <c r="A346" s="240" t="n">
        <f aca="false">A345+1</f>
        <v>336</v>
      </c>
      <c r="B346" s="250" t="s">
        <v>360</v>
      </c>
      <c r="C346" s="251" t="s">
        <v>760</v>
      </c>
      <c r="D346" s="252" t="s">
        <v>366</v>
      </c>
      <c r="E346" s="253"/>
      <c r="F346" s="249" t="n">
        <f aca="false">F347</f>
        <v>0</v>
      </c>
      <c r="G346" s="249" t="n">
        <f aca="false">G347</f>
        <v>4195.5</v>
      </c>
      <c r="H346" s="249" t="n">
        <f aca="false">G346</f>
        <v>4195.5</v>
      </c>
      <c r="I346" s="249" t="n">
        <f aca="false">I347</f>
        <v>3915.6</v>
      </c>
      <c r="J346" s="245" t="n">
        <f aca="false">I346/H346*100</f>
        <v>93.3285663210583</v>
      </c>
    </row>
    <row r="347" s="246" customFormat="true" ht="14.25" hidden="false" customHeight="false" outlineLevel="0" collapsed="false">
      <c r="A347" s="240" t="n">
        <f aca="false">A346+1</f>
        <v>337</v>
      </c>
      <c r="B347" s="250" t="s">
        <v>361</v>
      </c>
      <c r="C347" s="251" t="s">
        <v>760</v>
      </c>
      <c r="D347" s="252" t="s">
        <v>98</v>
      </c>
      <c r="E347" s="253"/>
      <c r="F347" s="249" t="n">
        <f aca="false">F348</f>
        <v>0</v>
      </c>
      <c r="G347" s="249" t="n">
        <f aca="false">G348</f>
        <v>4195.5</v>
      </c>
      <c r="H347" s="249" t="n">
        <f aca="false">G347</f>
        <v>4195.5</v>
      </c>
      <c r="I347" s="249" t="n">
        <f aca="false">I348</f>
        <v>3915.6</v>
      </c>
      <c r="J347" s="245" t="n">
        <f aca="false">I347/H347*100</f>
        <v>93.3285663210583</v>
      </c>
    </row>
    <row r="348" s="246" customFormat="true" ht="14.25" hidden="false" customHeight="false" outlineLevel="0" collapsed="false">
      <c r="A348" s="240" t="n">
        <f aca="false">A347+1</f>
        <v>338</v>
      </c>
      <c r="B348" s="247" t="s">
        <v>558</v>
      </c>
      <c r="C348" s="251" t="s">
        <v>760</v>
      </c>
      <c r="D348" s="252" t="s">
        <v>98</v>
      </c>
      <c r="E348" s="253" t="s">
        <v>283</v>
      </c>
      <c r="F348" s="249" t="n">
        <f aca="false">F349</f>
        <v>0</v>
      </c>
      <c r="G348" s="249" t="n">
        <f aca="false">G349</f>
        <v>4195.5</v>
      </c>
      <c r="H348" s="249" t="n">
        <f aca="false">G348</f>
        <v>4195.5</v>
      </c>
      <c r="I348" s="249" t="n">
        <f aca="false">I349</f>
        <v>3915.6</v>
      </c>
      <c r="J348" s="245" t="n">
        <f aca="false">I348/H348*100</f>
        <v>93.3285663210583</v>
      </c>
    </row>
    <row r="349" s="246" customFormat="true" ht="14.25" hidden="false" customHeight="false" outlineLevel="0" collapsed="false">
      <c r="A349" s="240" t="n">
        <f aca="false">A348+1</f>
        <v>339</v>
      </c>
      <c r="B349" s="247" t="s">
        <v>284</v>
      </c>
      <c r="C349" s="251" t="s">
        <v>760</v>
      </c>
      <c r="D349" s="252" t="s">
        <v>98</v>
      </c>
      <c r="E349" s="253" t="s">
        <v>285</v>
      </c>
      <c r="F349" s="249" t="n">
        <f aca="false">'Приложение 4 '!G706</f>
        <v>0</v>
      </c>
      <c r="G349" s="249" t="n">
        <v>4195.5</v>
      </c>
      <c r="H349" s="249" t="n">
        <f aca="false">G349</f>
        <v>4195.5</v>
      </c>
      <c r="I349" s="249" t="n">
        <v>3915.6</v>
      </c>
      <c r="J349" s="245" t="n">
        <f aca="false">I349/H349*100</f>
        <v>93.3285663210583</v>
      </c>
    </row>
    <row r="350" s="136" customFormat="true" ht="38.25" hidden="false" customHeight="false" outlineLevel="0" collapsed="false">
      <c r="A350" s="240" t="n">
        <f aca="false">A349+1</f>
        <v>340</v>
      </c>
      <c r="B350" s="191" t="s">
        <v>562</v>
      </c>
      <c r="C350" s="158" t="s">
        <v>563</v>
      </c>
      <c r="D350" s="171"/>
      <c r="F350" s="185" t="n">
        <f aca="false">F351+F353+F355</f>
        <v>0</v>
      </c>
      <c r="G350" s="185" t="n">
        <f aca="false">G351+G353+G355</f>
        <v>7301.2</v>
      </c>
      <c r="H350" s="249" t="n">
        <f aca="false">G350</f>
        <v>7301.2</v>
      </c>
      <c r="I350" s="185" t="n">
        <f aca="false">I351+I353+I355</f>
        <v>5543.8</v>
      </c>
      <c r="J350" s="245" t="n">
        <f aca="false">I350/H350*100</f>
        <v>75.9299841122007</v>
      </c>
    </row>
    <row r="351" s="136" customFormat="true" ht="18" hidden="false" customHeight="false" outlineLevel="0" collapsed="false">
      <c r="A351" s="240" t="n">
        <f aca="false">A350+1</f>
        <v>341</v>
      </c>
      <c r="B351" s="191" t="s">
        <v>495</v>
      </c>
      <c r="C351" s="158" t="s">
        <v>563</v>
      </c>
      <c r="D351" s="158" t="s">
        <v>564</v>
      </c>
      <c r="E351" s="254" t="s">
        <v>283</v>
      </c>
      <c r="F351" s="175" t="n">
        <f aca="false">F352</f>
        <v>0</v>
      </c>
      <c r="G351" s="175" t="n">
        <f aca="false">G352</f>
        <v>821</v>
      </c>
      <c r="H351" s="249" t="n">
        <f aca="false">G351</f>
        <v>821</v>
      </c>
      <c r="I351" s="175" t="n">
        <f aca="false">I352</f>
        <v>781.8</v>
      </c>
      <c r="J351" s="245" t="n">
        <f aca="false">I351/H351*100</f>
        <v>95.2253349573691</v>
      </c>
    </row>
    <row r="352" s="136" customFormat="true" ht="51" hidden="false" customHeight="false" outlineLevel="0" collapsed="false">
      <c r="A352" s="240" t="n">
        <f aca="false">A351+1</f>
        <v>342</v>
      </c>
      <c r="B352" s="191" t="s">
        <v>565</v>
      </c>
      <c r="C352" s="158" t="s">
        <v>563</v>
      </c>
      <c r="D352" s="158" t="s">
        <v>566</v>
      </c>
      <c r="E352" s="254" t="s">
        <v>285</v>
      </c>
      <c r="F352" s="175" t="n">
        <v>0</v>
      </c>
      <c r="G352" s="175" t="n">
        <v>821</v>
      </c>
      <c r="H352" s="249" t="n">
        <f aca="false">G352</f>
        <v>821</v>
      </c>
      <c r="I352" s="175" t="n">
        <v>781.8</v>
      </c>
      <c r="J352" s="245" t="n">
        <f aca="false">I352/H352*100</f>
        <v>95.2253349573691</v>
      </c>
    </row>
    <row r="353" s="136" customFormat="true" ht="18" hidden="false" customHeight="false" outlineLevel="0" collapsed="false">
      <c r="A353" s="240" t="n">
        <f aca="false">A352+1</f>
        <v>343</v>
      </c>
      <c r="B353" s="170" t="s">
        <v>541</v>
      </c>
      <c r="C353" s="158" t="s">
        <v>563</v>
      </c>
      <c r="D353" s="158" t="s">
        <v>208</v>
      </c>
      <c r="E353" s="254" t="s">
        <v>283</v>
      </c>
      <c r="F353" s="175" t="n">
        <f aca="false">F354</f>
        <v>0</v>
      </c>
      <c r="G353" s="175" t="n">
        <f aca="false">G354</f>
        <v>1519</v>
      </c>
      <c r="H353" s="249" t="n">
        <f aca="false">G353</f>
        <v>1519</v>
      </c>
      <c r="I353" s="175" t="n">
        <f aca="false">I354</f>
        <v>1519</v>
      </c>
      <c r="J353" s="245" t="n">
        <f aca="false">I353/H353*100</f>
        <v>100</v>
      </c>
    </row>
    <row r="354" s="136" customFormat="true" ht="18" hidden="false" customHeight="false" outlineLevel="0" collapsed="false">
      <c r="A354" s="240" t="n">
        <f aca="false">A353+1</f>
        <v>344</v>
      </c>
      <c r="B354" s="170" t="s">
        <v>542</v>
      </c>
      <c r="C354" s="158" t="s">
        <v>563</v>
      </c>
      <c r="D354" s="158" t="s">
        <v>543</v>
      </c>
      <c r="E354" s="254" t="s">
        <v>285</v>
      </c>
      <c r="F354" s="175" t="n">
        <v>0</v>
      </c>
      <c r="G354" s="175" t="n">
        <v>1519</v>
      </c>
      <c r="H354" s="249" t="n">
        <f aca="false">G354</f>
        <v>1519</v>
      </c>
      <c r="I354" s="175" t="n">
        <v>1519</v>
      </c>
      <c r="J354" s="245" t="n">
        <f aca="false">I354/H354*100</f>
        <v>100</v>
      </c>
    </row>
    <row r="355" s="136" customFormat="true" ht="18" hidden="false" customHeight="false" outlineLevel="0" collapsed="false">
      <c r="A355" s="240" t="n">
        <f aca="false">A354+1</f>
        <v>345</v>
      </c>
      <c r="B355" s="191" t="s">
        <v>360</v>
      </c>
      <c r="C355" s="158" t="s">
        <v>563</v>
      </c>
      <c r="D355" s="158" t="s">
        <v>366</v>
      </c>
      <c r="E355" s="254" t="s">
        <v>283</v>
      </c>
      <c r="F355" s="175" t="n">
        <f aca="false">F356</f>
        <v>0</v>
      </c>
      <c r="G355" s="175" t="n">
        <f aca="false">G356</f>
        <v>4961.2</v>
      </c>
      <c r="H355" s="249" t="n">
        <f aca="false">G355</f>
        <v>4961.2</v>
      </c>
      <c r="I355" s="175" t="n">
        <f aca="false">I356</f>
        <v>3243</v>
      </c>
      <c r="J355" s="245" t="n">
        <f aca="false">I355/H355*100</f>
        <v>65.3672498589051</v>
      </c>
    </row>
    <row r="356" s="136" customFormat="true" ht="18" hidden="false" customHeight="false" outlineLevel="0" collapsed="false">
      <c r="A356" s="240" t="n">
        <f aca="false">A355+1</f>
        <v>346</v>
      </c>
      <c r="B356" s="191" t="s">
        <v>361</v>
      </c>
      <c r="C356" s="158" t="s">
        <v>563</v>
      </c>
      <c r="D356" s="158" t="s">
        <v>98</v>
      </c>
      <c r="E356" s="254" t="s">
        <v>285</v>
      </c>
      <c r="F356" s="175" t="n">
        <v>0</v>
      </c>
      <c r="G356" s="175" t="n">
        <v>4961.2</v>
      </c>
      <c r="H356" s="249" t="n">
        <f aca="false">G356</f>
        <v>4961.2</v>
      </c>
      <c r="I356" s="175" t="n">
        <v>3243</v>
      </c>
      <c r="J356" s="245" t="n">
        <f aca="false">I356/H356*100</f>
        <v>65.3672498589051</v>
      </c>
    </row>
    <row r="357" s="136" customFormat="true" ht="38.25" hidden="false" customHeight="false" outlineLevel="0" collapsed="false">
      <c r="A357" s="240" t="n">
        <f aca="false">A356+1</f>
        <v>347</v>
      </c>
      <c r="B357" s="191" t="s">
        <v>761</v>
      </c>
      <c r="C357" s="158" t="s">
        <v>762</v>
      </c>
      <c r="D357" s="171"/>
      <c r="F357" s="185" t="n">
        <f aca="false">F358</f>
        <v>0</v>
      </c>
      <c r="G357" s="185" t="n">
        <f aca="false">G358</f>
        <v>344</v>
      </c>
      <c r="H357" s="249" t="n">
        <f aca="false">G357</f>
        <v>344</v>
      </c>
      <c r="I357" s="185" t="n">
        <f aca="false">I358</f>
        <v>344</v>
      </c>
      <c r="J357" s="245" t="n">
        <f aca="false">I357/H357*100</f>
        <v>100</v>
      </c>
    </row>
    <row r="358" s="136" customFormat="true" ht="18" hidden="false" customHeight="false" outlineLevel="0" collapsed="false">
      <c r="A358" s="240" t="n">
        <f aca="false">A357+1</f>
        <v>348</v>
      </c>
      <c r="B358" s="191" t="s">
        <v>360</v>
      </c>
      <c r="C358" s="158" t="s">
        <v>762</v>
      </c>
      <c r="D358" s="158" t="s">
        <v>366</v>
      </c>
      <c r="E358" s="254" t="s">
        <v>283</v>
      </c>
      <c r="F358" s="175" t="n">
        <f aca="false">F359</f>
        <v>0</v>
      </c>
      <c r="G358" s="175" t="n">
        <f aca="false">G359</f>
        <v>344</v>
      </c>
      <c r="H358" s="249" t="n">
        <f aca="false">G358</f>
        <v>344</v>
      </c>
      <c r="I358" s="175" t="n">
        <f aca="false">I359</f>
        <v>344</v>
      </c>
      <c r="J358" s="245" t="n">
        <f aca="false">I358/H358*100</f>
        <v>100</v>
      </c>
    </row>
    <row r="359" s="136" customFormat="true" ht="18" hidden="false" customHeight="false" outlineLevel="0" collapsed="false">
      <c r="A359" s="240" t="n">
        <f aca="false">A358+1</f>
        <v>349</v>
      </c>
      <c r="B359" s="191" t="s">
        <v>361</v>
      </c>
      <c r="C359" s="158" t="s">
        <v>762</v>
      </c>
      <c r="D359" s="158" t="s">
        <v>98</v>
      </c>
      <c r="E359" s="254" t="s">
        <v>285</v>
      </c>
      <c r="F359" s="175" t="n">
        <v>0</v>
      </c>
      <c r="G359" s="175" t="n">
        <v>344</v>
      </c>
      <c r="H359" s="249" t="n">
        <f aca="false">G359</f>
        <v>344</v>
      </c>
      <c r="I359" s="175" t="n">
        <v>344</v>
      </c>
      <c r="J359" s="245" t="n">
        <f aca="false">I359/H359*100</f>
        <v>100</v>
      </c>
    </row>
    <row r="360" s="136" customFormat="true" ht="38.25" hidden="false" customHeight="false" outlineLevel="0" collapsed="false">
      <c r="A360" s="240" t="n">
        <f aca="false">A359+1</f>
        <v>350</v>
      </c>
      <c r="B360" s="191" t="s">
        <v>763</v>
      </c>
      <c r="C360" s="158" t="s">
        <v>764</v>
      </c>
      <c r="D360" s="171"/>
      <c r="F360" s="185" t="n">
        <f aca="false">F361</f>
        <v>0</v>
      </c>
      <c r="G360" s="185" t="n">
        <f aca="false">G361</f>
        <v>534.8</v>
      </c>
      <c r="H360" s="249" t="n">
        <f aca="false">G360</f>
        <v>534.8</v>
      </c>
      <c r="I360" s="185" t="n">
        <f aca="false">I361</f>
        <v>533.8</v>
      </c>
      <c r="J360" s="245" t="n">
        <f aca="false">I360/H360*100</f>
        <v>99.81301421092</v>
      </c>
    </row>
    <row r="361" s="136" customFormat="true" ht="18" hidden="false" customHeight="false" outlineLevel="0" collapsed="false">
      <c r="A361" s="240" t="n">
        <f aca="false">A360+1</f>
        <v>351</v>
      </c>
      <c r="B361" s="191" t="s">
        <v>360</v>
      </c>
      <c r="C361" s="158" t="s">
        <v>764</v>
      </c>
      <c r="D361" s="158" t="s">
        <v>366</v>
      </c>
      <c r="E361" s="254" t="s">
        <v>283</v>
      </c>
      <c r="F361" s="175" t="n">
        <f aca="false">F362</f>
        <v>0</v>
      </c>
      <c r="G361" s="175" t="n">
        <f aca="false">G362</f>
        <v>534.8</v>
      </c>
      <c r="H361" s="249" t="n">
        <f aca="false">G361</f>
        <v>534.8</v>
      </c>
      <c r="I361" s="175" t="n">
        <f aca="false">I362</f>
        <v>533.8</v>
      </c>
      <c r="J361" s="245" t="n">
        <f aca="false">I361/H361*100</f>
        <v>99.81301421092</v>
      </c>
    </row>
    <row r="362" s="136" customFormat="true" ht="18" hidden="false" customHeight="false" outlineLevel="0" collapsed="false">
      <c r="A362" s="240" t="n">
        <f aca="false">A361+1</f>
        <v>352</v>
      </c>
      <c r="B362" s="191" t="s">
        <v>361</v>
      </c>
      <c r="C362" s="158" t="s">
        <v>764</v>
      </c>
      <c r="D362" s="158" t="s">
        <v>98</v>
      </c>
      <c r="E362" s="254" t="s">
        <v>285</v>
      </c>
      <c r="F362" s="175" t="n">
        <v>0</v>
      </c>
      <c r="G362" s="175" t="n">
        <v>534.8</v>
      </c>
      <c r="H362" s="249" t="n">
        <f aca="false">G362</f>
        <v>534.8</v>
      </c>
      <c r="I362" s="249" t="n">
        <v>533.8</v>
      </c>
      <c r="J362" s="245" t="n">
        <f aca="false">I362/H362*100</f>
        <v>99.81301421092</v>
      </c>
    </row>
    <row r="363" s="246" customFormat="true" ht="36" hidden="false" customHeight="false" outlineLevel="0" collapsed="false">
      <c r="A363" s="240" t="n">
        <f aca="false">A362+1</f>
        <v>353</v>
      </c>
      <c r="B363" s="247" t="s">
        <v>866</v>
      </c>
      <c r="C363" s="252" t="s">
        <v>551</v>
      </c>
      <c r="D363" s="252"/>
      <c r="E363" s="253"/>
      <c r="F363" s="249" t="n">
        <f aca="false">F364</f>
        <v>4865.9</v>
      </c>
      <c r="G363" s="249" t="n">
        <f aca="false">G364</f>
        <v>4978.6</v>
      </c>
      <c r="H363" s="249" t="n">
        <f aca="false">G363</f>
        <v>4978.6</v>
      </c>
      <c r="I363" s="249" t="n">
        <f aca="false">I364</f>
        <v>4978.6</v>
      </c>
      <c r="J363" s="245" t="n">
        <f aca="false">I363/H363*100</f>
        <v>100</v>
      </c>
    </row>
    <row r="364" s="246" customFormat="true" ht="14.25" hidden="false" customHeight="false" outlineLevel="0" collapsed="false">
      <c r="A364" s="240" t="n">
        <f aca="false">A363+1</f>
        <v>354</v>
      </c>
      <c r="B364" s="247" t="s">
        <v>541</v>
      </c>
      <c r="C364" s="252" t="s">
        <v>551</v>
      </c>
      <c r="D364" s="252" t="s">
        <v>208</v>
      </c>
      <c r="E364" s="253"/>
      <c r="F364" s="249" t="n">
        <f aca="false">F365</f>
        <v>4865.9</v>
      </c>
      <c r="G364" s="249" t="n">
        <f aca="false">G365</f>
        <v>4978.6</v>
      </c>
      <c r="H364" s="249" t="n">
        <f aca="false">G364</f>
        <v>4978.6</v>
      </c>
      <c r="I364" s="249" t="n">
        <f aca="false">I365</f>
        <v>4978.6</v>
      </c>
      <c r="J364" s="245" t="n">
        <f aca="false">I364/H364*100</f>
        <v>100</v>
      </c>
    </row>
    <row r="365" s="246" customFormat="true" ht="14.25" hidden="false" customHeight="false" outlineLevel="0" collapsed="false">
      <c r="A365" s="240" t="n">
        <f aca="false">A364+1</f>
        <v>355</v>
      </c>
      <c r="B365" s="247" t="s">
        <v>542</v>
      </c>
      <c r="C365" s="252" t="s">
        <v>551</v>
      </c>
      <c r="D365" s="252" t="s">
        <v>543</v>
      </c>
      <c r="E365" s="253"/>
      <c r="F365" s="258" t="n">
        <f aca="false">F366</f>
        <v>4865.9</v>
      </c>
      <c r="G365" s="258" t="n">
        <f aca="false">G366</f>
        <v>4978.6</v>
      </c>
      <c r="H365" s="249" t="n">
        <f aca="false">G365</f>
        <v>4978.6</v>
      </c>
      <c r="I365" s="258" t="n">
        <f aca="false">I366</f>
        <v>4978.6</v>
      </c>
      <c r="J365" s="245" t="n">
        <f aca="false">I365/H365*100</f>
        <v>100</v>
      </c>
    </row>
    <row r="366" s="246" customFormat="true" ht="14.25" hidden="false" customHeight="false" outlineLevel="0" collapsed="false">
      <c r="A366" s="240" t="n">
        <f aca="false">A365+1</f>
        <v>356</v>
      </c>
      <c r="B366" s="250" t="s">
        <v>270</v>
      </c>
      <c r="C366" s="252" t="s">
        <v>551</v>
      </c>
      <c r="D366" s="252" t="s">
        <v>543</v>
      </c>
      <c r="E366" s="253" t="s">
        <v>271</v>
      </c>
      <c r="F366" s="258" t="n">
        <f aca="false">F367</f>
        <v>4865.9</v>
      </c>
      <c r="G366" s="258" t="n">
        <f aca="false">G367</f>
        <v>4978.6</v>
      </c>
      <c r="H366" s="249" t="n">
        <f aca="false">G366</f>
        <v>4978.6</v>
      </c>
      <c r="I366" s="258" t="n">
        <f aca="false">I367</f>
        <v>4978.6</v>
      </c>
      <c r="J366" s="245" t="n">
        <f aca="false">I366/H366*100</f>
        <v>100</v>
      </c>
    </row>
    <row r="367" s="246" customFormat="true" ht="14.25" hidden="false" customHeight="false" outlineLevel="0" collapsed="false">
      <c r="A367" s="240" t="n">
        <f aca="false">A366+1</f>
        <v>357</v>
      </c>
      <c r="B367" s="250" t="s">
        <v>276</v>
      </c>
      <c r="C367" s="252" t="s">
        <v>551</v>
      </c>
      <c r="D367" s="252" t="s">
        <v>543</v>
      </c>
      <c r="E367" s="253" t="s">
        <v>277</v>
      </c>
      <c r="F367" s="258" t="n">
        <v>4865.9</v>
      </c>
      <c r="G367" s="258" t="n">
        <v>4978.6</v>
      </c>
      <c r="H367" s="249" t="n">
        <f aca="false">G367</f>
        <v>4978.6</v>
      </c>
      <c r="I367" s="249" t="n">
        <f aca="false">H367</f>
        <v>4978.6</v>
      </c>
      <c r="J367" s="245" t="n">
        <f aca="false">I367/H367*100</f>
        <v>100</v>
      </c>
    </row>
    <row r="368" s="246" customFormat="true" ht="36" hidden="false" customHeight="false" outlineLevel="0" collapsed="false">
      <c r="A368" s="240" t="n">
        <f aca="false">A367+1</f>
        <v>358</v>
      </c>
      <c r="B368" s="247" t="s">
        <v>866</v>
      </c>
      <c r="C368" s="252" t="s">
        <v>551</v>
      </c>
      <c r="D368" s="240"/>
      <c r="E368" s="253"/>
      <c r="F368" s="249" t="n">
        <f aca="false">F369</f>
        <v>19847.7</v>
      </c>
      <c r="G368" s="249" t="n">
        <f aca="false">G369</f>
        <v>19925.6</v>
      </c>
      <c r="H368" s="249" t="n">
        <f aca="false">G368</f>
        <v>19925.6</v>
      </c>
      <c r="I368" s="249" t="n">
        <f aca="false">I369</f>
        <v>19925.6</v>
      </c>
      <c r="J368" s="245" t="n">
        <f aca="false">I368/H368*100</f>
        <v>100</v>
      </c>
    </row>
    <row r="369" s="246" customFormat="true" ht="14.25" hidden="false" customHeight="false" outlineLevel="0" collapsed="false">
      <c r="A369" s="240" t="n">
        <f aca="false">A368+1</f>
        <v>359</v>
      </c>
      <c r="B369" s="247" t="s">
        <v>541</v>
      </c>
      <c r="C369" s="252" t="s">
        <v>551</v>
      </c>
      <c r="D369" s="252" t="s">
        <v>208</v>
      </c>
      <c r="E369" s="253"/>
      <c r="F369" s="249" t="n">
        <f aca="false">F370</f>
        <v>19847.7</v>
      </c>
      <c r="G369" s="249" t="n">
        <f aca="false">G370</f>
        <v>19925.6</v>
      </c>
      <c r="H369" s="249" t="n">
        <f aca="false">G369</f>
        <v>19925.6</v>
      </c>
      <c r="I369" s="249" t="n">
        <f aca="false">I370</f>
        <v>19925.6</v>
      </c>
      <c r="J369" s="245" t="n">
        <f aca="false">I369/H369*100</f>
        <v>100</v>
      </c>
    </row>
    <row r="370" s="246" customFormat="true" ht="14.25" hidden="false" customHeight="false" outlineLevel="0" collapsed="false">
      <c r="A370" s="240" t="n">
        <f aca="false">A369+1</f>
        <v>360</v>
      </c>
      <c r="B370" s="247" t="s">
        <v>542</v>
      </c>
      <c r="C370" s="252" t="s">
        <v>551</v>
      </c>
      <c r="D370" s="252" t="s">
        <v>543</v>
      </c>
      <c r="E370" s="253"/>
      <c r="F370" s="258" t="n">
        <f aca="false">F371</f>
        <v>19847.7</v>
      </c>
      <c r="G370" s="258" t="n">
        <f aca="false">G371</f>
        <v>19925.6</v>
      </c>
      <c r="H370" s="249" t="n">
        <f aca="false">G370</f>
        <v>19925.6</v>
      </c>
      <c r="I370" s="258" t="n">
        <f aca="false">I371</f>
        <v>19925.6</v>
      </c>
      <c r="J370" s="245" t="n">
        <f aca="false">I370/H370*100</f>
        <v>100</v>
      </c>
    </row>
    <row r="371" s="246" customFormat="true" ht="14.25" hidden="false" customHeight="false" outlineLevel="0" collapsed="false">
      <c r="A371" s="240" t="n">
        <f aca="false">A370+1</f>
        <v>361</v>
      </c>
      <c r="B371" s="247" t="s">
        <v>558</v>
      </c>
      <c r="C371" s="252" t="s">
        <v>551</v>
      </c>
      <c r="D371" s="252" t="s">
        <v>543</v>
      </c>
      <c r="E371" s="253" t="s">
        <v>283</v>
      </c>
      <c r="F371" s="258" t="n">
        <f aca="false">F372</f>
        <v>19847.7</v>
      </c>
      <c r="G371" s="258" t="n">
        <f aca="false">G372</f>
        <v>19925.6</v>
      </c>
      <c r="H371" s="249" t="n">
        <f aca="false">G371</f>
        <v>19925.6</v>
      </c>
      <c r="I371" s="258" t="n">
        <f aca="false">I372</f>
        <v>19925.6</v>
      </c>
      <c r="J371" s="245" t="n">
        <f aca="false">I371/H371*100</f>
        <v>100</v>
      </c>
    </row>
    <row r="372" s="246" customFormat="true" ht="14.25" hidden="false" customHeight="false" outlineLevel="0" collapsed="false">
      <c r="A372" s="240" t="n">
        <f aca="false">A371+1</f>
        <v>362</v>
      </c>
      <c r="B372" s="247" t="s">
        <v>284</v>
      </c>
      <c r="C372" s="252" t="s">
        <v>551</v>
      </c>
      <c r="D372" s="252" t="s">
        <v>543</v>
      </c>
      <c r="E372" s="253" t="s">
        <v>285</v>
      </c>
      <c r="F372" s="258" t="n">
        <v>19847.7</v>
      </c>
      <c r="G372" s="258" t="n">
        <v>19925.6</v>
      </c>
      <c r="H372" s="249" t="n">
        <f aca="false">G372</f>
        <v>19925.6</v>
      </c>
      <c r="I372" s="258" t="n">
        <f aca="false">'Приложение 4 '!J348</f>
        <v>19925.6</v>
      </c>
      <c r="J372" s="245" t="n">
        <f aca="false">I372/H372*100</f>
        <v>100</v>
      </c>
    </row>
    <row r="373" s="136" customFormat="true" ht="38.25" hidden="false" customHeight="false" outlineLevel="0" collapsed="false">
      <c r="A373" s="240" t="n">
        <f aca="false">A372+1</f>
        <v>363</v>
      </c>
      <c r="B373" s="181" t="s">
        <v>552</v>
      </c>
      <c r="C373" s="192" t="s">
        <v>553</v>
      </c>
      <c r="D373" s="193"/>
      <c r="F373" s="194" t="n">
        <f aca="false">F374+F376</f>
        <v>0</v>
      </c>
      <c r="G373" s="194" t="n">
        <f aca="false">G374+G376</f>
        <v>567.9</v>
      </c>
      <c r="H373" s="249" t="n">
        <f aca="false">G373</f>
        <v>567.9</v>
      </c>
      <c r="I373" s="194" t="n">
        <f aca="false">I374+I376</f>
        <v>567.9</v>
      </c>
      <c r="J373" s="245" t="n">
        <f aca="false">I373/H373*100</f>
        <v>100</v>
      </c>
    </row>
    <row r="374" s="136" customFormat="true" ht="18" hidden="false" customHeight="false" outlineLevel="0" collapsed="false">
      <c r="A374" s="240" t="n">
        <f aca="false">A373+1</f>
        <v>364</v>
      </c>
      <c r="B374" s="170" t="s">
        <v>541</v>
      </c>
      <c r="C374" s="192" t="s">
        <v>553</v>
      </c>
      <c r="D374" s="158" t="s">
        <v>208</v>
      </c>
      <c r="E374" s="254" t="s">
        <v>271</v>
      </c>
      <c r="F374" s="194" t="n">
        <v>0</v>
      </c>
      <c r="G374" s="194" t="n">
        <v>25.1</v>
      </c>
      <c r="H374" s="249" t="n">
        <f aca="false">G374</f>
        <v>25.1</v>
      </c>
      <c r="I374" s="194" t="n">
        <v>25.1</v>
      </c>
      <c r="J374" s="245" t="n">
        <f aca="false">I374/H374*100</f>
        <v>100</v>
      </c>
    </row>
    <row r="375" s="136" customFormat="true" ht="18" hidden="false" customHeight="false" outlineLevel="0" collapsed="false">
      <c r="A375" s="240" t="n">
        <f aca="false">A374+1</f>
        <v>365</v>
      </c>
      <c r="B375" s="170" t="s">
        <v>542</v>
      </c>
      <c r="C375" s="192" t="s">
        <v>553</v>
      </c>
      <c r="D375" s="158" t="s">
        <v>543</v>
      </c>
      <c r="E375" s="254" t="s">
        <v>277</v>
      </c>
      <c r="F375" s="194" t="n">
        <v>0</v>
      </c>
      <c r="G375" s="194" t="n">
        <v>25.1</v>
      </c>
      <c r="H375" s="249" t="n">
        <f aca="false">G375</f>
        <v>25.1</v>
      </c>
      <c r="I375" s="194" t="n">
        <v>25.1</v>
      </c>
      <c r="J375" s="245" t="n">
        <f aca="false">I375/H375*100</f>
        <v>100</v>
      </c>
    </row>
    <row r="376" s="136" customFormat="true" ht="18" hidden="false" customHeight="false" outlineLevel="0" collapsed="false">
      <c r="A376" s="240" t="n">
        <f aca="false">A375+1</f>
        <v>366</v>
      </c>
      <c r="B376" s="170" t="s">
        <v>541</v>
      </c>
      <c r="C376" s="192" t="s">
        <v>553</v>
      </c>
      <c r="D376" s="158" t="s">
        <v>208</v>
      </c>
      <c r="E376" s="254" t="s">
        <v>283</v>
      </c>
      <c r="F376" s="194" t="n">
        <f aca="false">F377</f>
        <v>0</v>
      </c>
      <c r="G376" s="194" t="n">
        <f aca="false">G377</f>
        <v>542.8</v>
      </c>
      <c r="H376" s="249" t="n">
        <f aca="false">G376</f>
        <v>542.8</v>
      </c>
      <c r="I376" s="194" t="n">
        <f aca="false">I377</f>
        <v>542.8</v>
      </c>
      <c r="J376" s="245" t="n">
        <f aca="false">I376/H376*100</f>
        <v>100</v>
      </c>
    </row>
    <row r="377" s="136" customFormat="true" ht="18" hidden="false" customHeight="false" outlineLevel="0" collapsed="false">
      <c r="A377" s="240" t="n">
        <f aca="false">A376+1</f>
        <v>367</v>
      </c>
      <c r="B377" s="170" t="s">
        <v>542</v>
      </c>
      <c r="C377" s="192" t="s">
        <v>553</v>
      </c>
      <c r="D377" s="158" t="s">
        <v>543</v>
      </c>
      <c r="E377" s="254" t="s">
        <v>285</v>
      </c>
      <c r="F377" s="194" t="n">
        <v>0</v>
      </c>
      <c r="G377" s="194" t="n">
        <v>542.8</v>
      </c>
      <c r="H377" s="249" t="n">
        <f aca="false">G377</f>
        <v>542.8</v>
      </c>
      <c r="I377" s="249" t="n">
        <f aca="false">H377</f>
        <v>542.8</v>
      </c>
      <c r="J377" s="245" t="n">
        <f aca="false">I377/H377*100</f>
        <v>100</v>
      </c>
    </row>
    <row r="378" s="256" customFormat="true" ht="25.5" hidden="false" customHeight="false" outlineLevel="0" collapsed="false">
      <c r="A378" s="240" t="n">
        <f aca="false">A377+1</f>
        <v>368</v>
      </c>
      <c r="B378" s="170" t="s">
        <v>867</v>
      </c>
      <c r="C378" s="192" t="s">
        <v>568</v>
      </c>
      <c r="D378" s="291"/>
      <c r="E378" s="254"/>
      <c r="F378" s="255" t="n">
        <f aca="false">F379</f>
        <v>0</v>
      </c>
      <c r="G378" s="255" t="n">
        <f aca="false">G379</f>
        <v>1</v>
      </c>
      <c r="H378" s="249" t="n">
        <f aca="false">G378</f>
        <v>1</v>
      </c>
      <c r="I378" s="255" t="n">
        <f aca="false">I379</f>
        <v>1</v>
      </c>
      <c r="J378" s="245" t="n">
        <f aca="false">I378/H378*100</f>
        <v>100</v>
      </c>
    </row>
    <row r="379" s="256" customFormat="true" ht="14.25" hidden="false" customHeight="false" outlineLevel="0" collapsed="false">
      <c r="A379" s="240" t="n">
        <f aca="false">A378+1</f>
        <v>369</v>
      </c>
      <c r="B379" s="292" t="s">
        <v>541</v>
      </c>
      <c r="C379" s="192" t="s">
        <v>568</v>
      </c>
      <c r="D379" s="254" t="s">
        <v>208</v>
      </c>
      <c r="E379" s="254"/>
      <c r="F379" s="255" t="n">
        <f aca="false">F380</f>
        <v>0</v>
      </c>
      <c r="G379" s="255" t="n">
        <f aca="false">G380</f>
        <v>1</v>
      </c>
      <c r="H379" s="249" t="n">
        <f aca="false">G379</f>
        <v>1</v>
      </c>
      <c r="I379" s="255" t="n">
        <f aca="false">I380</f>
        <v>1</v>
      </c>
      <c r="J379" s="245" t="n">
        <f aca="false">I379/H379*100</f>
        <v>100</v>
      </c>
    </row>
    <row r="380" s="256" customFormat="true" ht="14.25" hidden="false" customHeight="false" outlineLevel="0" collapsed="false">
      <c r="A380" s="240" t="n">
        <f aca="false">A379+1</f>
        <v>370</v>
      </c>
      <c r="B380" s="292" t="s">
        <v>542</v>
      </c>
      <c r="C380" s="192" t="s">
        <v>568</v>
      </c>
      <c r="D380" s="254" t="s">
        <v>543</v>
      </c>
      <c r="E380" s="254"/>
      <c r="F380" s="258" t="n">
        <f aca="false">F381</f>
        <v>0</v>
      </c>
      <c r="G380" s="258" t="n">
        <f aca="false">G381</f>
        <v>1</v>
      </c>
      <c r="H380" s="249" t="n">
        <f aca="false">G380</f>
        <v>1</v>
      </c>
      <c r="I380" s="258" t="n">
        <f aca="false">I381</f>
        <v>1</v>
      </c>
      <c r="J380" s="245" t="n">
        <f aca="false">I380/H380*100</f>
        <v>100</v>
      </c>
    </row>
    <row r="381" s="256" customFormat="true" ht="14.25" hidden="false" customHeight="false" outlineLevel="0" collapsed="false">
      <c r="A381" s="240" t="n">
        <f aca="false">A380+1</f>
        <v>371</v>
      </c>
      <c r="B381" s="292" t="s">
        <v>558</v>
      </c>
      <c r="C381" s="192" t="s">
        <v>568</v>
      </c>
      <c r="D381" s="254" t="s">
        <v>543</v>
      </c>
      <c r="E381" s="254" t="s">
        <v>283</v>
      </c>
      <c r="F381" s="258" t="n">
        <f aca="false">F382</f>
        <v>0</v>
      </c>
      <c r="G381" s="258" t="n">
        <f aca="false">G382</f>
        <v>1</v>
      </c>
      <c r="H381" s="249" t="n">
        <f aca="false">G381</f>
        <v>1</v>
      </c>
      <c r="I381" s="258" t="n">
        <f aca="false">I382</f>
        <v>1</v>
      </c>
      <c r="J381" s="245" t="n">
        <f aca="false">I381/H381*100</f>
        <v>100</v>
      </c>
    </row>
    <row r="382" s="256" customFormat="true" ht="14.25" hidden="false" customHeight="false" outlineLevel="0" collapsed="false">
      <c r="A382" s="240" t="n">
        <f aca="false">A381+1</f>
        <v>372</v>
      </c>
      <c r="B382" s="292" t="s">
        <v>284</v>
      </c>
      <c r="C382" s="192" t="s">
        <v>568</v>
      </c>
      <c r="D382" s="254" t="s">
        <v>543</v>
      </c>
      <c r="E382" s="254" t="s">
        <v>285</v>
      </c>
      <c r="F382" s="258" t="n">
        <v>0</v>
      </c>
      <c r="G382" s="258" t="n">
        <v>1</v>
      </c>
      <c r="H382" s="249" t="n">
        <f aca="false">G382</f>
        <v>1</v>
      </c>
      <c r="I382" s="258" t="n">
        <v>1</v>
      </c>
      <c r="J382" s="245" t="n">
        <f aca="false">I382/H382*100</f>
        <v>100</v>
      </c>
    </row>
    <row r="383" s="256" customFormat="true" ht="25.5" hidden="false" customHeight="false" outlineLevel="0" collapsed="false">
      <c r="A383" s="240" t="n">
        <f aca="false">A382+1</f>
        <v>373</v>
      </c>
      <c r="B383" s="170" t="s">
        <v>868</v>
      </c>
      <c r="C383" s="192" t="s">
        <v>570</v>
      </c>
      <c r="D383" s="291"/>
      <c r="E383" s="254"/>
      <c r="F383" s="255" t="n">
        <f aca="false">F384</f>
        <v>0</v>
      </c>
      <c r="G383" s="255" t="n">
        <f aca="false">G384</f>
        <v>98.9</v>
      </c>
      <c r="H383" s="249" t="n">
        <f aca="false">G383</f>
        <v>98.9</v>
      </c>
      <c r="I383" s="255" t="n">
        <f aca="false">I384</f>
        <v>98.9</v>
      </c>
      <c r="J383" s="245" t="n">
        <f aca="false">I383/H383*100</f>
        <v>100</v>
      </c>
    </row>
    <row r="384" s="256" customFormat="true" ht="14.25" hidden="false" customHeight="false" outlineLevel="0" collapsed="false">
      <c r="A384" s="240" t="n">
        <f aca="false">A383+1</f>
        <v>374</v>
      </c>
      <c r="B384" s="292" t="s">
        <v>541</v>
      </c>
      <c r="C384" s="192" t="s">
        <v>570</v>
      </c>
      <c r="D384" s="254" t="s">
        <v>208</v>
      </c>
      <c r="E384" s="254"/>
      <c r="F384" s="255" t="n">
        <f aca="false">F385</f>
        <v>0</v>
      </c>
      <c r="G384" s="255" t="n">
        <f aca="false">G385</f>
        <v>98.9</v>
      </c>
      <c r="H384" s="249" t="n">
        <f aca="false">G384</f>
        <v>98.9</v>
      </c>
      <c r="I384" s="255" t="n">
        <f aca="false">I385</f>
        <v>98.9</v>
      </c>
      <c r="J384" s="245" t="n">
        <f aca="false">I384/H384*100</f>
        <v>100</v>
      </c>
    </row>
    <row r="385" s="256" customFormat="true" ht="14.25" hidden="false" customHeight="false" outlineLevel="0" collapsed="false">
      <c r="A385" s="240" t="n">
        <f aca="false">A384+1</f>
        <v>375</v>
      </c>
      <c r="B385" s="292" t="s">
        <v>542</v>
      </c>
      <c r="C385" s="192" t="s">
        <v>570</v>
      </c>
      <c r="D385" s="254" t="s">
        <v>543</v>
      </c>
      <c r="E385" s="254"/>
      <c r="F385" s="258" t="n">
        <f aca="false">F386</f>
        <v>0</v>
      </c>
      <c r="G385" s="258" t="n">
        <f aca="false">G386</f>
        <v>98.9</v>
      </c>
      <c r="H385" s="249" t="n">
        <f aca="false">G385</f>
        <v>98.9</v>
      </c>
      <c r="I385" s="258" t="n">
        <f aca="false">I386</f>
        <v>98.9</v>
      </c>
      <c r="J385" s="245" t="n">
        <f aca="false">I385/H385*100</f>
        <v>100</v>
      </c>
    </row>
    <row r="386" s="256" customFormat="true" ht="14.25" hidden="false" customHeight="false" outlineLevel="0" collapsed="false">
      <c r="A386" s="240" t="n">
        <f aca="false">A385+1</f>
        <v>376</v>
      </c>
      <c r="B386" s="292" t="s">
        <v>558</v>
      </c>
      <c r="C386" s="192" t="s">
        <v>570</v>
      </c>
      <c r="D386" s="254" t="s">
        <v>543</v>
      </c>
      <c r="E386" s="254" t="s">
        <v>283</v>
      </c>
      <c r="F386" s="258" t="n">
        <f aca="false">F387</f>
        <v>0</v>
      </c>
      <c r="G386" s="258" t="n">
        <f aca="false">G387</f>
        <v>98.9</v>
      </c>
      <c r="H386" s="249" t="n">
        <f aca="false">G386</f>
        <v>98.9</v>
      </c>
      <c r="I386" s="258" t="n">
        <f aca="false">I387</f>
        <v>98.9</v>
      </c>
      <c r="J386" s="245" t="n">
        <f aca="false">I386/H386*100</f>
        <v>100</v>
      </c>
    </row>
    <row r="387" s="256" customFormat="true" ht="14.25" hidden="false" customHeight="false" outlineLevel="0" collapsed="false">
      <c r="A387" s="240" t="n">
        <f aca="false">A386+1</f>
        <v>377</v>
      </c>
      <c r="B387" s="292" t="s">
        <v>284</v>
      </c>
      <c r="C387" s="192" t="s">
        <v>570</v>
      </c>
      <c r="D387" s="254" t="s">
        <v>543</v>
      </c>
      <c r="E387" s="254" t="s">
        <v>285</v>
      </c>
      <c r="F387" s="258" t="n">
        <v>0</v>
      </c>
      <c r="G387" s="258" t="n">
        <v>98.9</v>
      </c>
      <c r="H387" s="249" t="n">
        <f aca="false">G387</f>
        <v>98.9</v>
      </c>
      <c r="I387" s="258" t="n">
        <v>98.9</v>
      </c>
      <c r="J387" s="245" t="n">
        <f aca="false">I387/H387*100</f>
        <v>100</v>
      </c>
    </row>
    <row r="388" s="136" customFormat="true" ht="38.25" hidden="false" customHeight="false" outlineLevel="0" collapsed="false">
      <c r="A388" s="240" t="n">
        <f aca="false">A387+1</f>
        <v>378</v>
      </c>
      <c r="B388" s="191" t="s">
        <v>562</v>
      </c>
      <c r="C388" s="158" t="s">
        <v>571</v>
      </c>
      <c r="D388" s="171"/>
      <c r="F388" s="185" t="n">
        <f aca="false">F389</f>
        <v>0</v>
      </c>
      <c r="G388" s="185" t="n">
        <f aca="false">G389</f>
        <v>73.8</v>
      </c>
      <c r="H388" s="249" t="n">
        <f aca="false">G388</f>
        <v>73.8</v>
      </c>
      <c r="I388" s="185" t="n">
        <f aca="false">I389</f>
        <v>73.8</v>
      </c>
      <c r="J388" s="245" t="n">
        <f aca="false">I388/H388*100</f>
        <v>100</v>
      </c>
    </row>
    <row r="389" s="136" customFormat="true" ht="18" hidden="false" customHeight="false" outlineLevel="0" collapsed="false">
      <c r="A389" s="240" t="n">
        <f aca="false">A388+1</f>
        <v>379</v>
      </c>
      <c r="B389" s="191" t="s">
        <v>360</v>
      </c>
      <c r="C389" s="158" t="s">
        <v>571</v>
      </c>
      <c r="D389" s="158" t="s">
        <v>366</v>
      </c>
      <c r="E389" s="254" t="s">
        <v>283</v>
      </c>
      <c r="F389" s="175" t="n">
        <f aca="false">F390</f>
        <v>0</v>
      </c>
      <c r="G389" s="175" t="n">
        <f aca="false">G390</f>
        <v>73.8</v>
      </c>
      <c r="H389" s="249" t="n">
        <f aca="false">G389</f>
        <v>73.8</v>
      </c>
      <c r="I389" s="175" t="n">
        <f aca="false">I390</f>
        <v>73.8</v>
      </c>
      <c r="J389" s="245" t="n">
        <f aca="false">I389/H389*100</f>
        <v>100</v>
      </c>
    </row>
    <row r="390" s="136" customFormat="true" ht="18" hidden="false" customHeight="false" outlineLevel="0" collapsed="false">
      <c r="A390" s="240" t="n">
        <f aca="false">A389+1</f>
        <v>380</v>
      </c>
      <c r="B390" s="191" t="s">
        <v>361</v>
      </c>
      <c r="C390" s="158" t="s">
        <v>571</v>
      </c>
      <c r="D390" s="158" t="s">
        <v>98</v>
      </c>
      <c r="E390" s="254" t="s">
        <v>285</v>
      </c>
      <c r="F390" s="175" t="n">
        <v>0</v>
      </c>
      <c r="G390" s="175" t="n">
        <v>73.8</v>
      </c>
      <c r="H390" s="249" t="n">
        <f aca="false">G390</f>
        <v>73.8</v>
      </c>
      <c r="I390" s="175" t="n">
        <v>73.8</v>
      </c>
      <c r="J390" s="245" t="n">
        <f aca="false">I390/H390*100</f>
        <v>100</v>
      </c>
    </row>
    <row r="391" s="246" customFormat="true" ht="14.25" hidden="false" customHeight="false" outlineLevel="0" collapsed="false">
      <c r="A391" s="240" t="n">
        <f aca="false">A390+1</f>
        <v>381</v>
      </c>
      <c r="B391" s="275" t="s">
        <v>572</v>
      </c>
      <c r="C391" s="272" t="s">
        <v>573</v>
      </c>
      <c r="D391" s="252"/>
      <c r="E391" s="253"/>
      <c r="F391" s="244" t="n">
        <f aca="false">F406+F414</f>
        <v>13661.7</v>
      </c>
      <c r="G391" s="244" t="n">
        <f aca="false">G392+G395+G398+G403+G406+G411+G414+G419+G422+G425</f>
        <v>19388.4</v>
      </c>
      <c r="H391" s="244" t="n">
        <f aca="false">H392+H395+H398+H403+H406+H411+H414+H419+H422+H425</f>
        <v>19388.4</v>
      </c>
      <c r="I391" s="244" t="n">
        <f aca="false">I392+I395+I398+I403+I406+I411+I414+I419+I422+I425</f>
        <v>19388.4</v>
      </c>
      <c r="J391" s="245" t="n">
        <f aca="false">I391/H391*100</f>
        <v>100</v>
      </c>
    </row>
    <row r="392" s="136" customFormat="true" ht="38.25" hidden="false" customHeight="false" outlineLevel="0" collapsed="false">
      <c r="A392" s="240" t="n">
        <f aca="false">A391+1</f>
        <v>382</v>
      </c>
      <c r="B392" s="170" t="s">
        <v>574</v>
      </c>
      <c r="C392" s="158" t="s">
        <v>575</v>
      </c>
      <c r="D392" s="158"/>
      <c r="F392" s="172" t="n">
        <f aca="false">F393</f>
        <v>0</v>
      </c>
      <c r="G392" s="172" t="n">
        <f aca="false">G393</f>
        <v>475</v>
      </c>
      <c r="H392" s="249" t="n">
        <f aca="false">G392</f>
        <v>475</v>
      </c>
      <c r="I392" s="172" t="n">
        <f aca="false">I393</f>
        <v>475</v>
      </c>
      <c r="J392" s="245" t="n">
        <f aca="false">I392/H392*100</f>
        <v>100</v>
      </c>
    </row>
    <row r="393" s="136" customFormat="true" ht="18" hidden="false" customHeight="false" outlineLevel="0" collapsed="false">
      <c r="A393" s="240" t="n">
        <f aca="false">A392+1</f>
        <v>383</v>
      </c>
      <c r="B393" s="170" t="s">
        <v>541</v>
      </c>
      <c r="C393" s="158" t="s">
        <v>575</v>
      </c>
      <c r="D393" s="158" t="s">
        <v>208</v>
      </c>
      <c r="E393" s="254" t="s">
        <v>283</v>
      </c>
      <c r="F393" s="172" t="n">
        <f aca="false">F394</f>
        <v>0</v>
      </c>
      <c r="G393" s="172" t="n">
        <f aca="false">G394</f>
        <v>475</v>
      </c>
      <c r="H393" s="249" t="n">
        <f aca="false">G393</f>
        <v>475</v>
      </c>
      <c r="I393" s="172" t="n">
        <f aca="false">I394</f>
        <v>475</v>
      </c>
      <c r="J393" s="245" t="n">
        <f aca="false">I393/H393*100</f>
        <v>100</v>
      </c>
    </row>
    <row r="394" s="136" customFormat="true" ht="18" hidden="false" customHeight="false" outlineLevel="0" collapsed="false">
      <c r="A394" s="240" t="n">
        <f aca="false">A393+1</f>
        <v>384</v>
      </c>
      <c r="B394" s="170" t="s">
        <v>542</v>
      </c>
      <c r="C394" s="158" t="s">
        <v>575</v>
      </c>
      <c r="D394" s="158" t="s">
        <v>543</v>
      </c>
      <c r="E394" s="254" t="s">
        <v>285</v>
      </c>
      <c r="F394" s="172" t="n">
        <v>0</v>
      </c>
      <c r="G394" s="172" t="n">
        <v>475</v>
      </c>
      <c r="H394" s="249" t="n">
        <f aca="false">G394</f>
        <v>475</v>
      </c>
      <c r="I394" s="172" t="n">
        <v>475</v>
      </c>
      <c r="J394" s="245" t="n">
        <f aca="false">I394/H394*100</f>
        <v>100</v>
      </c>
    </row>
    <row r="395" s="136" customFormat="true" ht="38.25" hidden="false" customHeight="false" outlineLevel="0" collapsed="false">
      <c r="A395" s="240" t="n">
        <f aca="false">A394+1</f>
        <v>385</v>
      </c>
      <c r="B395" s="170" t="s">
        <v>576</v>
      </c>
      <c r="C395" s="158" t="s">
        <v>577</v>
      </c>
      <c r="D395" s="158"/>
      <c r="F395" s="172" t="n">
        <f aca="false">F396</f>
        <v>0</v>
      </c>
      <c r="G395" s="172" t="n">
        <f aca="false">G396</f>
        <v>4528.2</v>
      </c>
      <c r="H395" s="249" t="n">
        <f aca="false">G395</f>
        <v>4528.2</v>
      </c>
      <c r="I395" s="172" t="n">
        <f aca="false">I396</f>
        <v>4528.2</v>
      </c>
      <c r="J395" s="245" t="n">
        <f aca="false">I395/H395*100</f>
        <v>100</v>
      </c>
    </row>
    <row r="396" s="136" customFormat="true" ht="18" hidden="false" customHeight="false" outlineLevel="0" collapsed="false">
      <c r="A396" s="240" t="n">
        <f aca="false">A395+1</f>
        <v>386</v>
      </c>
      <c r="B396" s="170" t="s">
        <v>541</v>
      </c>
      <c r="C396" s="158" t="s">
        <v>577</v>
      </c>
      <c r="D396" s="158" t="s">
        <v>208</v>
      </c>
      <c r="E396" s="254" t="s">
        <v>283</v>
      </c>
      <c r="F396" s="172" t="n">
        <f aca="false">F397</f>
        <v>0</v>
      </c>
      <c r="G396" s="172" t="n">
        <f aca="false">G397</f>
        <v>4528.2</v>
      </c>
      <c r="H396" s="249" t="n">
        <f aca="false">G396</f>
        <v>4528.2</v>
      </c>
      <c r="I396" s="172" t="n">
        <f aca="false">I397</f>
        <v>4528.2</v>
      </c>
      <c r="J396" s="245" t="n">
        <f aca="false">I396/H396*100</f>
        <v>100</v>
      </c>
    </row>
    <row r="397" s="136" customFormat="true" ht="18" hidden="false" customHeight="false" outlineLevel="0" collapsed="false">
      <c r="A397" s="240" t="n">
        <f aca="false">A396+1</f>
        <v>387</v>
      </c>
      <c r="B397" s="170" t="s">
        <v>542</v>
      </c>
      <c r="C397" s="158" t="s">
        <v>577</v>
      </c>
      <c r="D397" s="158" t="s">
        <v>543</v>
      </c>
      <c r="E397" s="254" t="s">
        <v>285</v>
      </c>
      <c r="F397" s="172" t="n">
        <v>0</v>
      </c>
      <c r="G397" s="172" t="n">
        <v>4528.2</v>
      </c>
      <c r="H397" s="249" t="n">
        <f aca="false">G397</f>
        <v>4528.2</v>
      </c>
      <c r="I397" s="249" t="n">
        <f aca="false">H397</f>
        <v>4528.2</v>
      </c>
      <c r="J397" s="245" t="n">
        <f aca="false">I397/H397*100</f>
        <v>100</v>
      </c>
    </row>
    <row r="398" s="256" customFormat="true" ht="25.5" hidden="false" customHeight="false" outlineLevel="0" collapsed="false">
      <c r="A398" s="240" t="n">
        <f aca="false">A397+1</f>
        <v>388</v>
      </c>
      <c r="B398" s="170" t="s">
        <v>578</v>
      </c>
      <c r="C398" s="254" t="s">
        <v>579</v>
      </c>
      <c r="D398" s="254"/>
      <c r="E398" s="254"/>
      <c r="F398" s="268" t="n">
        <f aca="false">F399</f>
        <v>0</v>
      </c>
      <c r="G398" s="268" t="n">
        <f aca="false">G399</f>
        <v>500</v>
      </c>
      <c r="H398" s="249" t="n">
        <f aca="false">G398</f>
        <v>500</v>
      </c>
      <c r="I398" s="268" t="n">
        <f aca="false">I399</f>
        <v>500</v>
      </c>
      <c r="J398" s="245" t="n">
        <f aca="false">I398/H398*100</f>
        <v>100</v>
      </c>
    </row>
    <row r="399" s="256" customFormat="true" ht="14.25" hidden="false" customHeight="false" outlineLevel="0" collapsed="false">
      <c r="A399" s="240" t="n">
        <f aca="false">A398+1</f>
        <v>389</v>
      </c>
      <c r="B399" s="292" t="s">
        <v>541</v>
      </c>
      <c r="C399" s="254" t="s">
        <v>579</v>
      </c>
      <c r="D399" s="254" t="s">
        <v>208</v>
      </c>
      <c r="E399" s="254"/>
      <c r="F399" s="255" t="n">
        <f aca="false">F400</f>
        <v>0</v>
      </c>
      <c r="G399" s="255" t="n">
        <f aca="false">G400</f>
        <v>500</v>
      </c>
      <c r="H399" s="249" t="n">
        <f aca="false">G399</f>
        <v>500</v>
      </c>
      <c r="I399" s="255" t="n">
        <f aca="false">I400</f>
        <v>500</v>
      </c>
      <c r="J399" s="245" t="n">
        <f aca="false">I399/H399*100</f>
        <v>100</v>
      </c>
    </row>
    <row r="400" s="256" customFormat="true" ht="14.25" hidden="false" customHeight="false" outlineLevel="0" collapsed="false">
      <c r="A400" s="240" t="n">
        <f aca="false">A399+1</f>
        <v>390</v>
      </c>
      <c r="B400" s="292" t="s">
        <v>542</v>
      </c>
      <c r="C400" s="254" t="s">
        <v>579</v>
      </c>
      <c r="D400" s="254" t="s">
        <v>543</v>
      </c>
      <c r="E400" s="254"/>
      <c r="F400" s="258" t="n">
        <f aca="false">F401</f>
        <v>0</v>
      </c>
      <c r="G400" s="258" t="n">
        <f aca="false">G401</f>
        <v>500</v>
      </c>
      <c r="H400" s="249" t="n">
        <f aca="false">G400</f>
        <v>500</v>
      </c>
      <c r="I400" s="258" t="n">
        <f aca="false">I401</f>
        <v>500</v>
      </c>
      <c r="J400" s="245" t="n">
        <f aca="false">I400/H400*100</f>
        <v>100</v>
      </c>
    </row>
    <row r="401" s="256" customFormat="true" ht="14.25" hidden="false" customHeight="false" outlineLevel="0" collapsed="false">
      <c r="A401" s="240" t="n">
        <f aca="false">A400+1</f>
        <v>391</v>
      </c>
      <c r="B401" s="292" t="s">
        <v>558</v>
      </c>
      <c r="C401" s="254" t="s">
        <v>579</v>
      </c>
      <c r="D401" s="254" t="s">
        <v>543</v>
      </c>
      <c r="E401" s="254" t="s">
        <v>283</v>
      </c>
      <c r="F401" s="258" t="n">
        <f aca="false">F402</f>
        <v>0</v>
      </c>
      <c r="G401" s="258" t="n">
        <f aca="false">G402</f>
        <v>500</v>
      </c>
      <c r="H401" s="249" t="n">
        <f aca="false">G401</f>
        <v>500</v>
      </c>
      <c r="I401" s="258" t="n">
        <f aca="false">I402</f>
        <v>500</v>
      </c>
      <c r="J401" s="245" t="n">
        <f aca="false">I401/H401*100</f>
        <v>100</v>
      </c>
    </row>
    <row r="402" s="256" customFormat="true" ht="14.25" hidden="false" customHeight="false" outlineLevel="0" collapsed="false">
      <c r="A402" s="240" t="n">
        <f aca="false">A401+1</f>
        <v>392</v>
      </c>
      <c r="B402" s="292" t="s">
        <v>284</v>
      </c>
      <c r="C402" s="254" t="s">
        <v>579</v>
      </c>
      <c r="D402" s="254" t="s">
        <v>543</v>
      </c>
      <c r="E402" s="254" t="s">
        <v>285</v>
      </c>
      <c r="F402" s="258" t="n">
        <v>0</v>
      </c>
      <c r="G402" s="258" t="n">
        <v>500</v>
      </c>
      <c r="H402" s="249" t="n">
        <f aca="false">G402</f>
        <v>500</v>
      </c>
      <c r="I402" s="249" t="n">
        <f aca="false">H402</f>
        <v>500</v>
      </c>
      <c r="J402" s="245" t="n">
        <f aca="false">I402/H402*100</f>
        <v>100</v>
      </c>
    </row>
    <row r="403" s="136" customFormat="true" ht="38.25" hidden="false" customHeight="false" outlineLevel="0" collapsed="false">
      <c r="A403" s="240" t="n">
        <f aca="false">A402+1</f>
        <v>393</v>
      </c>
      <c r="B403" s="170" t="s">
        <v>600</v>
      </c>
      <c r="C403" s="158" t="s">
        <v>601</v>
      </c>
      <c r="D403" s="158"/>
      <c r="F403" s="172" t="n">
        <f aca="false">F404</f>
        <v>0</v>
      </c>
      <c r="G403" s="172" t="n">
        <f aca="false">G404</f>
        <v>142.3</v>
      </c>
      <c r="H403" s="249" t="n">
        <f aca="false">G403</f>
        <v>142.3</v>
      </c>
      <c r="I403" s="172" t="n">
        <f aca="false">I404</f>
        <v>142.3</v>
      </c>
      <c r="J403" s="245" t="n">
        <f aca="false">I403/H403*100</f>
        <v>100</v>
      </c>
    </row>
    <row r="404" s="136" customFormat="true" ht="18" hidden="false" customHeight="false" outlineLevel="0" collapsed="false">
      <c r="A404" s="240" t="n">
        <f aca="false">A403+1</f>
        <v>394</v>
      </c>
      <c r="B404" s="170" t="s">
        <v>541</v>
      </c>
      <c r="C404" s="158" t="s">
        <v>601</v>
      </c>
      <c r="D404" s="158" t="s">
        <v>208</v>
      </c>
      <c r="E404" s="254" t="s">
        <v>283</v>
      </c>
      <c r="F404" s="172" t="n">
        <f aca="false">F405</f>
        <v>0</v>
      </c>
      <c r="G404" s="172" t="n">
        <f aca="false">G405</f>
        <v>142.3</v>
      </c>
      <c r="H404" s="249" t="n">
        <f aca="false">G404</f>
        <v>142.3</v>
      </c>
      <c r="I404" s="172" t="n">
        <f aca="false">I405</f>
        <v>142.3</v>
      </c>
      <c r="J404" s="245" t="n">
        <f aca="false">I404/H404*100</f>
        <v>100</v>
      </c>
    </row>
    <row r="405" s="136" customFormat="true" ht="18" hidden="false" customHeight="false" outlineLevel="0" collapsed="false">
      <c r="A405" s="240" t="n">
        <f aca="false">A404+1</f>
        <v>395</v>
      </c>
      <c r="B405" s="170" t="s">
        <v>542</v>
      </c>
      <c r="C405" s="158" t="s">
        <v>601</v>
      </c>
      <c r="D405" s="158" t="s">
        <v>543</v>
      </c>
      <c r="E405" s="254" t="s">
        <v>287</v>
      </c>
      <c r="F405" s="172" t="n">
        <v>0</v>
      </c>
      <c r="G405" s="172" t="n">
        <v>142.3</v>
      </c>
      <c r="H405" s="249" t="n">
        <f aca="false">G405</f>
        <v>142.3</v>
      </c>
      <c r="I405" s="172" t="n">
        <v>142.3</v>
      </c>
      <c r="J405" s="245" t="n">
        <f aca="false">I405/H405*100</f>
        <v>100</v>
      </c>
    </row>
    <row r="406" s="246" customFormat="true" ht="25.5" hidden="false" customHeight="false" outlineLevel="0" collapsed="false">
      <c r="A406" s="240" t="n">
        <f aca="false">A405+1</f>
        <v>396</v>
      </c>
      <c r="B406" s="170" t="s">
        <v>869</v>
      </c>
      <c r="C406" s="252" t="s">
        <v>581</v>
      </c>
      <c r="D406" s="252"/>
      <c r="E406" s="253"/>
      <c r="F406" s="263" t="n">
        <f aca="false">F407</f>
        <v>13566.7</v>
      </c>
      <c r="G406" s="263" t="n">
        <f aca="false">G407</f>
        <v>13264.7</v>
      </c>
      <c r="H406" s="249" t="n">
        <f aca="false">G406</f>
        <v>13264.7</v>
      </c>
      <c r="I406" s="263" t="n">
        <f aca="false">I407</f>
        <v>13264.7</v>
      </c>
      <c r="J406" s="245" t="n">
        <f aca="false">I406/H406*100</f>
        <v>100</v>
      </c>
    </row>
    <row r="407" s="246" customFormat="true" ht="14.25" hidden="false" customHeight="false" outlineLevel="0" collapsed="false">
      <c r="A407" s="240" t="n">
        <f aca="false">A406+1</f>
        <v>397</v>
      </c>
      <c r="B407" s="247" t="s">
        <v>541</v>
      </c>
      <c r="C407" s="252" t="s">
        <v>581</v>
      </c>
      <c r="D407" s="252" t="s">
        <v>208</v>
      </c>
      <c r="E407" s="253"/>
      <c r="F407" s="249" t="n">
        <f aca="false">F408</f>
        <v>13566.7</v>
      </c>
      <c r="G407" s="249" t="n">
        <f aca="false">G408</f>
        <v>13264.7</v>
      </c>
      <c r="H407" s="249" t="n">
        <f aca="false">G407</f>
        <v>13264.7</v>
      </c>
      <c r="I407" s="249" t="n">
        <f aca="false">I408</f>
        <v>13264.7</v>
      </c>
      <c r="J407" s="245" t="n">
        <f aca="false">I407/H407*100</f>
        <v>100</v>
      </c>
    </row>
    <row r="408" s="246" customFormat="true" ht="14.25" hidden="false" customHeight="false" outlineLevel="0" collapsed="false">
      <c r="A408" s="240" t="n">
        <f aca="false">A407+1</f>
        <v>398</v>
      </c>
      <c r="B408" s="247" t="s">
        <v>542</v>
      </c>
      <c r="C408" s="252" t="s">
        <v>581</v>
      </c>
      <c r="D408" s="252" t="s">
        <v>543</v>
      </c>
      <c r="E408" s="253"/>
      <c r="F408" s="258" t="n">
        <f aca="false">F409</f>
        <v>13566.7</v>
      </c>
      <c r="G408" s="258" t="n">
        <f aca="false">G409</f>
        <v>13264.7</v>
      </c>
      <c r="H408" s="249" t="n">
        <f aca="false">G408</f>
        <v>13264.7</v>
      </c>
      <c r="I408" s="258" t="n">
        <f aca="false">I409</f>
        <v>13264.7</v>
      </c>
      <c r="J408" s="245" t="n">
        <f aca="false">I408/H408*100</f>
        <v>100</v>
      </c>
    </row>
    <row r="409" s="246" customFormat="true" ht="14.25" hidden="false" customHeight="false" outlineLevel="0" collapsed="false">
      <c r="A409" s="240" t="n">
        <f aca="false">A408+1</f>
        <v>399</v>
      </c>
      <c r="B409" s="247" t="s">
        <v>558</v>
      </c>
      <c r="C409" s="252" t="s">
        <v>581</v>
      </c>
      <c r="D409" s="252" t="s">
        <v>543</v>
      </c>
      <c r="E409" s="253" t="s">
        <v>283</v>
      </c>
      <c r="F409" s="258" t="n">
        <f aca="false">F410</f>
        <v>13566.7</v>
      </c>
      <c r="G409" s="258" t="n">
        <f aca="false">G410</f>
        <v>13264.7</v>
      </c>
      <c r="H409" s="249" t="n">
        <f aca="false">G409</f>
        <v>13264.7</v>
      </c>
      <c r="I409" s="258" t="n">
        <f aca="false">I410</f>
        <v>13264.7</v>
      </c>
      <c r="J409" s="245" t="n">
        <f aca="false">I409/H409*100</f>
        <v>100</v>
      </c>
    </row>
    <row r="410" s="246" customFormat="true" ht="14.25" hidden="false" customHeight="false" outlineLevel="0" collapsed="false">
      <c r="A410" s="240" t="n">
        <f aca="false">A409+1</f>
        <v>400</v>
      </c>
      <c r="B410" s="247" t="s">
        <v>284</v>
      </c>
      <c r="C410" s="252" t="s">
        <v>581</v>
      </c>
      <c r="D410" s="252" t="s">
        <v>543</v>
      </c>
      <c r="E410" s="253" t="s">
        <v>285</v>
      </c>
      <c r="F410" s="258" t="n">
        <v>13566.7</v>
      </c>
      <c r="G410" s="258" t="n">
        <v>13264.7</v>
      </c>
      <c r="H410" s="249" t="n">
        <f aca="false">G410</f>
        <v>13264.7</v>
      </c>
      <c r="I410" s="249" t="n">
        <f aca="false">H410</f>
        <v>13264.7</v>
      </c>
      <c r="J410" s="245" t="n">
        <f aca="false">I410/H410*100</f>
        <v>100</v>
      </c>
    </row>
    <row r="411" s="136" customFormat="true" ht="25.5" hidden="false" customHeight="false" outlineLevel="0" collapsed="false">
      <c r="A411" s="240" t="n">
        <f aca="false">A410+1</f>
        <v>401</v>
      </c>
      <c r="B411" s="170" t="s">
        <v>582</v>
      </c>
      <c r="C411" s="158" t="s">
        <v>583</v>
      </c>
      <c r="D411" s="158"/>
      <c r="F411" s="172" t="n">
        <f aca="false">F412</f>
        <v>0</v>
      </c>
      <c r="G411" s="172" t="n">
        <f aca="false">G412</f>
        <v>16</v>
      </c>
      <c r="H411" s="249" t="n">
        <f aca="false">G411</f>
        <v>16</v>
      </c>
      <c r="I411" s="172" t="n">
        <f aca="false">I412</f>
        <v>16</v>
      </c>
      <c r="J411" s="245" t="n">
        <f aca="false">I411/H411*100</f>
        <v>100</v>
      </c>
    </row>
    <row r="412" s="136" customFormat="true" ht="18" hidden="false" customHeight="false" outlineLevel="0" collapsed="false">
      <c r="A412" s="240" t="n">
        <f aca="false">A411+1</f>
        <v>402</v>
      </c>
      <c r="B412" s="170" t="s">
        <v>541</v>
      </c>
      <c r="C412" s="158" t="s">
        <v>583</v>
      </c>
      <c r="D412" s="158" t="s">
        <v>208</v>
      </c>
      <c r="E412" s="254" t="s">
        <v>283</v>
      </c>
      <c r="F412" s="172" t="n">
        <f aca="false">F413</f>
        <v>0</v>
      </c>
      <c r="G412" s="172" t="n">
        <f aca="false">G413</f>
        <v>16</v>
      </c>
      <c r="H412" s="249" t="n">
        <f aca="false">G412</f>
        <v>16</v>
      </c>
      <c r="I412" s="172" t="n">
        <f aca="false">I413</f>
        <v>16</v>
      </c>
      <c r="J412" s="245" t="n">
        <f aca="false">I412/H412*100</f>
        <v>100</v>
      </c>
    </row>
    <row r="413" s="136" customFormat="true" ht="18" hidden="false" customHeight="false" outlineLevel="0" collapsed="false">
      <c r="A413" s="240" t="n">
        <f aca="false">A412+1</f>
        <v>403</v>
      </c>
      <c r="B413" s="170" t="s">
        <v>542</v>
      </c>
      <c r="C413" s="158" t="s">
        <v>583</v>
      </c>
      <c r="D413" s="158" t="s">
        <v>543</v>
      </c>
      <c r="E413" s="254" t="s">
        <v>285</v>
      </c>
      <c r="F413" s="172" t="n">
        <v>0</v>
      </c>
      <c r="G413" s="172" t="n">
        <v>16</v>
      </c>
      <c r="H413" s="249" t="n">
        <f aca="false">G413</f>
        <v>16</v>
      </c>
      <c r="I413" s="172" t="n">
        <v>16</v>
      </c>
      <c r="J413" s="245" t="n">
        <f aca="false">I413/H413*100</f>
        <v>100</v>
      </c>
    </row>
    <row r="414" s="246" customFormat="true" ht="25.5" hidden="false" customHeight="false" outlineLevel="0" collapsed="false">
      <c r="A414" s="240" t="n">
        <f aca="false">A413+1</f>
        <v>404</v>
      </c>
      <c r="B414" s="170" t="s">
        <v>869</v>
      </c>
      <c r="C414" s="158" t="s">
        <v>585</v>
      </c>
      <c r="D414" s="252"/>
      <c r="E414" s="274"/>
      <c r="F414" s="172" t="n">
        <f aca="false">F415</f>
        <v>95</v>
      </c>
      <c r="G414" s="172" t="n">
        <f aca="false">G415</f>
        <v>379.2</v>
      </c>
      <c r="H414" s="249" t="n">
        <f aca="false">G414</f>
        <v>379.2</v>
      </c>
      <c r="I414" s="172" t="n">
        <f aca="false">I415</f>
        <v>379.2</v>
      </c>
      <c r="J414" s="245" t="n">
        <f aca="false">I414/H414*100</f>
        <v>100</v>
      </c>
    </row>
    <row r="415" s="246" customFormat="true" ht="14.25" hidden="false" customHeight="false" outlineLevel="0" collapsed="false">
      <c r="A415" s="240" t="n">
        <f aca="false">A414+1</f>
        <v>405</v>
      </c>
      <c r="B415" s="170" t="s">
        <v>541</v>
      </c>
      <c r="C415" s="158" t="s">
        <v>585</v>
      </c>
      <c r="D415" s="252" t="s">
        <v>208</v>
      </c>
      <c r="E415" s="274"/>
      <c r="F415" s="172" t="n">
        <f aca="false">F416</f>
        <v>95</v>
      </c>
      <c r="G415" s="172" t="n">
        <f aca="false">G416</f>
        <v>379.2</v>
      </c>
      <c r="H415" s="249" t="n">
        <f aca="false">G415</f>
        <v>379.2</v>
      </c>
      <c r="I415" s="172" t="n">
        <f aca="false">I416</f>
        <v>379.2</v>
      </c>
      <c r="J415" s="245" t="n">
        <f aca="false">I415/H415*100</f>
        <v>100</v>
      </c>
    </row>
    <row r="416" s="246" customFormat="true" ht="14.25" hidden="false" customHeight="false" outlineLevel="0" collapsed="false">
      <c r="A416" s="240" t="n">
        <f aca="false">A415+1</f>
        <v>406</v>
      </c>
      <c r="B416" s="170" t="s">
        <v>542</v>
      </c>
      <c r="C416" s="158" t="s">
        <v>585</v>
      </c>
      <c r="D416" s="252" t="s">
        <v>543</v>
      </c>
      <c r="E416" s="274"/>
      <c r="F416" s="172" t="n">
        <f aca="false">F417</f>
        <v>95</v>
      </c>
      <c r="G416" s="172" t="n">
        <f aca="false">G417</f>
        <v>379.2</v>
      </c>
      <c r="H416" s="249" t="n">
        <f aca="false">G416</f>
        <v>379.2</v>
      </c>
      <c r="I416" s="172" t="n">
        <f aca="false">I417</f>
        <v>379.2</v>
      </c>
      <c r="J416" s="245" t="n">
        <f aca="false">I416/H416*100</f>
        <v>100</v>
      </c>
    </row>
    <row r="417" s="246" customFormat="true" ht="14.25" hidden="false" customHeight="false" outlineLevel="0" collapsed="false">
      <c r="A417" s="240" t="n">
        <f aca="false">A416+1</f>
        <v>407</v>
      </c>
      <c r="B417" s="247" t="s">
        <v>558</v>
      </c>
      <c r="C417" s="158" t="s">
        <v>585</v>
      </c>
      <c r="D417" s="252" t="s">
        <v>543</v>
      </c>
      <c r="E417" s="253" t="s">
        <v>283</v>
      </c>
      <c r="F417" s="258" t="n">
        <f aca="false">F418</f>
        <v>95</v>
      </c>
      <c r="G417" s="258" t="n">
        <f aca="false">G418</f>
        <v>379.2</v>
      </c>
      <c r="H417" s="249" t="n">
        <f aca="false">G417</f>
        <v>379.2</v>
      </c>
      <c r="I417" s="258" t="n">
        <f aca="false">I418</f>
        <v>379.2</v>
      </c>
      <c r="J417" s="245" t="n">
        <f aca="false">I417/H417*100</f>
        <v>100</v>
      </c>
    </row>
    <row r="418" s="246" customFormat="true" ht="14.25" hidden="false" customHeight="false" outlineLevel="0" collapsed="false">
      <c r="A418" s="240" t="n">
        <f aca="false">A417+1</f>
        <v>408</v>
      </c>
      <c r="B418" s="247" t="s">
        <v>284</v>
      </c>
      <c r="C418" s="158" t="s">
        <v>585</v>
      </c>
      <c r="D418" s="252" t="s">
        <v>543</v>
      </c>
      <c r="E418" s="253" t="s">
        <v>285</v>
      </c>
      <c r="F418" s="172" t="n">
        <v>95</v>
      </c>
      <c r="G418" s="172" t="n">
        <v>379.2</v>
      </c>
      <c r="H418" s="249" t="n">
        <f aca="false">G418</f>
        <v>379.2</v>
      </c>
      <c r="I418" s="249" t="n">
        <f aca="false">H418</f>
        <v>379.2</v>
      </c>
      <c r="J418" s="245" t="n">
        <f aca="false">I418/H418*100</f>
        <v>100</v>
      </c>
    </row>
    <row r="419" s="136" customFormat="true" ht="25.5" hidden="false" customHeight="false" outlineLevel="0" collapsed="false">
      <c r="A419" s="240" t="n">
        <f aca="false">A418+1</f>
        <v>409</v>
      </c>
      <c r="B419" s="170" t="s">
        <v>602</v>
      </c>
      <c r="C419" s="158" t="s">
        <v>603</v>
      </c>
      <c r="D419" s="158"/>
      <c r="F419" s="172" t="n">
        <f aca="false">F420</f>
        <v>0</v>
      </c>
      <c r="G419" s="172" t="n">
        <f aca="false">G420</f>
        <v>2</v>
      </c>
      <c r="H419" s="249" t="n">
        <f aca="false">G419</f>
        <v>2</v>
      </c>
      <c r="I419" s="172" t="n">
        <f aca="false">I420</f>
        <v>2</v>
      </c>
      <c r="J419" s="245" t="n">
        <f aca="false">I419/H419*100</f>
        <v>100</v>
      </c>
    </row>
    <row r="420" s="136" customFormat="true" ht="18" hidden="false" customHeight="false" outlineLevel="0" collapsed="false">
      <c r="A420" s="240" t="n">
        <f aca="false">A419+1</f>
        <v>410</v>
      </c>
      <c r="B420" s="170" t="s">
        <v>541</v>
      </c>
      <c r="C420" s="158" t="s">
        <v>603</v>
      </c>
      <c r="D420" s="158" t="s">
        <v>208</v>
      </c>
      <c r="E420" s="254" t="s">
        <v>283</v>
      </c>
      <c r="F420" s="172" t="n">
        <f aca="false">F421</f>
        <v>0</v>
      </c>
      <c r="G420" s="172" t="n">
        <f aca="false">G421</f>
        <v>2</v>
      </c>
      <c r="H420" s="249" t="n">
        <f aca="false">G420</f>
        <v>2</v>
      </c>
      <c r="I420" s="172" t="n">
        <f aca="false">I421</f>
        <v>2</v>
      </c>
      <c r="J420" s="245" t="n">
        <f aca="false">I420/H420*100</f>
        <v>100</v>
      </c>
    </row>
    <row r="421" s="136" customFormat="true" ht="18" hidden="false" customHeight="false" outlineLevel="0" collapsed="false">
      <c r="A421" s="240" t="n">
        <f aca="false">A420+1</f>
        <v>411</v>
      </c>
      <c r="B421" s="170" t="s">
        <v>542</v>
      </c>
      <c r="C421" s="158" t="s">
        <v>603</v>
      </c>
      <c r="D421" s="158" t="s">
        <v>543</v>
      </c>
      <c r="E421" s="254" t="s">
        <v>285</v>
      </c>
      <c r="F421" s="172" t="n">
        <v>0</v>
      </c>
      <c r="G421" s="172" t="n">
        <v>2</v>
      </c>
      <c r="H421" s="249" t="n">
        <f aca="false">G421</f>
        <v>2</v>
      </c>
      <c r="I421" s="172" t="n">
        <v>2</v>
      </c>
      <c r="J421" s="245" t="n">
        <f aca="false">I421/H421*100</f>
        <v>100</v>
      </c>
    </row>
    <row r="422" s="136" customFormat="true" ht="51" hidden="false" customHeight="false" outlineLevel="0" collapsed="false">
      <c r="A422" s="240" t="n">
        <f aca="false">A421+1</f>
        <v>412</v>
      </c>
      <c r="B422" s="170" t="s">
        <v>588</v>
      </c>
      <c r="C422" s="158" t="s">
        <v>589</v>
      </c>
      <c r="D422" s="158"/>
      <c r="F422" s="172" t="n">
        <f aca="false">F423</f>
        <v>0</v>
      </c>
      <c r="G422" s="172" t="n">
        <f aca="false">G423</f>
        <v>5</v>
      </c>
      <c r="H422" s="249" t="n">
        <f aca="false">G422</f>
        <v>5</v>
      </c>
      <c r="I422" s="172" t="n">
        <f aca="false">I423</f>
        <v>5</v>
      </c>
      <c r="J422" s="245" t="n">
        <f aca="false">I422/H422*100</f>
        <v>100</v>
      </c>
    </row>
    <row r="423" s="136" customFormat="true" ht="18" hidden="false" customHeight="false" outlineLevel="0" collapsed="false">
      <c r="A423" s="240" t="n">
        <f aca="false">A422+1</f>
        <v>413</v>
      </c>
      <c r="B423" s="170" t="s">
        <v>541</v>
      </c>
      <c r="C423" s="158" t="s">
        <v>589</v>
      </c>
      <c r="D423" s="158" t="s">
        <v>208</v>
      </c>
      <c r="E423" s="254" t="s">
        <v>283</v>
      </c>
      <c r="F423" s="172" t="n">
        <f aca="false">F424</f>
        <v>0</v>
      </c>
      <c r="G423" s="172" t="n">
        <f aca="false">G424</f>
        <v>5</v>
      </c>
      <c r="H423" s="249" t="n">
        <f aca="false">G423</f>
        <v>5</v>
      </c>
      <c r="I423" s="172" t="n">
        <f aca="false">I424</f>
        <v>5</v>
      </c>
      <c r="J423" s="245" t="n">
        <f aca="false">I423/H423*100</f>
        <v>100</v>
      </c>
    </row>
    <row r="424" s="136" customFormat="true" ht="18" hidden="false" customHeight="false" outlineLevel="0" collapsed="false">
      <c r="A424" s="240" t="n">
        <f aca="false">A423+1</f>
        <v>414</v>
      </c>
      <c r="B424" s="170" t="s">
        <v>542</v>
      </c>
      <c r="C424" s="158" t="s">
        <v>589</v>
      </c>
      <c r="D424" s="158" t="s">
        <v>543</v>
      </c>
      <c r="E424" s="254" t="s">
        <v>285</v>
      </c>
      <c r="F424" s="172" t="n">
        <v>0</v>
      </c>
      <c r="G424" s="172" t="n">
        <v>5</v>
      </c>
      <c r="H424" s="249" t="n">
        <f aca="false">G424</f>
        <v>5</v>
      </c>
      <c r="I424" s="172" t="n">
        <v>5</v>
      </c>
      <c r="J424" s="245" t="n">
        <f aca="false">I424/H424*100</f>
        <v>100</v>
      </c>
    </row>
    <row r="425" s="256" customFormat="true" ht="38.25" hidden="false" customHeight="false" outlineLevel="0" collapsed="false">
      <c r="A425" s="240" t="n">
        <f aca="false">A424+1</f>
        <v>415</v>
      </c>
      <c r="B425" s="170" t="s">
        <v>586</v>
      </c>
      <c r="C425" s="158" t="s">
        <v>587</v>
      </c>
      <c r="D425" s="254"/>
      <c r="E425" s="254"/>
      <c r="F425" s="268" t="n">
        <f aca="false">F426</f>
        <v>0</v>
      </c>
      <c r="G425" s="268" t="n">
        <f aca="false">G426</f>
        <v>76</v>
      </c>
      <c r="H425" s="249" t="n">
        <f aca="false">G425</f>
        <v>76</v>
      </c>
      <c r="I425" s="268" t="n">
        <f aca="false">I426</f>
        <v>76</v>
      </c>
      <c r="J425" s="245" t="n">
        <f aca="false">I425/H425*100</f>
        <v>100</v>
      </c>
    </row>
    <row r="426" s="256" customFormat="true" ht="14.25" hidden="false" customHeight="false" outlineLevel="0" collapsed="false">
      <c r="A426" s="240" t="n">
        <f aca="false">A425+1</f>
        <v>416</v>
      </c>
      <c r="B426" s="292" t="s">
        <v>541</v>
      </c>
      <c r="C426" s="158" t="s">
        <v>587</v>
      </c>
      <c r="D426" s="254" t="s">
        <v>208</v>
      </c>
      <c r="E426" s="254"/>
      <c r="F426" s="255" t="n">
        <f aca="false">F427</f>
        <v>0</v>
      </c>
      <c r="G426" s="255" t="n">
        <f aca="false">G427</f>
        <v>76</v>
      </c>
      <c r="H426" s="249" t="n">
        <f aca="false">G426</f>
        <v>76</v>
      </c>
      <c r="I426" s="255" t="n">
        <f aca="false">I427</f>
        <v>76</v>
      </c>
      <c r="J426" s="245" t="n">
        <f aca="false">I426/H426*100</f>
        <v>100</v>
      </c>
    </row>
    <row r="427" s="256" customFormat="true" ht="14.25" hidden="false" customHeight="false" outlineLevel="0" collapsed="false">
      <c r="A427" s="240" t="n">
        <f aca="false">A426+1</f>
        <v>417</v>
      </c>
      <c r="B427" s="292" t="s">
        <v>542</v>
      </c>
      <c r="C427" s="158" t="s">
        <v>587</v>
      </c>
      <c r="D427" s="254" t="s">
        <v>543</v>
      </c>
      <c r="E427" s="254"/>
      <c r="F427" s="258" t="n">
        <f aca="false">F428</f>
        <v>0</v>
      </c>
      <c r="G427" s="258" t="n">
        <f aca="false">G428</f>
        <v>76</v>
      </c>
      <c r="H427" s="249" t="n">
        <f aca="false">G427</f>
        <v>76</v>
      </c>
      <c r="I427" s="258" t="n">
        <f aca="false">I428</f>
        <v>76</v>
      </c>
      <c r="J427" s="245" t="n">
        <f aca="false">I427/H427*100</f>
        <v>100</v>
      </c>
    </row>
    <row r="428" s="256" customFormat="true" ht="14.25" hidden="false" customHeight="false" outlineLevel="0" collapsed="false">
      <c r="A428" s="240" t="n">
        <f aca="false">A427+1</f>
        <v>418</v>
      </c>
      <c r="B428" s="292" t="s">
        <v>558</v>
      </c>
      <c r="C428" s="158" t="s">
        <v>587</v>
      </c>
      <c r="D428" s="254" t="s">
        <v>543</v>
      </c>
      <c r="E428" s="254" t="s">
        <v>283</v>
      </c>
      <c r="F428" s="258" t="n">
        <f aca="false">F429</f>
        <v>0</v>
      </c>
      <c r="G428" s="258" t="n">
        <f aca="false">G429</f>
        <v>76</v>
      </c>
      <c r="H428" s="249" t="n">
        <f aca="false">G428</f>
        <v>76</v>
      </c>
      <c r="I428" s="258" t="n">
        <f aca="false">I429</f>
        <v>76</v>
      </c>
      <c r="J428" s="245" t="n">
        <f aca="false">I428/H428*100</f>
        <v>100</v>
      </c>
    </row>
    <row r="429" s="256" customFormat="true" ht="14.25" hidden="false" customHeight="false" outlineLevel="0" collapsed="false">
      <c r="A429" s="240" t="n">
        <f aca="false">A428+1</f>
        <v>419</v>
      </c>
      <c r="B429" s="292" t="s">
        <v>284</v>
      </c>
      <c r="C429" s="158" t="s">
        <v>587</v>
      </c>
      <c r="D429" s="254" t="s">
        <v>543</v>
      </c>
      <c r="E429" s="254" t="s">
        <v>285</v>
      </c>
      <c r="F429" s="258" t="n">
        <v>0</v>
      </c>
      <c r="G429" s="258" t="n">
        <v>76</v>
      </c>
      <c r="H429" s="249" t="n">
        <f aca="false">G429</f>
        <v>76</v>
      </c>
      <c r="I429" s="249" t="n">
        <f aca="false">H429</f>
        <v>76</v>
      </c>
      <c r="J429" s="245" t="n">
        <f aca="false">I429/H429*100</f>
        <v>100</v>
      </c>
    </row>
    <row r="430" s="246" customFormat="true" ht="24" hidden="false" customHeight="false" outlineLevel="0" collapsed="false">
      <c r="A430" s="240" t="n">
        <f aca="false">A429+1</f>
        <v>420</v>
      </c>
      <c r="B430" s="275" t="s">
        <v>870</v>
      </c>
      <c r="C430" s="272" t="s">
        <v>555</v>
      </c>
      <c r="D430" s="252"/>
      <c r="E430" s="253"/>
      <c r="F430" s="244" t="n">
        <f aca="false">F463+F443+F452+F468+F431</f>
        <v>17212.6</v>
      </c>
      <c r="G430" s="244" t="n">
        <f aca="false">G431+G436+G439+G443+G452+G463+G468</f>
        <v>18164</v>
      </c>
      <c r="H430" s="244" t="n">
        <f aca="false">H431+H436+H439+H443+H452+H463+H468</f>
        <v>18164</v>
      </c>
      <c r="I430" s="244" t="n">
        <f aca="false">I431+I436+I439+I443+I452+I463+I468</f>
        <v>18148</v>
      </c>
      <c r="J430" s="245" t="n">
        <f aca="false">I430/H430*100</f>
        <v>99.9119136754019</v>
      </c>
    </row>
    <row r="431" s="246" customFormat="true" ht="48" hidden="false" customHeight="false" outlineLevel="0" collapsed="false">
      <c r="A431" s="240" t="n">
        <f aca="false">A430+1</f>
        <v>421</v>
      </c>
      <c r="B431" s="250" t="s">
        <v>871</v>
      </c>
      <c r="C431" s="252" t="s">
        <v>606</v>
      </c>
      <c r="D431" s="252"/>
      <c r="E431" s="253"/>
      <c r="F431" s="249" t="n">
        <f aca="false">F432</f>
        <v>0</v>
      </c>
      <c r="G431" s="249" t="n">
        <f aca="false">G432</f>
        <v>1946.6</v>
      </c>
      <c r="H431" s="249" t="n">
        <f aca="false">G431</f>
        <v>1946.6</v>
      </c>
      <c r="I431" s="249" t="n">
        <f aca="false">I432</f>
        <v>1946.6</v>
      </c>
      <c r="J431" s="245" t="n">
        <f aca="false">I431/H431*100</f>
        <v>100</v>
      </c>
    </row>
    <row r="432" s="246" customFormat="true" ht="24" hidden="false" customHeight="false" outlineLevel="0" collapsed="false">
      <c r="A432" s="240" t="n">
        <f aca="false">A431+1</f>
        <v>422</v>
      </c>
      <c r="B432" s="250" t="s">
        <v>336</v>
      </c>
      <c r="C432" s="252" t="s">
        <v>606</v>
      </c>
      <c r="D432" s="252" t="s">
        <v>92</v>
      </c>
      <c r="E432" s="253"/>
      <c r="F432" s="249" t="n">
        <f aca="false">F433</f>
        <v>0</v>
      </c>
      <c r="G432" s="249" t="n">
        <f aca="false">G433</f>
        <v>1946.6</v>
      </c>
      <c r="H432" s="249" t="n">
        <f aca="false">G432</f>
        <v>1946.6</v>
      </c>
      <c r="I432" s="249" t="n">
        <f aca="false">I433</f>
        <v>1946.6</v>
      </c>
      <c r="J432" s="245" t="n">
        <f aca="false">I432/H432*100</f>
        <v>100</v>
      </c>
    </row>
    <row r="433" s="246" customFormat="true" ht="14.25" hidden="false" customHeight="false" outlineLevel="0" collapsed="false">
      <c r="A433" s="240" t="n">
        <f aca="false">A432+1</f>
        <v>423</v>
      </c>
      <c r="B433" s="250" t="s">
        <v>461</v>
      </c>
      <c r="C433" s="252" t="s">
        <v>606</v>
      </c>
      <c r="D433" s="252" t="s">
        <v>77</v>
      </c>
      <c r="E433" s="253"/>
      <c r="F433" s="270" t="n">
        <f aca="false">F434</f>
        <v>0</v>
      </c>
      <c r="G433" s="270" t="n">
        <f aca="false">G434</f>
        <v>1946.6</v>
      </c>
      <c r="H433" s="249" t="n">
        <f aca="false">G433</f>
        <v>1946.6</v>
      </c>
      <c r="I433" s="270" t="n">
        <f aca="false">I434</f>
        <v>1946.6</v>
      </c>
      <c r="J433" s="245" t="n">
        <f aca="false">I433/H433*100</f>
        <v>100</v>
      </c>
    </row>
    <row r="434" s="246" customFormat="true" ht="14.25" hidden="false" customHeight="false" outlineLevel="0" collapsed="false">
      <c r="A434" s="240" t="n">
        <f aca="false">A433+1</f>
        <v>424</v>
      </c>
      <c r="B434" s="247" t="s">
        <v>558</v>
      </c>
      <c r="C434" s="252" t="s">
        <v>606</v>
      </c>
      <c r="D434" s="252" t="s">
        <v>77</v>
      </c>
      <c r="E434" s="253" t="s">
        <v>283</v>
      </c>
      <c r="F434" s="270" t="n">
        <f aca="false">F435</f>
        <v>0</v>
      </c>
      <c r="G434" s="270" t="n">
        <f aca="false">G435</f>
        <v>1946.6</v>
      </c>
      <c r="H434" s="249" t="n">
        <f aca="false">G434</f>
        <v>1946.6</v>
      </c>
      <c r="I434" s="270" t="n">
        <f aca="false">I435</f>
        <v>1946.6</v>
      </c>
      <c r="J434" s="245" t="n">
        <f aca="false">I434/H434*100</f>
        <v>100</v>
      </c>
    </row>
    <row r="435" s="246" customFormat="true" ht="14.25" hidden="false" customHeight="false" outlineLevel="0" collapsed="false">
      <c r="A435" s="240" t="n">
        <f aca="false">A434+1</f>
        <v>425</v>
      </c>
      <c r="B435" s="247" t="s">
        <v>872</v>
      </c>
      <c r="C435" s="252" t="s">
        <v>606</v>
      </c>
      <c r="D435" s="252" t="s">
        <v>77</v>
      </c>
      <c r="E435" s="253" t="s">
        <v>287</v>
      </c>
      <c r="F435" s="270" t="n">
        <v>0</v>
      </c>
      <c r="G435" s="270" t="n">
        <v>1946.6</v>
      </c>
      <c r="H435" s="249" t="n">
        <f aca="false">G435</f>
        <v>1946.6</v>
      </c>
      <c r="I435" s="249" t="n">
        <f aca="false">H435</f>
        <v>1946.6</v>
      </c>
      <c r="J435" s="245" t="n">
        <f aca="false">I435/H435*100</f>
        <v>100</v>
      </c>
    </row>
    <row r="436" s="136" customFormat="true" ht="51" hidden="false" customHeight="false" outlineLevel="0" collapsed="false">
      <c r="A436" s="240" t="n">
        <f aca="false">A435+1</f>
        <v>426</v>
      </c>
      <c r="B436" s="170" t="s">
        <v>669</v>
      </c>
      <c r="C436" s="158" t="s">
        <v>670</v>
      </c>
      <c r="D436" s="158"/>
      <c r="F436" s="172" t="n">
        <f aca="false">F437</f>
        <v>0</v>
      </c>
      <c r="G436" s="172" t="n">
        <f aca="false">G437</f>
        <v>61.7</v>
      </c>
      <c r="H436" s="249" t="n">
        <f aca="false">G436</f>
        <v>61.7</v>
      </c>
      <c r="I436" s="172" t="n">
        <f aca="false">I437</f>
        <v>61.7</v>
      </c>
      <c r="J436" s="245" t="n">
        <f aca="false">I436/H436*100</f>
        <v>100</v>
      </c>
    </row>
    <row r="437" s="136" customFormat="true" ht="18" hidden="false" customHeight="false" outlineLevel="0" collapsed="false">
      <c r="A437" s="240" t="n">
        <f aca="false">A436+1</f>
        <v>427</v>
      </c>
      <c r="B437" s="292" t="s">
        <v>558</v>
      </c>
      <c r="C437" s="158" t="s">
        <v>608</v>
      </c>
      <c r="D437" s="157" t="s">
        <v>92</v>
      </c>
      <c r="E437" s="254" t="s">
        <v>283</v>
      </c>
      <c r="F437" s="175" t="n">
        <f aca="false">F438</f>
        <v>0</v>
      </c>
      <c r="G437" s="175" t="n">
        <f aca="false">G438</f>
        <v>61.7</v>
      </c>
      <c r="H437" s="249" t="n">
        <f aca="false">G437</f>
        <v>61.7</v>
      </c>
      <c r="I437" s="175" t="n">
        <f aca="false">I438</f>
        <v>61.7</v>
      </c>
      <c r="J437" s="245" t="n">
        <f aca="false">I437/H437*100</f>
        <v>100</v>
      </c>
    </row>
    <row r="438" s="136" customFormat="true" ht="18" hidden="false" customHeight="false" outlineLevel="0" collapsed="false">
      <c r="A438" s="240" t="n">
        <f aca="false">A437+1</f>
        <v>428</v>
      </c>
      <c r="B438" s="292" t="s">
        <v>872</v>
      </c>
      <c r="C438" s="158" t="s">
        <v>608</v>
      </c>
      <c r="D438" s="158" t="s">
        <v>77</v>
      </c>
      <c r="E438" s="254" t="s">
        <v>287</v>
      </c>
      <c r="F438" s="172" t="n">
        <v>0</v>
      </c>
      <c r="G438" s="172" t="n">
        <v>61.7</v>
      </c>
      <c r="H438" s="249" t="n">
        <f aca="false">G438</f>
        <v>61.7</v>
      </c>
      <c r="I438" s="172" t="n">
        <v>61.7</v>
      </c>
      <c r="J438" s="245" t="n">
        <f aca="false">I438/H438*100</f>
        <v>100</v>
      </c>
    </row>
    <row r="439" s="136" customFormat="true" ht="38.25" hidden="false" customHeight="false" outlineLevel="0" collapsed="false">
      <c r="A439" s="240" t="n">
        <f aca="false">A438+1</f>
        <v>429</v>
      </c>
      <c r="B439" s="170" t="s">
        <v>609</v>
      </c>
      <c r="C439" s="158" t="s">
        <v>610</v>
      </c>
      <c r="D439" s="158"/>
      <c r="F439" s="172" t="n">
        <f aca="false">F440</f>
        <v>0</v>
      </c>
      <c r="G439" s="172" t="n">
        <f aca="false">G440</f>
        <v>131</v>
      </c>
      <c r="H439" s="249" t="n">
        <f aca="false">G439</f>
        <v>131</v>
      </c>
      <c r="I439" s="172" t="n">
        <f aca="false">I440</f>
        <v>131</v>
      </c>
      <c r="J439" s="245" t="n">
        <f aca="false">I439/H439*100</f>
        <v>100</v>
      </c>
    </row>
    <row r="440" s="136" customFormat="true" ht="38.25" hidden="false" customHeight="false" outlineLevel="0" collapsed="false">
      <c r="A440" s="240" t="n">
        <f aca="false">A439+1</f>
        <v>430</v>
      </c>
      <c r="B440" s="170" t="s">
        <v>336</v>
      </c>
      <c r="C440" s="158" t="s">
        <v>610</v>
      </c>
      <c r="D440" s="157" t="s">
        <v>92</v>
      </c>
      <c r="E440" s="254" t="s">
        <v>283</v>
      </c>
      <c r="F440" s="175" t="n">
        <v>0</v>
      </c>
      <c r="G440" s="175" t="n">
        <f aca="false">G441+G442</f>
        <v>131</v>
      </c>
      <c r="H440" s="249" t="n">
        <f aca="false">G440</f>
        <v>131</v>
      </c>
      <c r="I440" s="175" t="n">
        <f aca="false">I441+I442</f>
        <v>131</v>
      </c>
      <c r="J440" s="245" t="n">
        <f aca="false">I440/H440*100</f>
        <v>100</v>
      </c>
    </row>
    <row r="441" s="136" customFormat="true" ht="18" hidden="false" customHeight="false" outlineLevel="0" collapsed="false">
      <c r="A441" s="240" t="n">
        <f aca="false">A440+1</f>
        <v>431</v>
      </c>
      <c r="B441" s="170" t="s">
        <v>461</v>
      </c>
      <c r="C441" s="158" t="s">
        <v>610</v>
      </c>
      <c r="D441" s="158" t="s">
        <v>77</v>
      </c>
      <c r="E441" s="254" t="s">
        <v>287</v>
      </c>
      <c r="F441" s="172" t="n">
        <v>0</v>
      </c>
      <c r="G441" s="172" t="n">
        <v>95</v>
      </c>
      <c r="H441" s="249" t="n">
        <f aca="false">G441</f>
        <v>95</v>
      </c>
      <c r="I441" s="172" t="n">
        <v>95</v>
      </c>
      <c r="J441" s="245" t="n">
        <f aca="false">I441/H441*100</f>
        <v>100</v>
      </c>
    </row>
    <row r="442" s="136" customFormat="true" ht="18" hidden="false" customHeight="false" outlineLevel="0" collapsed="false">
      <c r="A442" s="240" t="n">
        <f aca="false">A441+1</f>
        <v>432</v>
      </c>
      <c r="B442" s="170" t="s">
        <v>337</v>
      </c>
      <c r="C442" s="158" t="s">
        <v>610</v>
      </c>
      <c r="D442" s="158" t="s">
        <v>121</v>
      </c>
      <c r="E442" s="254" t="s">
        <v>287</v>
      </c>
      <c r="F442" s="172" t="n">
        <v>0</v>
      </c>
      <c r="G442" s="172" t="n">
        <v>36</v>
      </c>
      <c r="H442" s="249" t="n">
        <f aca="false">G442</f>
        <v>36</v>
      </c>
      <c r="I442" s="172" t="n">
        <v>36</v>
      </c>
      <c r="J442" s="245" t="n">
        <f aca="false">I442/H442*100</f>
        <v>100</v>
      </c>
    </row>
    <row r="443" s="246" customFormat="true" ht="36" hidden="false" customHeight="false" outlineLevel="0" collapsed="false">
      <c r="A443" s="240" t="n">
        <f aca="false">A442+1</f>
        <v>433</v>
      </c>
      <c r="B443" s="247" t="s">
        <v>873</v>
      </c>
      <c r="C443" s="252" t="s">
        <v>612</v>
      </c>
      <c r="D443" s="252"/>
      <c r="E443" s="253"/>
      <c r="F443" s="249" t="n">
        <f aca="false">F444+F448</f>
        <v>945.3</v>
      </c>
      <c r="G443" s="249" t="n">
        <f aca="false">G444+G448</f>
        <v>903.8</v>
      </c>
      <c r="H443" s="249" t="n">
        <f aca="false">H444+H448</f>
        <v>903.8</v>
      </c>
      <c r="I443" s="249" t="n">
        <f aca="false">I444+I448</f>
        <v>903.5</v>
      </c>
      <c r="J443" s="245" t="n">
        <f aca="false">I443/H443*100</f>
        <v>99.9668068156672</v>
      </c>
    </row>
    <row r="444" s="246" customFormat="true" ht="24" hidden="false" customHeight="false" outlineLevel="0" collapsed="false">
      <c r="A444" s="240" t="n">
        <f aca="false">A443+1</f>
        <v>434</v>
      </c>
      <c r="B444" s="247" t="s">
        <v>336</v>
      </c>
      <c r="C444" s="252" t="s">
        <v>612</v>
      </c>
      <c r="D444" s="252" t="s">
        <v>92</v>
      </c>
      <c r="E444" s="253"/>
      <c r="F444" s="249" t="n">
        <f aca="false">F445</f>
        <v>888.9</v>
      </c>
      <c r="G444" s="249" t="n">
        <f aca="false">G445</f>
        <v>866.8</v>
      </c>
      <c r="H444" s="249" t="n">
        <f aca="false">G444</f>
        <v>866.8</v>
      </c>
      <c r="I444" s="249" t="n">
        <f aca="false">I445</f>
        <v>866.8</v>
      </c>
      <c r="J444" s="245" t="n">
        <f aca="false">I444/H444*100</f>
        <v>100</v>
      </c>
    </row>
    <row r="445" s="246" customFormat="true" ht="14.25" hidden="false" customHeight="false" outlineLevel="0" collapsed="false">
      <c r="A445" s="240" t="n">
        <f aca="false">A444+1</f>
        <v>435</v>
      </c>
      <c r="B445" s="247" t="s">
        <v>337</v>
      </c>
      <c r="C445" s="252" t="s">
        <v>612</v>
      </c>
      <c r="D445" s="252" t="s">
        <v>121</v>
      </c>
      <c r="E445" s="253"/>
      <c r="F445" s="270" t="n">
        <f aca="false">F446</f>
        <v>888.9</v>
      </c>
      <c r="G445" s="270" t="n">
        <f aca="false">G446</f>
        <v>866.8</v>
      </c>
      <c r="H445" s="249" t="n">
        <f aca="false">G445</f>
        <v>866.8</v>
      </c>
      <c r="I445" s="270" t="n">
        <f aca="false">I446</f>
        <v>866.8</v>
      </c>
      <c r="J445" s="245" t="n">
        <f aca="false">I445/H445*100</f>
        <v>100</v>
      </c>
    </row>
    <row r="446" s="246" customFormat="true" ht="14.25" hidden="false" customHeight="false" outlineLevel="0" collapsed="false">
      <c r="A446" s="240" t="n">
        <f aca="false">A445+1</f>
        <v>436</v>
      </c>
      <c r="B446" s="247" t="s">
        <v>558</v>
      </c>
      <c r="C446" s="252" t="s">
        <v>612</v>
      </c>
      <c r="D446" s="252" t="s">
        <v>121</v>
      </c>
      <c r="E446" s="253" t="s">
        <v>283</v>
      </c>
      <c r="F446" s="270" t="n">
        <f aca="false">F447</f>
        <v>888.9</v>
      </c>
      <c r="G446" s="270" t="n">
        <f aca="false">G447</f>
        <v>866.8</v>
      </c>
      <c r="H446" s="249" t="n">
        <f aca="false">G446</f>
        <v>866.8</v>
      </c>
      <c r="I446" s="270" t="n">
        <f aca="false">I447</f>
        <v>866.8</v>
      </c>
      <c r="J446" s="245" t="n">
        <f aca="false">I446/H446*100</f>
        <v>100</v>
      </c>
    </row>
    <row r="447" s="246" customFormat="true" ht="14.25" hidden="false" customHeight="false" outlineLevel="0" collapsed="false">
      <c r="A447" s="240" t="n">
        <f aca="false">A446+1</f>
        <v>437</v>
      </c>
      <c r="B447" s="247" t="s">
        <v>872</v>
      </c>
      <c r="C447" s="252" t="s">
        <v>612</v>
      </c>
      <c r="D447" s="252" t="s">
        <v>121</v>
      </c>
      <c r="E447" s="253" t="s">
        <v>287</v>
      </c>
      <c r="F447" s="270" t="n">
        <v>888.9</v>
      </c>
      <c r="G447" s="270" t="n">
        <v>866.8</v>
      </c>
      <c r="H447" s="249" t="n">
        <f aca="false">G447</f>
        <v>866.8</v>
      </c>
      <c r="I447" s="249" t="n">
        <f aca="false">H447</f>
        <v>866.8</v>
      </c>
      <c r="J447" s="245" t="n">
        <f aca="false">I447/H447*100</f>
        <v>100</v>
      </c>
    </row>
    <row r="448" s="246" customFormat="true" ht="14.25" hidden="false" customHeight="false" outlineLevel="0" collapsed="false">
      <c r="A448" s="240" t="n">
        <f aca="false">A447+1</f>
        <v>438</v>
      </c>
      <c r="B448" s="250" t="s">
        <v>360</v>
      </c>
      <c r="C448" s="252" t="s">
        <v>612</v>
      </c>
      <c r="D448" s="252" t="s">
        <v>366</v>
      </c>
      <c r="E448" s="253"/>
      <c r="F448" s="270" t="n">
        <f aca="false">F449</f>
        <v>56.4</v>
      </c>
      <c r="G448" s="270" t="n">
        <f aca="false">G449</f>
        <v>37</v>
      </c>
      <c r="H448" s="249" t="n">
        <f aca="false">G448</f>
        <v>37</v>
      </c>
      <c r="I448" s="270" t="n">
        <f aca="false">I449</f>
        <v>36.7</v>
      </c>
      <c r="J448" s="245" t="n">
        <f aca="false">I448/H448*100</f>
        <v>99.1891891891892</v>
      </c>
    </row>
    <row r="449" s="246" customFormat="true" ht="14.25" hidden="false" customHeight="false" outlineLevel="0" collapsed="false">
      <c r="A449" s="240" t="n">
        <f aca="false">A448+1</f>
        <v>439</v>
      </c>
      <c r="B449" s="250" t="s">
        <v>361</v>
      </c>
      <c r="C449" s="252" t="s">
        <v>612</v>
      </c>
      <c r="D449" s="252" t="s">
        <v>98</v>
      </c>
      <c r="E449" s="253"/>
      <c r="F449" s="270" t="n">
        <f aca="false">F450</f>
        <v>56.4</v>
      </c>
      <c r="G449" s="270" t="n">
        <f aca="false">G450</f>
        <v>37</v>
      </c>
      <c r="H449" s="249" t="n">
        <f aca="false">G449</f>
        <v>37</v>
      </c>
      <c r="I449" s="270" t="n">
        <f aca="false">I450</f>
        <v>36.7</v>
      </c>
      <c r="J449" s="245" t="n">
        <f aca="false">I449/H449*100</f>
        <v>99.1891891891892</v>
      </c>
    </row>
    <row r="450" s="246" customFormat="true" ht="14.25" hidden="false" customHeight="false" outlineLevel="0" collapsed="false">
      <c r="A450" s="240" t="n">
        <f aca="false">A449+1</f>
        <v>440</v>
      </c>
      <c r="B450" s="247" t="s">
        <v>558</v>
      </c>
      <c r="C450" s="252" t="s">
        <v>612</v>
      </c>
      <c r="D450" s="252" t="s">
        <v>98</v>
      </c>
      <c r="E450" s="253" t="s">
        <v>283</v>
      </c>
      <c r="F450" s="270" t="n">
        <f aca="false">F451</f>
        <v>56.4</v>
      </c>
      <c r="G450" s="270" t="n">
        <f aca="false">G451</f>
        <v>37</v>
      </c>
      <c r="H450" s="249" t="n">
        <f aca="false">G450</f>
        <v>37</v>
      </c>
      <c r="I450" s="270" t="n">
        <f aca="false">I451</f>
        <v>36.7</v>
      </c>
      <c r="J450" s="245" t="n">
        <f aca="false">I450/H450*100</f>
        <v>99.1891891891892</v>
      </c>
    </row>
    <row r="451" s="246" customFormat="true" ht="14.25" hidden="false" customHeight="false" outlineLevel="0" collapsed="false">
      <c r="A451" s="240" t="n">
        <f aca="false">A450+1</f>
        <v>441</v>
      </c>
      <c r="B451" s="247" t="s">
        <v>872</v>
      </c>
      <c r="C451" s="252" t="s">
        <v>612</v>
      </c>
      <c r="D451" s="252" t="s">
        <v>98</v>
      </c>
      <c r="E451" s="253" t="s">
        <v>287</v>
      </c>
      <c r="F451" s="270" t="n">
        <v>56.4</v>
      </c>
      <c r="G451" s="270" t="n">
        <v>37</v>
      </c>
      <c r="H451" s="249" t="n">
        <f aca="false">G451</f>
        <v>37</v>
      </c>
      <c r="I451" s="270" t="n">
        <v>36.7</v>
      </c>
      <c r="J451" s="245" t="n">
        <f aca="false">I451/H451*100</f>
        <v>99.1891891891892</v>
      </c>
    </row>
    <row r="452" s="246" customFormat="true" ht="36" hidden="false" customHeight="false" outlineLevel="0" collapsed="false">
      <c r="A452" s="240" t="n">
        <f aca="false">A451+1</f>
        <v>442</v>
      </c>
      <c r="B452" s="250" t="s">
        <v>874</v>
      </c>
      <c r="C452" s="252" t="s">
        <v>614</v>
      </c>
      <c r="D452" s="252"/>
      <c r="E452" s="253"/>
      <c r="F452" s="249" t="n">
        <f aca="false">F453+F457+F461</f>
        <v>16049.8</v>
      </c>
      <c r="G452" s="249" t="n">
        <f aca="false">G453+G457+G461</f>
        <v>15093.4</v>
      </c>
      <c r="H452" s="249" t="n">
        <f aca="false">G452</f>
        <v>15093.4</v>
      </c>
      <c r="I452" s="249" t="n">
        <f aca="false">I453+I457+I461</f>
        <v>15077.7</v>
      </c>
      <c r="J452" s="245" t="n">
        <f aca="false">I452/H452*100</f>
        <v>99.8959810248188</v>
      </c>
    </row>
    <row r="453" s="246" customFormat="true" ht="24" hidden="false" customHeight="false" outlineLevel="0" collapsed="false">
      <c r="A453" s="240" t="n">
        <f aca="false">A452+1</f>
        <v>443</v>
      </c>
      <c r="B453" s="250" t="s">
        <v>336</v>
      </c>
      <c r="C453" s="252" t="s">
        <v>614</v>
      </c>
      <c r="D453" s="252" t="s">
        <v>92</v>
      </c>
      <c r="E453" s="253"/>
      <c r="F453" s="249" t="n">
        <f aca="false">F454</f>
        <v>15443.3</v>
      </c>
      <c r="G453" s="249" t="n">
        <f aca="false">G454</f>
        <v>14278.1</v>
      </c>
      <c r="H453" s="249" t="n">
        <f aca="false">G453</f>
        <v>14278.1</v>
      </c>
      <c r="I453" s="249" t="n">
        <f aca="false">I454</f>
        <v>14266.8</v>
      </c>
      <c r="J453" s="245" t="n">
        <f aca="false">I453/H453*100</f>
        <v>99.9208578172166</v>
      </c>
    </row>
    <row r="454" s="246" customFormat="true" ht="14.25" hidden="false" customHeight="false" outlineLevel="0" collapsed="false">
      <c r="A454" s="240" t="n">
        <f aca="false">A453+1</f>
        <v>444</v>
      </c>
      <c r="B454" s="250" t="s">
        <v>461</v>
      </c>
      <c r="C454" s="252" t="s">
        <v>614</v>
      </c>
      <c r="D454" s="252" t="s">
        <v>77</v>
      </c>
      <c r="E454" s="253"/>
      <c r="F454" s="270" t="n">
        <f aca="false">F455</f>
        <v>15443.3</v>
      </c>
      <c r="G454" s="270" t="n">
        <f aca="false">G455</f>
        <v>14278.1</v>
      </c>
      <c r="H454" s="249" t="n">
        <f aca="false">G454</f>
        <v>14278.1</v>
      </c>
      <c r="I454" s="270" t="n">
        <f aca="false">I455</f>
        <v>14266.8</v>
      </c>
      <c r="J454" s="245" t="n">
        <f aca="false">I454/H454*100</f>
        <v>99.9208578172166</v>
      </c>
    </row>
    <row r="455" s="246" customFormat="true" ht="14.25" hidden="false" customHeight="false" outlineLevel="0" collapsed="false">
      <c r="A455" s="240" t="n">
        <f aca="false">A454+1</f>
        <v>445</v>
      </c>
      <c r="B455" s="247" t="s">
        <v>558</v>
      </c>
      <c r="C455" s="252" t="s">
        <v>614</v>
      </c>
      <c r="D455" s="252" t="s">
        <v>77</v>
      </c>
      <c r="E455" s="253" t="s">
        <v>283</v>
      </c>
      <c r="F455" s="270" t="n">
        <f aca="false">F456</f>
        <v>15443.3</v>
      </c>
      <c r="G455" s="270" t="n">
        <f aca="false">G456</f>
        <v>14278.1</v>
      </c>
      <c r="H455" s="249" t="n">
        <f aca="false">G455</f>
        <v>14278.1</v>
      </c>
      <c r="I455" s="270" t="n">
        <f aca="false">I456</f>
        <v>14266.8</v>
      </c>
      <c r="J455" s="245" t="n">
        <f aca="false">I455/H455*100</f>
        <v>99.9208578172166</v>
      </c>
    </row>
    <row r="456" s="246" customFormat="true" ht="14.25" hidden="false" customHeight="false" outlineLevel="0" collapsed="false">
      <c r="A456" s="240" t="n">
        <f aca="false">A455+1</f>
        <v>446</v>
      </c>
      <c r="B456" s="247" t="s">
        <v>872</v>
      </c>
      <c r="C456" s="252" t="s">
        <v>614</v>
      </c>
      <c r="D456" s="252" t="s">
        <v>77</v>
      </c>
      <c r="E456" s="253" t="s">
        <v>287</v>
      </c>
      <c r="F456" s="270" t="n">
        <v>15443.3</v>
      </c>
      <c r="G456" s="270" t="n">
        <v>14278.1</v>
      </c>
      <c r="H456" s="249" t="n">
        <f aca="false">G456</f>
        <v>14278.1</v>
      </c>
      <c r="I456" s="249" t="n">
        <v>14266.8</v>
      </c>
      <c r="J456" s="245" t="n">
        <f aca="false">I456/H456*100</f>
        <v>99.9208578172166</v>
      </c>
    </row>
    <row r="457" s="246" customFormat="true" ht="14.25" hidden="false" customHeight="false" outlineLevel="0" collapsed="false">
      <c r="A457" s="240" t="n">
        <f aca="false">A456+1</f>
        <v>447</v>
      </c>
      <c r="B457" s="250" t="s">
        <v>360</v>
      </c>
      <c r="C457" s="252" t="s">
        <v>614</v>
      </c>
      <c r="D457" s="252" t="s">
        <v>366</v>
      </c>
      <c r="E457" s="253"/>
      <c r="F457" s="270" t="n">
        <f aca="false">F458</f>
        <v>606.5</v>
      </c>
      <c r="G457" s="270" t="n">
        <f aca="false">G458</f>
        <v>812.2</v>
      </c>
      <c r="H457" s="249" t="n">
        <f aca="false">G457</f>
        <v>812.2</v>
      </c>
      <c r="I457" s="270" t="n">
        <f aca="false">I458</f>
        <v>807.9</v>
      </c>
      <c r="J457" s="245" t="n">
        <f aca="false">I457/H457*100</f>
        <v>99.4705737503078</v>
      </c>
    </row>
    <row r="458" s="246" customFormat="true" ht="14.25" hidden="false" customHeight="false" outlineLevel="0" collapsed="false">
      <c r="A458" s="240" t="n">
        <f aca="false">A457+1</f>
        <v>448</v>
      </c>
      <c r="B458" s="250" t="s">
        <v>361</v>
      </c>
      <c r="C458" s="252" t="s">
        <v>614</v>
      </c>
      <c r="D458" s="252" t="s">
        <v>98</v>
      </c>
      <c r="E458" s="253"/>
      <c r="F458" s="270" t="n">
        <f aca="false">F459</f>
        <v>606.5</v>
      </c>
      <c r="G458" s="270" t="n">
        <f aca="false">G459</f>
        <v>812.2</v>
      </c>
      <c r="H458" s="249" t="n">
        <f aca="false">G458</f>
        <v>812.2</v>
      </c>
      <c r="I458" s="270" t="n">
        <f aca="false">I459</f>
        <v>807.9</v>
      </c>
      <c r="J458" s="245" t="n">
        <f aca="false">I458/H458*100</f>
        <v>99.4705737503078</v>
      </c>
    </row>
    <row r="459" s="246" customFormat="true" ht="14.25" hidden="false" customHeight="false" outlineLevel="0" collapsed="false">
      <c r="A459" s="240" t="n">
        <f aca="false">A458+1</f>
        <v>449</v>
      </c>
      <c r="B459" s="247" t="s">
        <v>558</v>
      </c>
      <c r="C459" s="252" t="s">
        <v>614</v>
      </c>
      <c r="D459" s="252" t="s">
        <v>98</v>
      </c>
      <c r="E459" s="253" t="s">
        <v>283</v>
      </c>
      <c r="F459" s="270" t="n">
        <f aca="false">F460</f>
        <v>606.5</v>
      </c>
      <c r="G459" s="270" t="n">
        <f aca="false">G460</f>
        <v>812.2</v>
      </c>
      <c r="H459" s="249" t="n">
        <f aca="false">G459</f>
        <v>812.2</v>
      </c>
      <c r="I459" s="270" t="n">
        <f aca="false">I460</f>
        <v>807.9</v>
      </c>
      <c r="J459" s="245" t="n">
        <f aca="false">I459/H459*100</f>
        <v>99.4705737503078</v>
      </c>
    </row>
    <row r="460" s="246" customFormat="true" ht="14.25" hidden="false" customHeight="false" outlineLevel="0" collapsed="false">
      <c r="A460" s="240" t="n">
        <f aca="false">A459+1</f>
        <v>450</v>
      </c>
      <c r="B460" s="247" t="s">
        <v>872</v>
      </c>
      <c r="C460" s="252" t="s">
        <v>614</v>
      </c>
      <c r="D460" s="252" t="s">
        <v>98</v>
      </c>
      <c r="E460" s="253" t="s">
        <v>287</v>
      </c>
      <c r="F460" s="270" t="n">
        <v>606.5</v>
      </c>
      <c r="G460" s="270" t="n">
        <v>812.2</v>
      </c>
      <c r="H460" s="249" t="n">
        <f aca="false">G460</f>
        <v>812.2</v>
      </c>
      <c r="I460" s="249" t="n">
        <v>807.9</v>
      </c>
      <c r="J460" s="245" t="n">
        <f aca="false">I460/H460*100</f>
        <v>99.4705737503078</v>
      </c>
    </row>
    <row r="461" s="246" customFormat="true" ht="14.25" hidden="false" customHeight="false" outlineLevel="0" collapsed="false">
      <c r="A461" s="240" t="n">
        <f aca="false">A460+1</f>
        <v>451</v>
      </c>
      <c r="B461" s="177" t="s">
        <v>371</v>
      </c>
      <c r="C461" s="252" t="s">
        <v>612</v>
      </c>
      <c r="D461" s="252" t="s">
        <v>372</v>
      </c>
      <c r="E461" s="253"/>
      <c r="F461" s="270" t="n">
        <f aca="false">F462</f>
        <v>0</v>
      </c>
      <c r="G461" s="270" t="n">
        <f aca="false">G462</f>
        <v>3.1</v>
      </c>
      <c r="H461" s="249" t="n">
        <f aca="false">G461</f>
        <v>3.1</v>
      </c>
      <c r="I461" s="270" t="n">
        <f aca="false">I462</f>
        <v>3</v>
      </c>
      <c r="J461" s="245" t="n">
        <f aca="false">I461/H461*100</f>
        <v>96.7741935483871</v>
      </c>
    </row>
    <row r="462" s="246" customFormat="true" ht="14.25" hidden="false" customHeight="false" outlineLevel="0" collapsed="false">
      <c r="A462" s="240" t="n">
        <f aca="false">A461+1</f>
        <v>452</v>
      </c>
      <c r="B462" s="191" t="s">
        <v>373</v>
      </c>
      <c r="C462" s="252" t="s">
        <v>612</v>
      </c>
      <c r="D462" s="252" t="s">
        <v>374</v>
      </c>
      <c r="E462" s="253"/>
      <c r="F462" s="270" t="n">
        <f aca="false">'Приложение 4 '!G408</f>
        <v>0</v>
      </c>
      <c r="G462" s="270" t="n">
        <v>3.1</v>
      </c>
      <c r="H462" s="249" t="n">
        <f aca="false">G462</f>
        <v>3.1</v>
      </c>
      <c r="I462" s="249" t="n">
        <v>3</v>
      </c>
      <c r="J462" s="245" t="n">
        <f aca="false">I462/H462*100</f>
        <v>96.7741935483871</v>
      </c>
    </row>
    <row r="463" s="246" customFormat="true" ht="36" hidden="false" customHeight="false" outlineLevel="0" collapsed="false">
      <c r="A463" s="240" t="n">
        <f aca="false">A462+1</f>
        <v>453</v>
      </c>
      <c r="B463" s="247" t="s">
        <v>875</v>
      </c>
      <c r="C463" s="252" t="s">
        <v>557</v>
      </c>
      <c r="D463" s="252"/>
      <c r="E463" s="253"/>
      <c r="F463" s="249" t="n">
        <f aca="false">F464</f>
        <v>190</v>
      </c>
      <c r="G463" s="249" t="n">
        <f aca="false">G464</f>
        <v>0</v>
      </c>
      <c r="H463" s="249" t="n">
        <f aca="false">H464</f>
        <v>0</v>
      </c>
      <c r="I463" s="249" t="n">
        <f aca="false">I464</f>
        <v>0</v>
      </c>
      <c r="J463" s="245" t="n">
        <v>0</v>
      </c>
    </row>
    <row r="464" s="246" customFormat="true" ht="14.25" hidden="false" customHeight="false" outlineLevel="0" collapsed="false">
      <c r="A464" s="240" t="n">
        <f aca="false">A463+1</f>
        <v>454</v>
      </c>
      <c r="B464" s="247" t="s">
        <v>541</v>
      </c>
      <c r="C464" s="252" t="s">
        <v>557</v>
      </c>
      <c r="D464" s="252" t="s">
        <v>208</v>
      </c>
      <c r="E464" s="253"/>
      <c r="F464" s="249" t="n">
        <f aca="false">F465</f>
        <v>190</v>
      </c>
      <c r="G464" s="249" t="n">
        <f aca="false">G465</f>
        <v>0</v>
      </c>
      <c r="H464" s="249" t="n">
        <f aca="false">G464</f>
        <v>0</v>
      </c>
      <c r="I464" s="249" t="n">
        <f aca="false">I465</f>
        <v>0</v>
      </c>
      <c r="J464" s="245" t="n">
        <v>0</v>
      </c>
    </row>
    <row r="465" s="246" customFormat="true" ht="14.25" hidden="false" customHeight="false" outlineLevel="0" collapsed="false">
      <c r="A465" s="240" t="n">
        <f aca="false">A464+1</f>
        <v>455</v>
      </c>
      <c r="B465" s="247" t="s">
        <v>542</v>
      </c>
      <c r="C465" s="252" t="s">
        <v>557</v>
      </c>
      <c r="D465" s="252" t="s">
        <v>543</v>
      </c>
      <c r="E465" s="253"/>
      <c r="F465" s="249" t="n">
        <f aca="false">F466</f>
        <v>190</v>
      </c>
      <c r="G465" s="249" t="n">
        <f aca="false">G466</f>
        <v>0</v>
      </c>
      <c r="H465" s="249" t="n">
        <f aca="false">G465</f>
        <v>0</v>
      </c>
      <c r="I465" s="249" t="n">
        <f aca="false">I466</f>
        <v>0</v>
      </c>
      <c r="J465" s="245" t="n">
        <v>0</v>
      </c>
    </row>
    <row r="466" s="246" customFormat="true" ht="14.25" hidden="false" customHeight="false" outlineLevel="0" collapsed="false">
      <c r="A466" s="240" t="n">
        <f aca="false">A465+1</f>
        <v>456</v>
      </c>
      <c r="B466" s="247" t="s">
        <v>558</v>
      </c>
      <c r="C466" s="252" t="s">
        <v>557</v>
      </c>
      <c r="D466" s="252" t="s">
        <v>543</v>
      </c>
      <c r="E466" s="253" t="s">
        <v>283</v>
      </c>
      <c r="F466" s="249" t="n">
        <f aca="false">F467</f>
        <v>190</v>
      </c>
      <c r="G466" s="249" t="n">
        <f aca="false">G467</f>
        <v>0</v>
      </c>
      <c r="H466" s="249" t="n">
        <f aca="false">G466</f>
        <v>0</v>
      </c>
      <c r="I466" s="249" t="n">
        <f aca="false">I467</f>
        <v>0</v>
      </c>
      <c r="J466" s="245" t="n">
        <v>0</v>
      </c>
    </row>
    <row r="467" s="246" customFormat="true" ht="14.25" hidden="false" customHeight="false" outlineLevel="0" collapsed="false">
      <c r="A467" s="240" t="n">
        <f aca="false">A466+1</f>
        <v>457</v>
      </c>
      <c r="B467" s="247" t="s">
        <v>284</v>
      </c>
      <c r="C467" s="252" t="s">
        <v>557</v>
      </c>
      <c r="D467" s="252" t="s">
        <v>543</v>
      </c>
      <c r="E467" s="253" t="s">
        <v>285</v>
      </c>
      <c r="F467" s="249" t="n">
        <v>190</v>
      </c>
      <c r="G467" s="249" t="n">
        <v>0</v>
      </c>
      <c r="H467" s="249" t="n">
        <f aca="false">G467</f>
        <v>0</v>
      </c>
      <c r="I467" s="249" t="n">
        <v>0</v>
      </c>
      <c r="J467" s="245" t="n">
        <v>0</v>
      </c>
    </row>
    <row r="468" s="246" customFormat="true" ht="36" hidden="false" customHeight="false" outlineLevel="0" collapsed="false">
      <c r="A468" s="240" t="n">
        <f aca="false">A467+1</f>
        <v>458</v>
      </c>
      <c r="B468" s="293" t="s">
        <v>876</v>
      </c>
      <c r="C468" s="294" t="s">
        <v>877</v>
      </c>
      <c r="D468" s="295"/>
      <c r="E468" s="253"/>
      <c r="F468" s="249" t="n">
        <f aca="false">F469</f>
        <v>27.5</v>
      </c>
      <c r="G468" s="249" t="n">
        <f aca="false">G469</f>
        <v>27.5</v>
      </c>
      <c r="H468" s="249" t="n">
        <f aca="false">G468</f>
        <v>27.5</v>
      </c>
      <c r="I468" s="249" t="n">
        <f aca="false">I469</f>
        <v>27.5</v>
      </c>
      <c r="J468" s="245" t="n">
        <f aca="false">I468/H468*100</f>
        <v>100</v>
      </c>
    </row>
    <row r="469" s="246" customFormat="true" ht="14.25" hidden="false" customHeight="false" outlineLevel="0" collapsed="false">
      <c r="A469" s="240" t="n">
        <f aca="false">A468+1</f>
        <v>459</v>
      </c>
      <c r="B469" s="247" t="s">
        <v>541</v>
      </c>
      <c r="C469" s="294" t="s">
        <v>877</v>
      </c>
      <c r="D469" s="252" t="s">
        <v>208</v>
      </c>
      <c r="E469" s="253"/>
      <c r="F469" s="249" t="n">
        <f aca="false">F470</f>
        <v>27.5</v>
      </c>
      <c r="G469" s="249" t="n">
        <f aca="false">G470</f>
        <v>27.5</v>
      </c>
      <c r="H469" s="249" t="n">
        <f aca="false">G469</f>
        <v>27.5</v>
      </c>
      <c r="I469" s="249" t="n">
        <f aca="false">I470</f>
        <v>27.5</v>
      </c>
      <c r="J469" s="245" t="n">
        <f aca="false">I469/H469*100</f>
        <v>100</v>
      </c>
    </row>
    <row r="470" s="246" customFormat="true" ht="14.25" hidden="false" customHeight="false" outlineLevel="0" collapsed="false">
      <c r="A470" s="240" t="n">
        <f aca="false">A469+1</f>
        <v>460</v>
      </c>
      <c r="B470" s="247" t="s">
        <v>542</v>
      </c>
      <c r="C470" s="294" t="s">
        <v>877</v>
      </c>
      <c r="D470" s="252" t="s">
        <v>543</v>
      </c>
      <c r="E470" s="253"/>
      <c r="F470" s="249" t="n">
        <f aca="false">F471</f>
        <v>27.5</v>
      </c>
      <c r="G470" s="249" t="n">
        <f aca="false">G471</f>
        <v>27.5</v>
      </c>
      <c r="H470" s="249" t="n">
        <f aca="false">G470</f>
        <v>27.5</v>
      </c>
      <c r="I470" s="249" t="n">
        <f aca="false">I471</f>
        <v>27.5</v>
      </c>
      <c r="J470" s="245" t="n">
        <f aca="false">I470/H470*100</f>
        <v>100</v>
      </c>
    </row>
    <row r="471" s="246" customFormat="true" ht="14.25" hidden="false" customHeight="false" outlineLevel="0" collapsed="false">
      <c r="A471" s="240" t="n">
        <f aca="false">A470+1</f>
        <v>461</v>
      </c>
      <c r="B471" s="250" t="s">
        <v>270</v>
      </c>
      <c r="C471" s="294" t="s">
        <v>877</v>
      </c>
      <c r="D471" s="252" t="s">
        <v>543</v>
      </c>
      <c r="E471" s="253" t="s">
        <v>271</v>
      </c>
      <c r="F471" s="249" t="n">
        <f aca="false">F472</f>
        <v>27.5</v>
      </c>
      <c r="G471" s="249" t="n">
        <f aca="false">G472</f>
        <v>27.5</v>
      </c>
      <c r="H471" s="249" t="n">
        <f aca="false">G471</f>
        <v>27.5</v>
      </c>
      <c r="I471" s="249" t="n">
        <f aca="false">I472</f>
        <v>27.5</v>
      </c>
      <c r="J471" s="245" t="n">
        <f aca="false">I471/H471*100</f>
        <v>100</v>
      </c>
    </row>
    <row r="472" s="246" customFormat="true" ht="14.25" hidden="false" customHeight="false" outlineLevel="0" collapsed="false">
      <c r="A472" s="240" t="n">
        <f aca="false">A471+1</f>
        <v>462</v>
      </c>
      <c r="B472" s="250" t="s">
        <v>276</v>
      </c>
      <c r="C472" s="294" t="s">
        <v>877</v>
      </c>
      <c r="D472" s="252" t="s">
        <v>543</v>
      </c>
      <c r="E472" s="253" t="s">
        <v>277</v>
      </c>
      <c r="F472" s="249" t="n">
        <v>27.5</v>
      </c>
      <c r="G472" s="249" t="n">
        <v>27.5</v>
      </c>
      <c r="H472" s="249" t="n">
        <f aca="false">G472</f>
        <v>27.5</v>
      </c>
      <c r="I472" s="249" t="n">
        <f aca="false">H472</f>
        <v>27.5</v>
      </c>
      <c r="J472" s="245" t="n">
        <f aca="false">I472/H472*100</f>
        <v>100</v>
      </c>
    </row>
    <row r="473" s="246" customFormat="true" ht="14.25" hidden="false" customHeight="false" outlineLevel="0" collapsed="false">
      <c r="A473" s="240" t="n">
        <f aca="false">A472+1</f>
        <v>463</v>
      </c>
      <c r="B473" s="275" t="s">
        <v>878</v>
      </c>
      <c r="C473" s="272" t="s">
        <v>387</v>
      </c>
      <c r="D473" s="252"/>
      <c r="E473" s="273"/>
      <c r="F473" s="286" t="n">
        <f aca="false">F475+F479</f>
        <v>149.6</v>
      </c>
      <c r="G473" s="286" t="n">
        <f aca="false">G475+G479</f>
        <v>154.4</v>
      </c>
      <c r="H473" s="286" t="n">
        <f aca="false">H475+H479</f>
        <v>154.4</v>
      </c>
      <c r="I473" s="286" t="n">
        <f aca="false">I475+I479</f>
        <v>154.4</v>
      </c>
      <c r="J473" s="296" t="n">
        <f aca="false">I473/H473*100</f>
        <v>100</v>
      </c>
    </row>
    <row r="474" s="246" customFormat="true" ht="48" hidden="false" customHeight="false" outlineLevel="0" collapsed="false">
      <c r="A474" s="240" t="n">
        <f aca="false">A473+1</f>
        <v>464</v>
      </c>
      <c r="B474" s="259" t="s">
        <v>879</v>
      </c>
      <c r="C474" s="252" t="s">
        <v>389</v>
      </c>
      <c r="D474" s="252"/>
      <c r="E474" s="253"/>
      <c r="F474" s="263" t="n">
        <f aca="false">F475+F479</f>
        <v>149.6</v>
      </c>
      <c r="G474" s="263" t="n">
        <f aca="false">G475+G479</f>
        <v>154.4</v>
      </c>
      <c r="H474" s="249" t="n">
        <f aca="false">G474</f>
        <v>154.4</v>
      </c>
      <c r="I474" s="263" t="n">
        <f aca="false">I475+I479</f>
        <v>154.4</v>
      </c>
      <c r="J474" s="245" t="n">
        <f aca="false">I474/H474*100</f>
        <v>100</v>
      </c>
    </row>
    <row r="475" s="246" customFormat="true" ht="24" hidden="false" customHeight="false" outlineLevel="0" collapsed="false">
      <c r="A475" s="240" t="n">
        <f aca="false">A474+1</f>
        <v>465</v>
      </c>
      <c r="B475" s="247" t="s">
        <v>336</v>
      </c>
      <c r="C475" s="252" t="s">
        <v>389</v>
      </c>
      <c r="D475" s="252" t="s">
        <v>92</v>
      </c>
      <c r="E475" s="253"/>
      <c r="F475" s="263" t="n">
        <f aca="false">F476</f>
        <v>120.3</v>
      </c>
      <c r="G475" s="263" t="n">
        <f aca="false">G476</f>
        <v>125.1</v>
      </c>
      <c r="H475" s="249" t="n">
        <f aca="false">G475</f>
        <v>125.1</v>
      </c>
      <c r="I475" s="263" t="n">
        <f aca="false">I476</f>
        <v>125.1</v>
      </c>
      <c r="J475" s="245" t="n">
        <f aca="false">I475/H475*100</f>
        <v>100</v>
      </c>
    </row>
    <row r="476" s="246" customFormat="true" ht="14.25" hidden="false" customHeight="false" outlineLevel="0" collapsed="false">
      <c r="A476" s="240" t="n">
        <f aca="false">A475+1</f>
        <v>466</v>
      </c>
      <c r="B476" s="247" t="s">
        <v>337</v>
      </c>
      <c r="C476" s="252" t="s">
        <v>389</v>
      </c>
      <c r="D476" s="252" t="s">
        <v>121</v>
      </c>
      <c r="E476" s="253"/>
      <c r="F476" s="263" t="n">
        <f aca="false">F477</f>
        <v>120.3</v>
      </c>
      <c r="G476" s="263" t="n">
        <f aca="false">G477</f>
        <v>125.1</v>
      </c>
      <c r="H476" s="249" t="n">
        <f aca="false">G476</f>
        <v>125.1</v>
      </c>
      <c r="I476" s="263" t="n">
        <f aca="false">I477</f>
        <v>125.1</v>
      </c>
      <c r="J476" s="245" t="n">
        <f aca="false">I476/H476*100</f>
        <v>100</v>
      </c>
    </row>
    <row r="477" s="246" customFormat="true" ht="14.25" hidden="false" customHeight="false" outlineLevel="0" collapsed="false">
      <c r="A477" s="240" t="n">
        <f aca="false">A476+1</f>
        <v>467</v>
      </c>
      <c r="B477" s="259" t="s">
        <v>222</v>
      </c>
      <c r="C477" s="252" t="s">
        <v>389</v>
      </c>
      <c r="D477" s="252" t="s">
        <v>121</v>
      </c>
      <c r="E477" s="253" t="s">
        <v>223</v>
      </c>
      <c r="F477" s="263" t="n">
        <f aca="false">F478</f>
        <v>120.3</v>
      </c>
      <c r="G477" s="263" t="n">
        <f aca="false">G478</f>
        <v>125.1</v>
      </c>
      <c r="H477" s="249" t="n">
        <f aca="false">G477</f>
        <v>125.1</v>
      </c>
      <c r="I477" s="263" t="n">
        <f aca="false">I478</f>
        <v>125.1</v>
      </c>
      <c r="J477" s="245" t="n">
        <f aca="false">I477/H477*100</f>
        <v>100</v>
      </c>
    </row>
    <row r="478" s="246" customFormat="true" ht="14.25" hidden="false" customHeight="false" outlineLevel="0" collapsed="false">
      <c r="A478" s="240" t="n">
        <f aca="false">A477+1</f>
        <v>468</v>
      </c>
      <c r="B478" s="259" t="s">
        <v>236</v>
      </c>
      <c r="C478" s="252" t="s">
        <v>389</v>
      </c>
      <c r="D478" s="252" t="s">
        <v>121</v>
      </c>
      <c r="E478" s="253" t="s">
        <v>237</v>
      </c>
      <c r="F478" s="263" t="n">
        <v>120.3</v>
      </c>
      <c r="G478" s="263" t="n">
        <v>125.1</v>
      </c>
      <c r="H478" s="249" t="n">
        <f aca="false">G478</f>
        <v>125.1</v>
      </c>
      <c r="I478" s="249" t="n">
        <f aca="false">H478</f>
        <v>125.1</v>
      </c>
      <c r="J478" s="245" t="n">
        <f aca="false">I478/H478*100</f>
        <v>100</v>
      </c>
    </row>
    <row r="479" s="246" customFormat="true" ht="14.25" hidden="false" customHeight="false" outlineLevel="0" collapsed="false">
      <c r="A479" s="240" t="n">
        <f aca="false">A478+1</f>
        <v>469</v>
      </c>
      <c r="B479" s="250" t="s">
        <v>360</v>
      </c>
      <c r="C479" s="252" t="s">
        <v>389</v>
      </c>
      <c r="D479" s="252" t="s">
        <v>366</v>
      </c>
      <c r="E479" s="253"/>
      <c r="F479" s="263" t="n">
        <f aca="false">F480</f>
        <v>29.3</v>
      </c>
      <c r="G479" s="263" t="n">
        <f aca="false">G480</f>
        <v>29.3</v>
      </c>
      <c r="H479" s="249" t="n">
        <f aca="false">G479</f>
        <v>29.3</v>
      </c>
      <c r="I479" s="263" t="n">
        <f aca="false">I480</f>
        <v>29.3</v>
      </c>
      <c r="J479" s="245" t="n">
        <f aca="false">I479/H479*100</f>
        <v>100</v>
      </c>
    </row>
    <row r="480" s="246" customFormat="true" ht="14.25" hidden="false" customHeight="false" outlineLevel="0" collapsed="false">
      <c r="A480" s="240" t="n">
        <f aca="false">A479+1</f>
        <v>470</v>
      </c>
      <c r="B480" s="247" t="s">
        <v>361</v>
      </c>
      <c r="C480" s="252" t="s">
        <v>389</v>
      </c>
      <c r="D480" s="252" t="s">
        <v>98</v>
      </c>
      <c r="E480" s="253"/>
      <c r="F480" s="263" t="n">
        <f aca="false">F481</f>
        <v>29.3</v>
      </c>
      <c r="G480" s="263" t="n">
        <f aca="false">G481</f>
        <v>29.3</v>
      </c>
      <c r="H480" s="249" t="n">
        <f aca="false">G480</f>
        <v>29.3</v>
      </c>
      <c r="I480" s="263" t="n">
        <f aca="false">I481</f>
        <v>29.3</v>
      </c>
      <c r="J480" s="245" t="n">
        <f aca="false">I480/H480*100</f>
        <v>100</v>
      </c>
    </row>
    <row r="481" s="246" customFormat="true" ht="14.25" hidden="false" customHeight="false" outlineLevel="0" collapsed="false">
      <c r="A481" s="240" t="n">
        <f aca="false">A480+1</f>
        <v>471</v>
      </c>
      <c r="B481" s="259" t="s">
        <v>222</v>
      </c>
      <c r="C481" s="252" t="s">
        <v>389</v>
      </c>
      <c r="D481" s="252" t="s">
        <v>98</v>
      </c>
      <c r="E481" s="253" t="s">
        <v>223</v>
      </c>
      <c r="F481" s="263" t="n">
        <f aca="false">F482</f>
        <v>29.3</v>
      </c>
      <c r="G481" s="263" t="n">
        <f aca="false">G482</f>
        <v>29.3</v>
      </c>
      <c r="H481" s="249" t="n">
        <f aca="false">G481</f>
        <v>29.3</v>
      </c>
      <c r="I481" s="263" t="n">
        <f aca="false">I482</f>
        <v>29.3</v>
      </c>
      <c r="J481" s="245" t="n">
        <f aca="false">I481/H481*100</f>
        <v>100</v>
      </c>
    </row>
    <row r="482" s="246" customFormat="true" ht="14.25" hidden="false" customHeight="false" outlineLevel="0" collapsed="false">
      <c r="A482" s="240" t="n">
        <f aca="false">A481+1</f>
        <v>472</v>
      </c>
      <c r="B482" s="259" t="s">
        <v>236</v>
      </c>
      <c r="C482" s="252" t="s">
        <v>389</v>
      </c>
      <c r="D482" s="252" t="s">
        <v>98</v>
      </c>
      <c r="E482" s="253" t="s">
        <v>237</v>
      </c>
      <c r="F482" s="263" t="n">
        <v>29.3</v>
      </c>
      <c r="G482" s="263" t="n">
        <v>29.3</v>
      </c>
      <c r="H482" s="249" t="n">
        <f aca="false">G482</f>
        <v>29.3</v>
      </c>
      <c r="I482" s="249" t="n">
        <f aca="false">H482</f>
        <v>29.3</v>
      </c>
      <c r="J482" s="245" t="n">
        <f aca="false">I482/H482*100</f>
        <v>100</v>
      </c>
    </row>
    <row r="483" s="246" customFormat="true" ht="24" hidden="false" customHeight="false" outlineLevel="0" collapsed="false">
      <c r="A483" s="240" t="n">
        <f aca="false">A482+1</f>
        <v>473</v>
      </c>
      <c r="B483" s="275" t="s">
        <v>880</v>
      </c>
      <c r="C483" s="272" t="s">
        <v>591</v>
      </c>
      <c r="D483" s="252"/>
      <c r="E483" s="253"/>
      <c r="F483" s="244" t="n">
        <f aca="false">F484</f>
        <v>2</v>
      </c>
      <c r="G483" s="244" t="n">
        <f aca="false">G484</f>
        <v>2</v>
      </c>
      <c r="H483" s="244" t="n">
        <f aca="false">H484</f>
        <v>2</v>
      </c>
      <c r="I483" s="244" t="n">
        <f aca="false">I484</f>
        <v>2</v>
      </c>
      <c r="J483" s="245" t="n">
        <f aca="false">I483/H483*100</f>
        <v>100</v>
      </c>
    </row>
    <row r="484" s="246" customFormat="true" ht="36" hidden="false" customHeight="false" outlineLevel="0" collapsed="false">
      <c r="A484" s="240" t="n">
        <f aca="false">A483+1</f>
        <v>474</v>
      </c>
      <c r="B484" s="247" t="s">
        <v>881</v>
      </c>
      <c r="C484" s="252" t="s">
        <v>593</v>
      </c>
      <c r="D484" s="252"/>
      <c r="E484" s="253"/>
      <c r="F484" s="249" t="n">
        <f aca="false">F485</f>
        <v>2</v>
      </c>
      <c r="G484" s="249" t="n">
        <f aca="false">G485</f>
        <v>2</v>
      </c>
      <c r="H484" s="249" t="n">
        <f aca="false">G484</f>
        <v>2</v>
      </c>
      <c r="I484" s="249" t="n">
        <f aca="false">I485</f>
        <v>2</v>
      </c>
      <c r="J484" s="245" t="n">
        <f aca="false">I484/H484*100</f>
        <v>100</v>
      </c>
    </row>
    <row r="485" s="246" customFormat="true" ht="14.25" hidden="false" customHeight="false" outlineLevel="0" collapsed="false">
      <c r="A485" s="240" t="n">
        <f aca="false">A484+1</f>
        <v>475</v>
      </c>
      <c r="B485" s="247" t="s">
        <v>541</v>
      </c>
      <c r="C485" s="252" t="s">
        <v>593</v>
      </c>
      <c r="D485" s="252" t="s">
        <v>208</v>
      </c>
      <c r="E485" s="253"/>
      <c r="F485" s="249" t="n">
        <f aca="false">F486</f>
        <v>2</v>
      </c>
      <c r="G485" s="249" t="n">
        <f aca="false">G486</f>
        <v>2</v>
      </c>
      <c r="H485" s="249" t="n">
        <f aca="false">G485</f>
        <v>2</v>
      </c>
      <c r="I485" s="249" t="n">
        <f aca="false">I486</f>
        <v>2</v>
      </c>
      <c r="J485" s="245" t="n">
        <f aca="false">I485/H485*100</f>
        <v>100</v>
      </c>
    </row>
    <row r="486" s="246" customFormat="true" ht="14.25" hidden="false" customHeight="false" outlineLevel="0" collapsed="false">
      <c r="A486" s="240" t="n">
        <f aca="false">A485+1</f>
        <v>476</v>
      </c>
      <c r="B486" s="247" t="s">
        <v>337</v>
      </c>
      <c r="C486" s="252" t="s">
        <v>593</v>
      </c>
      <c r="D486" s="252" t="s">
        <v>543</v>
      </c>
      <c r="E486" s="253"/>
      <c r="F486" s="249" t="n">
        <f aca="false">F487</f>
        <v>2</v>
      </c>
      <c r="G486" s="249" t="n">
        <f aca="false">G487</f>
        <v>2</v>
      </c>
      <c r="H486" s="249" t="n">
        <f aca="false">G486</f>
        <v>2</v>
      </c>
      <c r="I486" s="249" t="n">
        <f aca="false">I487</f>
        <v>2</v>
      </c>
      <c r="J486" s="245" t="n">
        <f aca="false">I486/H486*100</f>
        <v>100</v>
      </c>
    </row>
    <row r="487" s="246" customFormat="true" ht="14.25" hidden="false" customHeight="false" outlineLevel="0" collapsed="false">
      <c r="A487" s="240" t="n">
        <f aca="false">A486+1</f>
        <v>477</v>
      </c>
      <c r="B487" s="247" t="s">
        <v>558</v>
      </c>
      <c r="C487" s="252" t="s">
        <v>593</v>
      </c>
      <c r="D487" s="252" t="s">
        <v>543</v>
      </c>
      <c r="E487" s="253" t="s">
        <v>283</v>
      </c>
      <c r="F487" s="249" t="n">
        <f aca="false">F488</f>
        <v>2</v>
      </c>
      <c r="G487" s="249" t="n">
        <f aca="false">G488</f>
        <v>2</v>
      </c>
      <c r="H487" s="249" t="n">
        <f aca="false">G487</f>
        <v>2</v>
      </c>
      <c r="I487" s="249" t="n">
        <f aca="false">I488</f>
        <v>2</v>
      </c>
      <c r="J487" s="245" t="n">
        <f aca="false">I487/H487*100</f>
        <v>100</v>
      </c>
    </row>
    <row r="488" s="246" customFormat="true" ht="14.25" hidden="false" customHeight="false" outlineLevel="0" collapsed="false">
      <c r="A488" s="240" t="n">
        <f aca="false">A487+1</f>
        <v>478</v>
      </c>
      <c r="B488" s="247" t="s">
        <v>284</v>
      </c>
      <c r="C488" s="252" t="s">
        <v>593</v>
      </c>
      <c r="D488" s="252" t="s">
        <v>543</v>
      </c>
      <c r="E488" s="253" t="s">
        <v>285</v>
      </c>
      <c r="F488" s="249" t="n">
        <v>2</v>
      </c>
      <c r="G488" s="249" t="n">
        <v>2</v>
      </c>
      <c r="H488" s="249" t="n">
        <f aca="false">G488</f>
        <v>2</v>
      </c>
      <c r="I488" s="249" t="n">
        <v>2</v>
      </c>
      <c r="J488" s="245" t="n">
        <f aca="false">I488/H488*100</f>
        <v>100</v>
      </c>
    </row>
    <row r="489" s="246" customFormat="true" ht="36" hidden="false" customHeight="false" outlineLevel="0" collapsed="false">
      <c r="A489" s="240" t="n">
        <f aca="false">A488+1</f>
        <v>479</v>
      </c>
      <c r="B489" s="297" t="s">
        <v>882</v>
      </c>
      <c r="C489" s="272" t="s">
        <v>595</v>
      </c>
      <c r="D489" s="252"/>
      <c r="E489" s="253"/>
      <c r="F489" s="244" t="n">
        <f aca="false">F495</f>
        <v>51</v>
      </c>
      <c r="G489" s="244" t="n">
        <f aca="false">G495+G490</f>
        <v>197.2</v>
      </c>
      <c r="H489" s="244" t="n">
        <f aca="false">H495+H490</f>
        <v>197.2</v>
      </c>
      <c r="I489" s="244" t="n">
        <f aca="false">I495+I490</f>
        <v>197.2</v>
      </c>
      <c r="J489" s="245" t="n">
        <f aca="false">I489/H489*100</f>
        <v>100</v>
      </c>
    </row>
    <row r="490" s="256" customFormat="true" ht="38.25" hidden="false" customHeight="false" outlineLevel="0" collapsed="false">
      <c r="A490" s="240" t="n">
        <f aca="false">A489+1</f>
        <v>480</v>
      </c>
      <c r="B490" s="170" t="s">
        <v>596</v>
      </c>
      <c r="C490" s="267" t="s">
        <v>597</v>
      </c>
      <c r="D490" s="254"/>
      <c r="E490" s="254"/>
      <c r="F490" s="255" t="n">
        <f aca="false">F491</f>
        <v>0</v>
      </c>
      <c r="G490" s="255" t="n">
        <f aca="false">G491</f>
        <v>146.2</v>
      </c>
      <c r="H490" s="249" t="n">
        <f aca="false">G490</f>
        <v>146.2</v>
      </c>
      <c r="I490" s="255" t="n">
        <f aca="false">I491</f>
        <v>146.2</v>
      </c>
      <c r="J490" s="245" t="n">
        <f aca="false">I490/H490*100</f>
        <v>100</v>
      </c>
    </row>
    <row r="491" s="256" customFormat="true" ht="14.25" hidden="false" customHeight="false" outlineLevel="0" collapsed="false">
      <c r="A491" s="240" t="n">
        <f aca="false">A490+1</f>
        <v>481</v>
      </c>
      <c r="B491" s="292" t="s">
        <v>541</v>
      </c>
      <c r="C491" s="267" t="s">
        <v>599</v>
      </c>
      <c r="D491" s="254" t="s">
        <v>208</v>
      </c>
      <c r="E491" s="254"/>
      <c r="F491" s="255" t="n">
        <f aca="false">F492</f>
        <v>0</v>
      </c>
      <c r="G491" s="255" t="n">
        <f aca="false">G492</f>
        <v>146.2</v>
      </c>
      <c r="H491" s="249" t="n">
        <f aca="false">G491</f>
        <v>146.2</v>
      </c>
      <c r="I491" s="255" t="n">
        <f aca="false">I492</f>
        <v>146.2</v>
      </c>
      <c r="J491" s="245" t="n">
        <f aca="false">I491/H491*100</f>
        <v>100</v>
      </c>
    </row>
    <row r="492" s="256" customFormat="true" ht="14.25" hidden="false" customHeight="false" outlineLevel="0" collapsed="false">
      <c r="A492" s="240" t="n">
        <f aca="false">A491+1</f>
        <v>482</v>
      </c>
      <c r="B492" s="292" t="s">
        <v>337</v>
      </c>
      <c r="C492" s="267" t="s">
        <v>599</v>
      </c>
      <c r="D492" s="254" t="s">
        <v>543</v>
      </c>
      <c r="E492" s="254"/>
      <c r="F492" s="255" t="n">
        <f aca="false">F493</f>
        <v>0</v>
      </c>
      <c r="G492" s="255" t="n">
        <f aca="false">G493</f>
        <v>146.2</v>
      </c>
      <c r="H492" s="249" t="n">
        <f aca="false">G492</f>
        <v>146.2</v>
      </c>
      <c r="I492" s="255" t="n">
        <f aca="false">I493</f>
        <v>146.2</v>
      </c>
      <c r="J492" s="245" t="n">
        <f aca="false">I492/H492*100</f>
        <v>100</v>
      </c>
    </row>
    <row r="493" s="256" customFormat="true" ht="14.25" hidden="false" customHeight="false" outlineLevel="0" collapsed="false">
      <c r="A493" s="240" t="n">
        <f aca="false">A492+1</f>
        <v>483</v>
      </c>
      <c r="B493" s="292" t="s">
        <v>558</v>
      </c>
      <c r="C493" s="267" t="s">
        <v>599</v>
      </c>
      <c r="D493" s="254" t="s">
        <v>543</v>
      </c>
      <c r="E493" s="254" t="s">
        <v>283</v>
      </c>
      <c r="F493" s="255" t="n">
        <f aca="false">F494</f>
        <v>0</v>
      </c>
      <c r="G493" s="255" t="n">
        <f aca="false">G494</f>
        <v>146.2</v>
      </c>
      <c r="H493" s="249" t="n">
        <f aca="false">G493</f>
        <v>146.2</v>
      </c>
      <c r="I493" s="255" t="n">
        <f aca="false">I494</f>
        <v>146.2</v>
      </c>
      <c r="J493" s="245" t="n">
        <f aca="false">I493/H493*100</f>
        <v>100</v>
      </c>
    </row>
    <row r="494" s="256" customFormat="true" ht="14.25" hidden="false" customHeight="false" outlineLevel="0" collapsed="false">
      <c r="A494" s="240" t="n">
        <f aca="false">A493+1</f>
        <v>484</v>
      </c>
      <c r="B494" s="292" t="s">
        <v>284</v>
      </c>
      <c r="C494" s="267" t="s">
        <v>599</v>
      </c>
      <c r="D494" s="254" t="s">
        <v>543</v>
      </c>
      <c r="E494" s="254" t="s">
        <v>285</v>
      </c>
      <c r="F494" s="255" t="n">
        <v>0</v>
      </c>
      <c r="G494" s="255" t="n">
        <v>146.2</v>
      </c>
      <c r="H494" s="249" t="n">
        <f aca="false">G494</f>
        <v>146.2</v>
      </c>
      <c r="I494" s="255" t="n">
        <v>146.2</v>
      </c>
      <c r="J494" s="245" t="n">
        <f aca="false">I494/H494*100</f>
        <v>100</v>
      </c>
    </row>
    <row r="495" s="246" customFormat="true" ht="36" hidden="false" customHeight="false" outlineLevel="0" collapsed="false">
      <c r="A495" s="240" t="n">
        <f aca="false">A494+1</f>
        <v>485</v>
      </c>
      <c r="B495" s="259" t="s">
        <v>883</v>
      </c>
      <c r="C495" s="267" t="s">
        <v>599</v>
      </c>
      <c r="D495" s="252"/>
      <c r="E495" s="253"/>
      <c r="F495" s="249" t="n">
        <f aca="false">F496</f>
        <v>51</v>
      </c>
      <c r="G495" s="249" t="n">
        <f aca="false">G496</f>
        <v>51</v>
      </c>
      <c r="H495" s="249" t="n">
        <f aca="false">G495</f>
        <v>51</v>
      </c>
      <c r="I495" s="249" t="n">
        <f aca="false">I496</f>
        <v>51</v>
      </c>
      <c r="J495" s="245" t="n">
        <f aca="false">I495/H495*100</f>
        <v>100</v>
      </c>
    </row>
    <row r="496" s="246" customFormat="true" ht="14.25" hidden="false" customHeight="false" outlineLevel="0" collapsed="false">
      <c r="A496" s="240" t="n">
        <f aca="false">A495+1</f>
        <v>486</v>
      </c>
      <c r="B496" s="247" t="s">
        <v>541</v>
      </c>
      <c r="C496" s="267" t="s">
        <v>599</v>
      </c>
      <c r="D496" s="252" t="s">
        <v>208</v>
      </c>
      <c r="E496" s="253"/>
      <c r="F496" s="249" t="n">
        <f aca="false">F497</f>
        <v>51</v>
      </c>
      <c r="G496" s="249" t="n">
        <f aca="false">G497</f>
        <v>51</v>
      </c>
      <c r="H496" s="249" t="n">
        <f aca="false">G496</f>
        <v>51</v>
      </c>
      <c r="I496" s="249" t="n">
        <f aca="false">I497</f>
        <v>51</v>
      </c>
      <c r="J496" s="245" t="n">
        <f aca="false">I496/H496*100</f>
        <v>100</v>
      </c>
    </row>
    <row r="497" s="246" customFormat="true" ht="14.25" hidden="false" customHeight="false" outlineLevel="0" collapsed="false">
      <c r="A497" s="240" t="n">
        <f aca="false">A496+1</f>
        <v>487</v>
      </c>
      <c r="B497" s="247" t="s">
        <v>337</v>
      </c>
      <c r="C497" s="267" t="s">
        <v>599</v>
      </c>
      <c r="D497" s="252" t="s">
        <v>543</v>
      </c>
      <c r="E497" s="253"/>
      <c r="F497" s="249" t="n">
        <f aca="false">F498</f>
        <v>51</v>
      </c>
      <c r="G497" s="249" t="n">
        <f aca="false">G498</f>
        <v>51</v>
      </c>
      <c r="H497" s="249" t="n">
        <f aca="false">G497</f>
        <v>51</v>
      </c>
      <c r="I497" s="249" t="n">
        <f aca="false">I498</f>
        <v>51</v>
      </c>
      <c r="J497" s="245" t="n">
        <f aca="false">I497/H497*100</f>
        <v>100</v>
      </c>
    </row>
    <row r="498" s="246" customFormat="true" ht="14.25" hidden="false" customHeight="false" outlineLevel="0" collapsed="false">
      <c r="A498" s="240" t="n">
        <f aca="false">A497+1</f>
        <v>488</v>
      </c>
      <c r="B498" s="247" t="s">
        <v>558</v>
      </c>
      <c r="C498" s="267" t="s">
        <v>599</v>
      </c>
      <c r="D498" s="252" t="s">
        <v>543</v>
      </c>
      <c r="E498" s="253" t="s">
        <v>283</v>
      </c>
      <c r="F498" s="249" t="n">
        <f aca="false">F499</f>
        <v>51</v>
      </c>
      <c r="G498" s="249" t="n">
        <f aca="false">G499</f>
        <v>51</v>
      </c>
      <c r="H498" s="249" t="n">
        <f aca="false">G498</f>
        <v>51</v>
      </c>
      <c r="I498" s="249" t="n">
        <f aca="false">I499</f>
        <v>51</v>
      </c>
      <c r="J498" s="245" t="n">
        <f aca="false">I498/H498*100</f>
        <v>100</v>
      </c>
    </row>
    <row r="499" s="246" customFormat="true" ht="14.25" hidden="false" customHeight="false" outlineLevel="0" collapsed="false">
      <c r="A499" s="240" t="n">
        <f aca="false">A498+1</f>
        <v>489</v>
      </c>
      <c r="B499" s="247" t="s">
        <v>284</v>
      </c>
      <c r="C499" s="267" t="s">
        <v>599</v>
      </c>
      <c r="D499" s="252" t="s">
        <v>543</v>
      </c>
      <c r="E499" s="253" t="s">
        <v>285</v>
      </c>
      <c r="F499" s="249" t="n">
        <v>51</v>
      </c>
      <c r="G499" s="249" t="n">
        <v>51</v>
      </c>
      <c r="H499" s="249" t="n">
        <f aca="false">G499</f>
        <v>51</v>
      </c>
      <c r="I499" s="249" t="n">
        <v>51</v>
      </c>
      <c r="J499" s="245" t="n">
        <f aca="false">I499/H499*100</f>
        <v>100</v>
      </c>
    </row>
    <row r="500" s="246" customFormat="true" ht="24" hidden="false" customHeight="false" outlineLevel="0" collapsed="false">
      <c r="A500" s="240" t="n">
        <f aca="false">A499+1</f>
        <v>490</v>
      </c>
      <c r="B500" s="241" t="s">
        <v>884</v>
      </c>
      <c r="C500" s="290" t="s">
        <v>355</v>
      </c>
      <c r="D500" s="298"/>
      <c r="E500" s="243"/>
      <c r="F500" s="244" t="n">
        <f aca="false">F501+F547+F597+F666</f>
        <v>17517.8</v>
      </c>
      <c r="G500" s="244" t="n">
        <f aca="false">G501+G547+G597+G666</f>
        <v>29647.6</v>
      </c>
      <c r="H500" s="244" t="n">
        <f aca="false">H501+H547+H597+H666</f>
        <v>29647.6</v>
      </c>
      <c r="I500" s="244" t="n">
        <f aca="false">I501+I547+I597+I666</f>
        <v>28150.1</v>
      </c>
      <c r="J500" s="245" t="n">
        <f aca="false">I500/H500*100</f>
        <v>94.9490009309354</v>
      </c>
    </row>
    <row r="501" s="246" customFormat="true" ht="14.25" hidden="false" customHeight="false" outlineLevel="0" collapsed="false">
      <c r="A501" s="240" t="n">
        <f aca="false">A500+1</f>
        <v>491</v>
      </c>
      <c r="B501" s="241" t="s">
        <v>510</v>
      </c>
      <c r="C501" s="290" t="s">
        <v>511</v>
      </c>
      <c r="D501" s="265"/>
      <c r="E501" s="253"/>
      <c r="F501" s="244" t="n">
        <f aca="false">F517+F522+F527+F532+F537+F542+F502</f>
        <v>769</v>
      </c>
      <c r="G501" s="244" t="n">
        <f aca="false">G517+G522+G527+G532+G537+G542+G502+G505+G508+G511+G514</f>
        <v>10312.3</v>
      </c>
      <c r="H501" s="244" t="n">
        <f aca="false">H517+H522+H527+H532+H537+H542+H502+H505+H508+H511+H514</f>
        <v>10312.3</v>
      </c>
      <c r="I501" s="244" t="n">
        <f aca="false">I517+I522+I527+I532+I537+I542+I502+I505+I508+I511+I514</f>
        <v>8950.4</v>
      </c>
      <c r="J501" s="245" t="n">
        <f aca="false">I501/H501*100</f>
        <v>86.7934408424891</v>
      </c>
    </row>
    <row r="502" s="136" customFormat="true" ht="51" hidden="false" customHeight="false" outlineLevel="0" collapsed="false">
      <c r="A502" s="240" t="n">
        <f aca="false">A501+1</f>
        <v>492</v>
      </c>
      <c r="B502" s="188" t="s">
        <v>885</v>
      </c>
      <c r="C502" s="178" t="s">
        <v>513</v>
      </c>
      <c r="D502" s="179"/>
      <c r="E502" s="299"/>
      <c r="F502" s="180" t="n">
        <f aca="false">F503</f>
        <v>0</v>
      </c>
      <c r="G502" s="180" t="n">
        <f aca="false">G503</f>
        <v>1000</v>
      </c>
      <c r="H502" s="249" t="n">
        <f aca="false">G502</f>
        <v>1000</v>
      </c>
      <c r="I502" s="180" t="n">
        <f aca="false">I503</f>
        <v>1000</v>
      </c>
      <c r="J502" s="245" t="n">
        <f aca="false">I502/H502*100</f>
        <v>100</v>
      </c>
    </row>
    <row r="503" s="136" customFormat="true" ht="18" hidden="false" customHeight="false" outlineLevel="0" collapsed="false">
      <c r="A503" s="240" t="n">
        <f aca="false">A502+1</f>
        <v>493</v>
      </c>
      <c r="B503" s="170" t="s">
        <v>360</v>
      </c>
      <c r="C503" s="178" t="s">
        <v>513</v>
      </c>
      <c r="D503" s="193" t="n">
        <v>200</v>
      </c>
      <c r="E503" s="299" t="s">
        <v>305</v>
      </c>
      <c r="F503" s="194" t="n">
        <f aca="false">F504</f>
        <v>0</v>
      </c>
      <c r="G503" s="194" t="n">
        <f aca="false">G504</f>
        <v>1000</v>
      </c>
      <c r="H503" s="249" t="n">
        <f aca="false">G503</f>
        <v>1000</v>
      </c>
      <c r="I503" s="194" t="n">
        <f aca="false">I504</f>
        <v>1000</v>
      </c>
      <c r="J503" s="245" t="n">
        <f aca="false">I503/H503*100</f>
        <v>100</v>
      </c>
    </row>
    <row r="504" s="136" customFormat="true" ht="18" hidden="false" customHeight="false" outlineLevel="0" collapsed="false">
      <c r="A504" s="240" t="n">
        <f aca="false">A503+1</f>
        <v>494</v>
      </c>
      <c r="B504" s="170" t="s">
        <v>361</v>
      </c>
      <c r="C504" s="178" t="s">
        <v>513</v>
      </c>
      <c r="D504" s="193" t="n">
        <v>240</v>
      </c>
      <c r="E504" s="299" t="s">
        <v>311</v>
      </c>
      <c r="F504" s="194" t="n">
        <f aca="false">'Приложение 4 '!G271</f>
        <v>0</v>
      </c>
      <c r="G504" s="194" t="n">
        <v>1000</v>
      </c>
      <c r="H504" s="249" t="n">
        <f aca="false">G504</f>
        <v>1000</v>
      </c>
      <c r="I504" s="249" t="n">
        <f aca="false">H504</f>
        <v>1000</v>
      </c>
      <c r="J504" s="245" t="n">
        <f aca="false">I504/H504*100</f>
        <v>100</v>
      </c>
    </row>
    <row r="505" s="136" customFormat="true" ht="51" hidden="false" customHeight="false" outlineLevel="0" collapsed="false">
      <c r="A505" s="240" t="n">
        <f aca="false">A504+1</f>
        <v>495</v>
      </c>
      <c r="B505" s="170" t="s">
        <v>514</v>
      </c>
      <c r="C505" s="158" t="s">
        <v>515</v>
      </c>
      <c r="D505" s="158"/>
      <c r="F505" s="172" t="n">
        <f aca="false">F506</f>
        <v>0</v>
      </c>
      <c r="G505" s="172" t="n">
        <f aca="false">G506</f>
        <v>3912.5</v>
      </c>
      <c r="H505" s="249" t="n">
        <f aca="false">G505</f>
        <v>3912.5</v>
      </c>
      <c r="I505" s="172" t="n">
        <f aca="false">I506</f>
        <v>3545.4</v>
      </c>
      <c r="J505" s="245" t="n">
        <f aca="false">I505/H505*100</f>
        <v>90.6172523961661</v>
      </c>
    </row>
    <row r="506" s="136" customFormat="true" ht="18" hidden="false" customHeight="false" outlineLevel="0" collapsed="false">
      <c r="A506" s="240" t="n">
        <f aca="false">A505+1</f>
        <v>496</v>
      </c>
      <c r="B506" s="170" t="s">
        <v>360</v>
      </c>
      <c r="C506" s="158" t="s">
        <v>515</v>
      </c>
      <c r="D506" s="157" t="s">
        <v>366</v>
      </c>
      <c r="E506" s="300" t="s">
        <v>305</v>
      </c>
      <c r="F506" s="175" t="n">
        <f aca="false">F507</f>
        <v>0</v>
      </c>
      <c r="G506" s="175" t="n">
        <f aca="false">G507</f>
        <v>3912.5</v>
      </c>
      <c r="H506" s="249" t="n">
        <f aca="false">G506</f>
        <v>3912.5</v>
      </c>
      <c r="I506" s="175" t="n">
        <f aca="false">I507</f>
        <v>3545.4</v>
      </c>
      <c r="J506" s="245" t="n">
        <f aca="false">I506/H506*100</f>
        <v>90.6172523961661</v>
      </c>
    </row>
    <row r="507" s="136" customFormat="true" ht="18" hidden="false" customHeight="false" outlineLevel="0" collapsed="false">
      <c r="A507" s="240" t="n">
        <f aca="false">A506+1</f>
        <v>497</v>
      </c>
      <c r="B507" s="170" t="s">
        <v>361</v>
      </c>
      <c r="C507" s="158" t="s">
        <v>515</v>
      </c>
      <c r="D507" s="158" t="s">
        <v>98</v>
      </c>
      <c r="E507" s="300" t="s">
        <v>309</v>
      </c>
      <c r="F507" s="172" t="n">
        <v>0</v>
      </c>
      <c r="G507" s="172" t="n">
        <v>3912.5</v>
      </c>
      <c r="H507" s="249" t="n">
        <f aca="false">G507</f>
        <v>3912.5</v>
      </c>
      <c r="I507" s="172" t="n">
        <v>3545.4</v>
      </c>
      <c r="J507" s="245" t="n">
        <f aca="false">I507/H507*100</f>
        <v>90.6172523961661</v>
      </c>
    </row>
    <row r="508" s="136" customFormat="true" ht="25.5" hidden="false" customHeight="false" outlineLevel="0" collapsed="false">
      <c r="A508" s="240" t="n">
        <f aca="false">A507+1</f>
        <v>498</v>
      </c>
      <c r="B508" s="170" t="s">
        <v>516</v>
      </c>
      <c r="C508" s="158" t="s">
        <v>517</v>
      </c>
      <c r="D508" s="158"/>
      <c r="F508" s="172" t="n">
        <f aca="false">F509</f>
        <v>0</v>
      </c>
      <c r="G508" s="172" t="n">
        <f aca="false">G509</f>
        <v>4000</v>
      </c>
      <c r="H508" s="249" t="n">
        <f aca="false">G508</f>
        <v>4000</v>
      </c>
      <c r="I508" s="172" t="n">
        <f aca="false">I509</f>
        <v>3005.2</v>
      </c>
      <c r="J508" s="245" t="n">
        <f aca="false">I508/H508*100</f>
        <v>75.13</v>
      </c>
    </row>
    <row r="509" s="136" customFormat="true" ht="18" hidden="false" customHeight="false" outlineLevel="0" collapsed="false">
      <c r="A509" s="240" t="n">
        <f aca="false">A508+1</f>
        <v>499</v>
      </c>
      <c r="B509" s="170" t="s">
        <v>360</v>
      </c>
      <c r="C509" s="158" t="s">
        <v>517</v>
      </c>
      <c r="D509" s="157" t="s">
        <v>366</v>
      </c>
      <c r="E509" s="300" t="s">
        <v>305</v>
      </c>
      <c r="F509" s="175" t="n">
        <f aca="false">F510</f>
        <v>0</v>
      </c>
      <c r="G509" s="175" t="n">
        <f aca="false">G510</f>
        <v>4000</v>
      </c>
      <c r="H509" s="249" t="n">
        <f aca="false">G509</f>
        <v>4000</v>
      </c>
      <c r="I509" s="175" t="n">
        <f aca="false">I510</f>
        <v>3005.2</v>
      </c>
      <c r="J509" s="245" t="n">
        <f aca="false">I509/H509*100</f>
        <v>75.13</v>
      </c>
    </row>
    <row r="510" s="136" customFormat="true" ht="18" hidden="false" customHeight="false" outlineLevel="0" collapsed="false">
      <c r="A510" s="240" t="n">
        <f aca="false">A509+1</f>
        <v>500</v>
      </c>
      <c r="B510" s="170" t="s">
        <v>361</v>
      </c>
      <c r="C510" s="158" t="s">
        <v>517</v>
      </c>
      <c r="D510" s="158" t="s">
        <v>98</v>
      </c>
      <c r="E510" s="300" t="s">
        <v>309</v>
      </c>
      <c r="F510" s="172" t="n">
        <v>0</v>
      </c>
      <c r="G510" s="172" t="n">
        <v>4000</v>
      </c>
      <c r="H510" s="249" t="n">
        <f aca="false">G510</f>
        <v>4000</v>
      </c>
      <c r="I510" s="172" t="n">
        <v>3005.2</v>
      </c>
      <c r="J510" s="245" t="n">
        <f aca="false">I510/H510*100</f>
        <v>75.13</v>
      </c>
    </row>
    <row r="511" s="136" customFormat="true" ht="51" hidden="false" customHeight="false" outlineLevel="0" collapsed="false">
      <c r="A511" s="240" t="n">
        <f aca="false">A510+1</f>
        <v>501</v>
      </c>
      <c r="B511" s="170" t="s">
        <v>518</v>
      </c>
      <c r="C511" s="158" t="s">
        <v>519</v>
      </c>
      <c r="D511" s="158"/>
      <c r="F511" s="172" t="n">
        <f aca="false">F512</f>
        <v>0</v>
      </c>
      <c r="G511" s="172" t="n">
        <f aca="false">G512</f>
        <v>537.5</v>
      </c>
      <c r="H511" s="249" t="n">
        <f aca="false">G511</f>
        <v>537.5</v>
      </c>
      <c r="I511" s="172" t="n">
        <f aca="false">I512</f>
        <v>537.5</v>
      </c>
      <c r="J511" s="245" t="n">
        <f aca="false">I511/H511*100</f>
        <v>100</v>
      </c>
    </row>
    <row r="512" s="136" customFormat="true" ht="18" hidden="false" customHeight="false" outlineLevel="0" collapsed="false">
      <c r="A512" s="240" t="n">
        <f aca="false">A511+1</f>
        <v>502</v>
      </c>
      <c r="B512" s="170" t="s">
        <v>360</v>
      </c>
      <c r="C512" s="158" t="s">
        <v>519</v>
      </c>
      <c r="D512" s="157" t="s">
        <v>366</v>
      </c>
      <c r="E512" s="300" t="s">
        <v>305</v>
      </c>
      <c r="F512" s="175" t="n">
        <f aca="false">F513</f>
        <v>0</v>
      </c>
      <c r="G512" s="175" t="n">
        <f aca="false">G513</f>
        <v>537.5</v>
      </c>
      <c r="H512" s="249" t="n">
        <f aca="false">G512</f>
        <v>537.5</v>
      </c>
      <c r="I512" s="175" t="n">
        <f aca="false">I513</f>
        <v>537.5</v>
      </c>
      <c r="J512" s="245" t="n">
        <f aca="false">I512/H512*100</f>
        <v>100</v>
      </c>
    </row>
    <row r="513" s="136" customFormat="true" ht="18" hidden="false" customHeight="false" outlineLevel="0" collapsed="false">
      <c r="A513" s="240" t="n">
        <f aca="false">A512+1</f>
        <v>503</v>
      </c>
      <c r="B513" s="170" t="s">
        <v>361</v>
      </c>
      <c r="C513" s="158" t="s">
        <v>519</v>
      </c>
      <c r="D513" s="158" t="s">
        <v>98</v>
      </c>
      <c r="E513" s="300" t="s">
        <v>309</v>
      </c>
      <c r="F513" s="172" t="n">
        <v>0</v>
      </c>
      <c r="G513" s="172" t="n">
        <v>537.5</v>
      </c>
      <c r="H513" s="249" t="n">
        <f aca="false">G513</f>
        <v>537.5</v>
      </c>
      <c r="I513" s="172" t="n">
        <v>537.5</v>
      </c>
      <c r="J513" s="245" t="n">
        <f aca="false">I513/H513*100</f>
        <v>100</v>
      </c>
    </row>
    <row r="514" s="136" customFormat="true" ht="63.75" hidden="false" customHeight="false" outlineLevel="0" collapsed="false">
      <c r="A514" s="240" t="n">
        <f aca="false">A513+1</f>
        <v>504</v>
      </c>
      <c r="B514" s="170" t="s">
        <v>520</v>
      </c>
      <c r="C514" s="158" t="s">
        <v>519</v>
      </c>
      <c r="D514" s="158"/>
      <c r="F514" s="172" t="n">
        <f aca="false">F515</f>
        <v>0</v>
      </c>
      <c r="G514" s="172" t="n">
        <f aca="false">G515</f>
        <v>200</v>
      </c>
      <c r="H514" s="249" t="n">
        <f aca="false">G514</f>
        <v>200</v>
      </c>
      <c r="I514" s="172" t="n">
        <f aca="false">I515</f>
        <v>200</v>
      </c>
      <c r="J514" s="245" t="n">
        <f aca="false">I514/H514*100</f>
        <v>100</v>
      </c>
    </row>
    <row r="515" s="136" customFormat="true" ht="18" hidden="false" customHeight="false" outlineLevel="0" collapsed="false">
      <c r="A515" s="240" t="n">
        <f aca="false">A514+1</f>
        <v>505</v>
      </c>
      <c r="B515" s="170" t="s">
        <v>360</v>
      </c>
      <c r="C515" s="158" t="s">
        <v>519</v>
      </c>
      <c r="D515" s="157" t="s">
        <v>366</v>
      </c>
      <c r="E515" s="300" t="s">
        <v>305</v>
      </c>
      <c r="F515" s="175" t="n">
        <f aca="false">F516</f>
        <v>0</v>
      </c>
      <c r="G515" s="175" t="n">
        <f aca="false">G516</f>
        <v>200</v>
      </c>
      <c r="H515" s="249" t="n">
        <f aca="false">G515</f>
        <v>200</v>
      </c>
      <c r="I515" s="175" t="n">
        <f aca="false">I516</f>
        <v>200</v>
      </c>
      <c r="J515" s="245" t="n">
        <f aca="false">I515/H515*100</f>
        <v>100</v>
      </c>
    </row>
    <row r="516" s="136" customFormat="true" ht="18" hidden="false" customHeight="false" outlineLevel="0" collapsed="false">
      <c r="A516" s="240" t="n">
        <f aca="false">A515+1</f>
        <v>506</v>
      </c>
      <c r="B516" s="170" t="s">
        <v>361</v>
      </c>
      <c r="C516" s="158" t="s">
        <v>519</v>
      </c>
      <c r="D516" s="158" t="s">
        <v>98</v>
      </c>
      <c r="E516" s="300" t="s">
        <v>309</v>
      </c>
      <c r="F516" s="172" t="n">
        <v>0</v>
      </c>
      <c r="G516" s="172" t="n">
        <v>200</v>
      </c>
      <c r="H516" s="249" t="n">
        <f aca="false">G516</f>
        <v>200</v>
      </c>
      <c r="I516" s="172" t="n">
        <v>200</v>
      </c>
      <c r="J516" s="245" t="n">
        <f aca="false">I516/H516*100</f>
        <v>100</v>
      </c>
    </row>
    <row r="517" s="246" customFormat="true" ht="36" hidden="false" customHeight="false" outlineLevel="0" collapsed="false">
      <c r="A517" s="240" t="n">
        <f aca="false">A516+1</f>
        <v>507</v>
      </c>
      <c r="B517" s="277" t="s">
        <v>886</v>
      </c>
      <c r="C517" s="301" t="s">
        <v>522</v>
      </c>
      <c r="D517" s="265"/>
      <c r="E517" s="253"/>
      <c r="F517" s="249" t="n">
        <f aca="false">F518</f>
        <v>475</v>
      </c>
      <c r="G517" s="249" t="n">
        <f aca="false">G518</f>
        <v>471.6</v>
      </c>
      <c r="H517" s="249" t="n">
        <f aca="false">G517</f>
        <v>471.6</v>
      </c>
      <c r="I517" s="249" t="n">
        <f aca="false">I518</f>
        <v>471.6</v>
      </c>
      <c r="J517" s="245" t="n">
        <f aca="false">I517/H517*100</f>
        <v>100</v>
      </c>
    </row>
    <row r="518" s="246" customFormat="true" ht="14.25" hidden="false" customHeight="false" outlineLevel="0" collapsed="false">
      <c r="A518" s="240" t="n">
        <f aca="false">A517+1</f>
        <v>508</v>
      </c>
      <c r="B518" s="247" t="s">
        <v>839</v>
      </c>
      <c r="C518" s="301" t="s">
        <v>522</v>
      </c>
      <c r="D518" s="295" t="n">
        <v>200</v>
      </c>
      <c r="E518" s="253"/>
      <c r="F518" s="249" t="n">
        <f aca="false">F519</f>
        <v>475</v>
      </c>
      <c r="G518" s="249" t="n">
        <f aca="false">G519</f>
        <v>471.6</v>
      </c>
      <c r="H518" s="249" t="n">
        <f aca="false">G518</f>
        <v>471.6</v>
      </c>
      <c r="I518" s="249" t="n">
        <f aca="false">I519</f>
        <v>471.6</v>
      </c>
      <c r="J518" s="245" t="n">
        <f aca="false">I518/H518*100</f>
        <v>100</v>
      </c>
    </row>
    <row r="519" s="246" customFormat="true" ht="14.25" hidden="false" customHeight="false" outlineLevel="0" collapsed="false">
      <c r="A519" s="240" t="n">
        <f aca="false">A518+1</f>
        <v>509</v>
      </c>
      <c r="B519" s="247" t="s">
        <v>361</v>
      </c>
      <c r="C519" s="301" t="s">
        <v>522</v>
      </c>
      <c r="D519" s="295" t="n">
        <v>240</v>
      </c>
      <c r="E519" s="299"/>
      <c r="F519" s="249" t="n">
        <f aca="false">F520</f>
        <v>475</v>
      </c>
      <c r="G519" s="249" t="n">
        <f aca="false">G520</f>
        <v>471.6</v>
      </c>
      <c r="H519" s="249" t="n">
        <f aca="false">G519</f>
        <v>471.6</v>
      </c>
      <c r="I519" s="249" t="n">
        <f aca="false">I520</f>
        <v>471.6</v>
      </c>
      <c r="J519" s="245" t="n">
        <f aca="false">I519/H519*100</f>
        <v>100</v>
      </c>
    </row>
    <row r="520" s="246" customFormat="true" ht="14.25" hidden="false" customHeight="false" outlineLevel="0" collapsed="false">
      <c r="A520" s="240" t="n">
        <f aca="false">A519+1</f>
        <v>510</v>
      </c>
      <c r="B520" s="259" t="s">
        <v>304</v>
      </c>
      <c r="C520" s="301" t="s">
        <v>522</v>
      </c>
      <c r="D520" s="295" t="n">
        <v>240</v>
      </c>
      <c r="E520" s="299" t="s">
        <v>305</v>
      </c>
      <c r="F520" s="249" t="n">
        <f aca="false">F521</f>
        <v>475</v>
      </c>
      <c r="G520" s="249" t="n">
        <f aca="false">G521</f>
        <v>471.6</v>
      </c>
      <c r="H520" s="249" t="n">
        <f aca="false">G520</f>
        <v>471.6</v>
      </c>
      <c r="I520" s="249" t="n">
        <f aca="false">I521</f>
        <v>471.6</v>
      </c>
      <c r="J520" s="245" t="n">
        <f aca="false">I520/H520*100</f>
        <v>100</v>
      </c>
    </row>
    <row r="521" s="246" customFormat="true" ht="14.25" hidden="false" customHeight="false" outlineLevel="0" collapsed="false">
      <c r="A521" s="240" t="n">
        <f aca="false">A520+1</f>
        <v>511</v>
      </c>
      <c r="B521" s="259" t="s">
        <v>310</v>
      </c>
      <c r="C521" s="301" t="s">
        <v>522</v>
      </c>
      <c r="D521" s="295" t="n">
        <v>240</v>
      </c>
      <c r="E521" s="299" t="s">
        <v>311</v>
      </c>
      <c r="F521" s="249" t="n">
        <v>475</v>
      </c>
      <c r="G521" s="249" t="n">
        <v>471.6</v>
      </c>
      <c r="H521" s="249" t="n">
        <f aca="false">G521</f>
        <v>471.6</v>
      </c>
      <c r="I521" s="249" t="n">
        <f aca="false">H521</f>
        <v>471.6</v>
      </c>
      <c r="J521" s="245" t="n">
        <f aca="false">I521/H521*100</f>
        <v>100</v>
      </c>
    </row>
    <row r="522" s="246" customFormat="true" ht="36" hidden="false" customHeight="false" outlineLevel="0" collapsed="false">
      <c r="A522" s="240" t="n">
        <f aca="false">A521+1</f>
        <v>512</v>
      </c>
      <c r="B522" s="293" t="s">
        <v>887</v>
      </c>
      <c r="C522" s="294" t="s">
        <v>524</v>
      </c>
      <c r="D522" s="295"/>
      <c r="E522" s="299"/>
      <c r="F522" s="249" t="n">
        <f aca="false">F523</f>
        <v>50</v>
      </c>
      <c r="G522" s="249" t="n">
        <f aca="false">G523</f>
        <v>18.5</v>
      </c>
      <c r="H522" s="249" t="n">
        <f aca="false">G522</f>
        <v>18.5</v>
      </c>
      <c r="I522" s="249" t="n">
        <f aca="false">I523</f>
        <v>18.5</v>
      </c>
      <c r="J522" s="245" t="n">
        <f aca="false">I522/H522*100</f>
        <v>100</v>
      </c>
    </row>
    <row r="523" s="246" customFormat="true" ht="14.25" hidden="false" customHeight="false" outlineLevel="0" collapsed="false">
      <c r="A523" s="240" t="n">
        <f aca="false">A522+1</f>
        <v>513</v>
      </c>
      <c r="B523" s="250" t="s">
        <v>360</v>
      </c>
      <c r="C523" s="294" t="s">
        <v>524</v>
      </c>
      <c r="D523" s="295" t="n">
        <v>200</v>
      </c>
      <c r="E523" s="299"/>
      <c r="F523" s="249" t="n">
        <f aca="false">F524</f>
        <v>50</v>
      </c>
      <c r="G523" s="249" t="n">
        <f aca="false">G524</f>
        <v>18.5</v>
      </c>
      <c r="H523" s="249" t="n">
        <f aca="false">G523</f>
        <v>18.5</v>
      </c>
      <c r="I523" s="249" t="n">
        <f aca="false">I524</f>
        <v>18.5</v>
      </c>
      <c r="J523" s="245" t="n">
        <f aca="false">I523/H523*100</f>
        <v>100</v>
      </c>
    </row>
    <row r="524" s="246" customFormat="true" ht="14.25" hidden="false" customHeight="false" outlineLevel="0" collapsed="false">
      <c r="A524" s="240" t="n">
        <f aca="false">A523+1</f>
        <v>514</v>
      </c>
      <c r="B524" s="247" t="s">
        <v>361</v>
      </c>
      <c r="C524" s="294" t="s">
        <v>524</v>
      </c>
      <c r="D524" s="295" t="n">
        <v>240</v>
      </c>
      <c r="E524" s="299"/>
      <c r="F524" s="249" t="n">
        <f aca="false">F525</f>
        <v>50</v>
      </c>
      <c r="G524" s="249" t="n">
        <f aca="false">G525</f>
        <v>18.5</v>
      </c>
      <c r="H524" s="249" t="n">
        <f aca="false">G524</f>
        <v>18.5</v>
      </c>
      <c r="I524" s="249" t="n">
        <f aca="false">I525</f>
        <v>18.5</v>
      </c>
      <c r="J524" s="245" t="n">
        <f aca="false">I524/H524*100</f>
        <v>100</v>
      </c>
    </row>
    <row r="525" s="246" customFormat="true" ht="14.25" hidden="false" customHeight="false" outlineLevel="0" collapsed="false">
      <c r="A525" s="240" t="n">
        <f aca="false">A524+1</f>
        <v>515</v>
      </c>
      <c r="B525" s="259" t="s">
        <v>304</v>
      </c>
      <c r="C525" s="294" t="s">
        <v>524</v>
      </c>
      <c r="D525" s="295" t="n">
        <v>240</v>
      </c>
      <c r="E525" s="299" t="s">
        <v>305</v>
      </c>
      <c r="F525" s="249" t="n">
        <f aca="false">F526</f>
        <v>50</v>
      </c>
      <c r="G525" s="249" t="n">
        <f aca="false">G526</f>
        <v>18.5</v>
      </c>
      <c r="H525" s="249" t="n">
        <f aca="false">G525</f>
        <v>18.5</v>
      </c>
      <c r="I525" s="249" t="n">
        <f aca="false">I526</f>
        <v>18.5</v>
      </c>
      <c r="J525" s="245" t="n">
        <f aca="false">I525/H525*100</f>
        <v>100</v>
      </c>
    </row>
    <row r="526" s="246" customFormat="true" ht="14.25" hidden="false" customHeight="false" outlineLevel="0" collapsed="false">
      <c r="A526" s="240" t="n">
        <f aca="false">A525+1</f>
        <v>516</v>
      </c>
      <c r="B526" s="259" t="s">
        <v>310</v>
      </c>
      <c r="C526" s="294" t="s">
        <v>524</v>
      </c>
      <c r="D526" s="295" t="n">
        <v>240</v>
      </c>
      <c r="E526" s="299" t="s">
        <v>311</v>
      </c>
      <c r="F526" s="249" t="n">
        <v>50</v>
      </c>
      <c r="G526" s="249" t="n">
        <v>18.5</v>
      </c>
      <c r="H526" s="249" t="n">
        <f aca="false">G526</f>
        <v>18.5</v>
      </c>
      <c r="I526" s="249" t="n">
        <f aca="false">H526</f>
        <v>18.5</v>
      </c>
      <c r="J526" s="245" t="n">
        <f aca="false">I526/H526*100</f>
        <v>100</v>
      </c>
    </row>
    <row r="527" s="246" customFormat="true" ht="48" hidden="false" customHeight="false" outlineLevel="0" collapsed="false">
      <c r="A527" s="240" t="n">
        <f aca="false">A526+1</f>
        <v>517</v>
      </c>
      <c r="B527" s="293" t="s">
        <v>888</v>
      </c>
      <c r="C527" s="294" t="s">
        <v>526</v>
      </c>
      <c r="D527" s="295"/>
      <c r="E527" s="299"/>
      <c r="F527" s="249" t="n">
        <f aca="false">F528</f>
        <v>104</v>
      </c>
      <c r="G527" s="249" t="n">
        <f aca="false">G528</f>
        <v>39</v>
      </c>
      <c r="H527" s="249" t="n">
        <f aca="false">G527</f>
        <v>39</v>
      </c>
      <c r="I527" s="249" t="n">
        <f aca="false">I528</f>
        <v>39</v>
      </c>
      <c r="J527" s="245" t="n">
        <f aca="false">I527/H527*100</f>
        <v>100</v>
      </c>
    </row>
    <row r="528" s="246" customFormat="true" ht="14.25" hidden="false" customHeight="false" outlineLevel="0" collapsed="false">
      <c r="A528" s="240" t="n">
        <f aca="false">A527+1</f>
        <v>518</v>
      </c>
      <c r="B528" s="250" t="s">
        <v>360</v>
      </c>
      <c r="C528" s="294" t="s">
        <v>526</v>
      </c>
      <c r="D528" s="295" t="n">
        <v>200</v>
      </c>
      <c r="E528" s="299"/>
      <c r="F528" s="249" t="n">
        <f aca="false">F529</f>
        <v>104</v>
      </c>
      <c r="G528" s="249" t="n">
        <f aca="false">G529</f>
        <v>39</v>
      </c>
      <c r="H528" s="249" t="n">
        <f aca="false">G528</f>
        <v>39</v>
      </c>
      <c r="I528" s="249" t="n">
        <f aca="false">I529</f>
        <v>39</v>
      </c>
      <c r="J528" s="245" t="n">
        <f aca="false">I528/H528*100</f>
        <v>100</v>
      </c>
    </row>
    <row r="529" s="246" customFormat="true" ht="14.25" hidden="false" customHeight="false" outlineLevel="0" collapsed="false">
      <c r="A529" s="240" t="n">
        <f aca="false">A528+1</f>
        <v>519</v>
      </c>
      <c r="B529" s="247" t="s">
        <v>361</v>
      </c>
      <c r="C529" s="294" t="s">
        <v>526</v>
      </c>
      <c r="D529" s="295" t="n">
        <v>240</v>
      </c>
      <c r="E529" s="299"/>
      <c r="F529" s="249" t="n">
        <f aca="false">F530</f>
        <v>104</v>
      </c>
      <c r="G529" s="249" t="n">
        <f aca="false">G530</f>
        <v>39</v>
      </c>
      <c r="H529" s="249" t="n">
        <f aca="false">G529</f>
        <v>39</v>
      </c>
      <c r="I529" s="249" t="n">
        <f aca="false">I530</f>
        <v>39</v>
      </c>
      <c r="J529" s="245" t="n">
        <f aca="false">I529/H529*100</f>
        <v>100</v>
      </c>
    </row>
    <row r="530" s="246" customFormat="true" ht="14.25" hidden="false" customHeight="false" outlineLevel="0" collapsed="false">
      <c r="A530" s="240" t="n">
        <f aca="false">A529+1</f>
        <v>520</v>
      </c>
      <c r="B530" s="259" t="s">
        <v>304</v>
      </c>
      <c r="C530" s="294" t="s">
        <v>526</v>
      </c>
      <c r="D530" s="295" t="n">
        <v>240</v>
      </c>
      <c r="E530" s="299" t="s">
        <v>305</v>
      </c>
      <c r="F530" s="249" t="n">
        <f aca="false">F531</f>
        <v>104</v>
      </c>
      <c r="G530" s="249" t="n">
        <f aca="false">G531</f>
        <v>39</v>
      </c>
      <c r="H530" s="249" t="n">
        <f aca="false">G530</f>
        <v>39</v>
      </c>
      <c r="I530" s="249" t="n">
        <f aca="false">I531</f>
        <v>39</v>
      </c>
      <c r="J530" s="245" t="n">
        <f aca="false">I530/H530*100</f>
        <v>100</v>
      </c>
    </row>
    <row r="531" s="246" customFormat="true" ht="14.25" hidden="false" customHeight="false" outlineLevel="0" collapsed="false">
      <c r="A531" s="240" t="n">
        <f aca="false">A530+1</f>
        <v>521</v>
      </c>
      <c r="B531" s="259" t="s">
        <v>310</v>
      </c>
      <c r="C531" s="294" t="s">
        <v>526</v>
      </c>
      <c r="D531" s="295" t="n">
        <v>240</v>
      </c>
      <c r="E531" s="299" t="s">
        <v>311</v>
      </c>
      <c r="F531" s="249" t="n">
        <v>104</v>
      </c>
      <c r="G531" s="249" t="n">
        <v>39</v>
      </c>
      <c r="H531" s="249" t="n">
        <f aca="false">G531</f>
        <v>39</v>
      </c>
      <c r="I531" s="249" t="n">
        <f aca="false">H531</f>
        <v>39</v>
      </c>
      <c r="J531" s="245" t="n">
        <f aca="false">I531/H531*100</f>
        <v>100</v>
      </c>
    </row>
    <row r="532" s="246" customFormat="true" ht="36" hidden="false" customHeight="false" outlineLevel="0" collapsed="false">
      <c r="A532" s="240" t="n">
        <f aca="false">A531+1</f>
        <v>522</v>
      </c>
      <c r="B532" s="293" t="s">
        <v>889</v>
      </c>
      <c r="C532" s="294" t="s">
        <v>528</v>
      </c>
      <c r="D532" s="295"/>
      <c r="E532" s="299"/>
      <c r="F532" s="249" t="n">
        <f aca="false">F533</f>
        <v>130</v>
      </c>
      <c r="G532" s="249" t="n">
        <f aca="false">G533</f>
        <v>128.4</v>
      </c>
      <c r="H532" s="249" t="n">
        <f aca="false">G532</f>
        <v>128.4</v>
      </c>
      <c r="I532" s="249" t="n">
        <f aca="false">I533</f>
        <v>128.4</v>
      </c>
      <c r="J532" s="245" t="n">
        <f aca="false">I532/H532*100</f>
        <v>100</v>
      </c>
    </row>
    <row r="533" s="246" customFormat="true" ht="14.25" hidden="false" customHeight="false" outlineLevel="0" collapsed="false">
      <c r="A533" s="240" t="n">
        <f aca="false">A532+1</f>
        <v>523</v>
      </c>
      <c r="B533" s="250" t="s">
        <v>360</v>
      </c>
      <c r="C533" s="294" t="s">
        <v>528</v>
      </c>
      <c r="D533" s="295" t="n">
        <v>200</v>
      </c>
      <c r="E533" s="299"/>
      <c r="F533" s="249" t="n">
        <f aca="false">F534</f>
        <v>130</v>
      </c>
      <c r="G533" s="249" t="n">
        <f aca="false">G534</f>
        <v>128.4</v>
      </c>
      <c r="H533" s="249" t="n">
        <f aca="false">G533</f>
        <v>128.4</v>
      </c>
      <c r="I533" s="249" t="n">
        <f aca="false">I534</f>
        <v>128.4</v>
      </c>
      <c r="J533" s="245" t="n">
        <f aca="false">I533/H533*100</f>
        <v>100</v>
      </c>
    </row>
    <row r="534" s="246" customFormat="true" ht="14.25" hidden="false" customHeight="false" outlineLevel="0" collapsed="false">
      <c r="A534" s="240" t="n">
        <f aca="false">A533+1</f>
        <v>524</v>
      </c>
      <c r="B534" s="247" t="s">
        <v>361</v>
      </c>
      <c r="C534" s="294" t="s">
        <v>528</v>
      </c>
      <c r="D534" s="295" t="n">
        <v>240</v>
      </c>
      <c r="E534" s="299"/>
      <c r="F534" s="249" t="n">
        <f aca="false">F535</f>
        <v>130</v>
      </c>
      <c r="G534" s="249" t="n">
        <f aca="false">G535</f>
        <v>128.4</v>
      </c>
      <c r="H534" s="249" t="n">
        <f aca="false">G534</f>
        <v>128.4</v>
      </c>
      <c r="I534" s="249" t="n">
        <f aca="false">I535</f>
        <v>128.4</v>
      </c>
      <c r="J534" s="245" t="n">
        <f aca="false">I534/H534*100</f>
        <v>100</v>
      </c>
    </row>
    <row r="535" s="246" customFormat="true" ht="14.25" hidden="false" customHeight="false" outlineLevel="0" collapsed="false">
      <c r="A535" s="240" t="n">
        <f aca="false">A534+1</f>
        <v>525</v>
      </c>
      <c r="B535" s="259" t="s">
        <v>304</v>
      </c>
      <c r="C535" s="294" t="s">
        <v>528</v>
      </c>
      <c r="D535" s="295" t="n">
        <v>240</v>
      </c>
      <c r="E535" s="299" t="s">
        <v>305</v>
      </c>
      <c r="F535" s="249" t="n">
        <f aca="false">F536</f>
        <v>130</v>
      </c>
      <c r="G535" s="249" t="n">
        <f aca="false">G536</f>
        <v>128.4</v>
      </c>
      <c r="H535" s="249" t="n">
        <f aca="false">G535</f>
        <v>128.4</v>
      </c>
      <c r="I535" s="249" t="n">
        <f aca="false">I536</f>
        <v>128.4</v>
      </c>
      <c r="J535" s="245" t="n">
        <f aca="false">I535/H535*100</f>
        <v>100</v>
      </c>
    </row>
    <row r="536" s="246" customFormat="true" ht="14.25" hidden="false" customHeight="false" outlineLevel="0" collapsed="false">
      <c r="A536" s="240" t="n">
        <f aca="false">A535+1</f>
        <v>526</v>
      </c>
      <c r="B536" s="259" t="s">
        <v>310</v>
      </c>
      <c r="C536" s="294" t="s">
        <v>528</v>
      </c>
      <c r="D536" s="295" t="n">
        <v>240</v>
      </c>
      <c r="E536" s="299" t="s">
        <v>311</v>
      </c>
      <c r="F536" s="249" t="n">
        <v>130</v>
      </c>
      <c r="G536" s="249" t="n">
        <v>128.4</v>
      </c>
      <c r="H536" s="249" t="n">
        <f aca="false">G536</f>
        <v>128.4</v>
      </c>
      <c r="I536" s="249" t="n">
        <f aca="false">H536</f>
        <v>128.4</v>
      </c>
      <c r="J536" s="245" t="n">
        <f aca="false">I536/H536*100</f>
        <v>100</v>
      </c>
    </row>
    <row r="537" s="246" customFormat="true" ht="36" hidden="false" customHeight="false" outlineLevel="0" collapsed="false">
      <c r="A537" s="240" t="n">
        <f aca="false">A536+1</f>
        <v>527</v>
      </c>
      <c r="B537" s="293" t="s">
        <v>890</v>
      </c>
      <c r="C537" s="294" t="s">
        <v>530</v>
      </c>
      <c r="D537" s="295"/>
      <c r="E537" s="299"/>
      <c r="F537" s="249" t="n">
        <f aca="false">F538</f>
        <v>5</v>
      </c>
      <c r="G537" s="249" t="n">
        <f aca="false">G538</f>
        <v>4.8</v>
      </c>
      <c r="H537" s="249" t="n">
        <f aca="false">G537</f>
        <v>4.8</v>
      </c>
      <c r="I537" s="249" t="n">
        <f aca="false">I538</f>
        <v>4.8</v>
      </c>
      <c r="J537" s="245" t="n">
        <f aca="false">I537/H537*100</f>
        <v>100</v>
      </c>
    </row>
    <row r="538" s="246" customFormat="true" ht="14.25" hidden="false" customHeight="false" outlineLevel="0" collapsed="false">
      <c r="A538" s="240" t="n">
        <f aca="false">A537+1</f>
        <v>528</v>
      </c>
      <c r="B538" s="250" t="s">
        <v>360</v>
      </c>
      <c r="C538" s="294" t="s">
        <v>530</v>
      </c>
      <c r="D538" s="295" t="n">
        <v>200</v>
      </c>
      <c r="E538" s="299"/>
      <c r="F538" s="249" t="n">
        <f aca="false">F539</f>
        <v>5</v>
      </c>
      <c r="G538" s="249" t="n">
        <f aca="false">G539</f>
        <v>4.8</v>
      </c>
      <c r="H538" s="249" t="n">
        <f aca="false">G538</f>
        <v>4.8</v>
      </c>
      <c r="I538" s="249" t="n">
        <f aca="false">I539</f>
        <v>4.8</v>
      </c>
      <c r="J538" s="245" t="n">
        <f aca="false">I538/H538*100</f>
        <v>100</v>
      </c>
    </row>
    <row r="539" s="246" customFormat="true" ht="14.25" hidden="false" customHeight="false" outlineLevel="0" collapsed="false">
      <c r="A539" s="240" t="n">
        <f aca="false">A538+1</f>
        <v>529</v>
      </c>
      <c r="B539" s="247" t="s">
        <v>361</v>
      </c>
      <c r="C539" s="294" t="s">
        <v>530</v>
      </c>
      <c r="D539" s="295" t="n">
        <v>240</v>
      </c>
      <c r="E539" s="299"/>
      <c r="F539" s="249" t="n">
        <f aca="false">F540</f>
        <v>5</v>
      </c>
      <c r="G539" s="249" t="n">
        <f aca="false">G540</f>
        <v>4.8</v>
      </c>
      <c r="H539" s="249" t="n">
        <f aca="false">G539</f>
        <v>4.8</v>
      </c>
      <c r="I539" s="249" t="n">
        <f aca="false">I540</f>
        <v>4.8</v>
      </c>
      <c r="J539" s="245" t="n">
        <f aca="false">I539/H539*100</f>
        <v>100</v>
      </c>
    </row>
    <row r="540" s="246" customFormat="true" ht="14.25" hidden="false" customHeight="false" outlineLevel="0" collapsed="false">
      <c r="A540" s="240" t="n">
        <f aca="false">A539+1</f>
        <v>530</v>
      </c>
      <c r="B540" s="259" t="s">
        <v>304</v>
      </c>
      <c r="C540" s="294" t="s">
        <v>530</v>
      </c>
      <c r="D540" s="295" t="n">
        <v>240</v>
      </c>
      <c r="E540" s="299" t="s">
        <v>305</v>
      </c>
      <c r="F540" s="249" t="n">
        <f aca="false">F541</f>
        <v>5</v>
      </c>
      <c r="G540" s="249" t="n">
        <f aca="false">G541</f>
        <v>4.8</v>
      </c>
      <c r="H540" s="249" t="n">
        <f aca="false">G540</f>
        <v>4.8</v>
      </c>
      <c r="I540" s="249" t="n">
        <f aca="false">I541</f>
        <v>4.8</v>
      </c>
      <c r="J540" s="245" t="n">
        <f aca="false">I540/H540*100</f>
        <v>100</v>
      </c>
    </row>
    <row r="541" s="246" customFormat="true" ht="14.25" hidden="false" customHeight="false" outlineLevel="0" collapsed="false">
      <c r="A541" s="240" t="n">
        <f aca="false">A540+1</f>
        <v>531</v>
      </c>
      <c r="B541" s="259" t="s">
        <v>310</v>
      </c>
      <c r="C541" s="294" t="s">
        <v>530</v>
      </c>
      <c r="D541" s="295" t="n">
        <v>240</v>
      </c>
      <c r="E541" s="299" t="s">
        <v>311</v>
      </c>
      <c r="F541" s="249" t="n">
        <v>5</v>
      </c>
      <c r="G541" s="249" t="n">
        <v>4.8</v>
      </c>
      <c r="H541" s="249" t="n">
        <f aca="false">G541</f>
        <v>4.8</v>
      </c>
      <c r="I541" s="249" t="n">
        <f aca="false">H541</f>
        <v>4.8</v>
      </c>
      <c r="J541" s="245" t="n">
        <f aca="false">I541/H541*100</f>
        <v>100</v>
      </c>
    </row>
    <row r="542" s="246" customFormat="true" ht="36" hidden="false" customHeight="false" outlineLevel="0" collapsed="false">
      <c r="A542" s="240" t="n">
        <f aca="false">A541+1</f>
        <v>532</v>
      </c>
      <c r="B542" s="293" t="s">
        <v>891</v>
      </c>
      <c r="C542" s="294" t="s">
        <v>892</v>
      </c>
      <c r="D542" s="295"/>
      <c r="E542" s="299"/>
      <c r="F542" s="249" t="n">
        <f aca="false">F543</f>
        <v>5</v>
      </c>
      <c r="G542" s="249" t="n">
        <f aca="false">G543</f>
        <v>0</v>
      </c>
      <c r="H542" s="249" t="n">
        <f aca="false">G542</f>
        <v>0</v>
      </c>
      <c r="I542" s="249" t="n">
        <f aca="false">I543</f>
        <v>0</v>
      </c>
      <c r="J542" s="245" t="n">
        <v>0</v>
      </c>
    </row>
    <row r="543" s="246" customFormat="true" ht="14.25" hidden="false" customHeight="false" outlineLevel="0" collapsed="false">
      <c r="A543" s="240" t="n">
        <f aca="false">A542+1</f>
        <v>533</v>
      </c>
      <c r="B543" s="250" t="s">
        <v>360</v>
      </c>
      <c r="C543" s="294" t="s">
        <v>892</v>
      </c>
      <c r="D543" s="295" t="n">
        <v>200</v>
      </c>
      <c r="E543" s="299"/>
      <c r="F543" s="249" t="n">
        <f aca="false">F544</f>
        <v>5</v>
      </c>
      <c r="G543" s="249" t="n">
        <f aca="false">G544</f>
        <v>0</v>
      </c>
      <c r="H543" s="249" t="n">
        <f aca="false">G543</f>
        <v>0</v>
      </c>
      <c r="I543" s="249" t="n">
        <f aca="false">I544</f>
        <v>0</v>
      </c>
      <c r="J543" s="245" t="n">
        <v>0</v>
      </c>
    </row>
    <row r="544" s="246" customFormat="true" ht="14.25" hidden="false" customHeight="false" outlineLevel="0" collapsed="false">
      <c r="A544" s="240" t="n">
        <f aca="false">A543+1</f>
        <v>534</v>
      </c>
      <c r="B544" s="247" t="s">
        <v>361</v>
      </c>
      <c r="C544" s="294" t="s">
        <v>892</v>
      </c>
      <c r="D544" s="295" t="n">
        <v>240</v>
      </c>
      <c r="E544" s="299"/>
      <c r="F544" s="249" t="n">
        <f aca="false">F545</f>
        <v>5</v>
      </c>
      <c r="G544" s="249" t="n">
        <f aca="false">G545</f>
        <v>0</v>
      </c>
      <c r="H544" s="249" t="n">
        <f aca="false">G544</f>
        <v>0</v>
      </c>
      <c r="I544" s="249" t="n">
        <f aca="false">I545</f>
        <v>0</v>
      </c>
      <c r="J544" s="245" t="n">
        <v>0</v>
      </c>
    </row>
    <row r="545" s="246" customFormat="true" ht="14.25" hidden="false" customHeight="false" outlineLevel="0" collapsed="false">
      <c r="A545" s="240" t="n">
        <f aca="false">A544+1</f>
        <v>535</v>
      </c>
      <c r="B545" s="259" t="s">
        <v>304</v>
      </c>
      <c r="C545" s="294" t="s">
        <v>892</v>
      </c>
      <c r="D545" s="295" t="n">
        <v>240</v>
      </c>
      <c r="E545" s="299" t="s">
        <v>305</v>
      </c>
      <c r="F545" s="249" t="n">
        <f aca="false">F546</f>
        <v>5</v>
      </c>
      <c r="G545" s="249" t="n">
        <f aca="false">G546</f>
        <v>0</v>
      </c>
      <c r="H545" s="249" t="n">
        <f aca="false">G545</f>
        <v>0</v>
      </c>
      <c r="I545" s="249" t="n">
        <f aca="false">I546</f>
        <v>0</v>
      </c>
      <c r="J545" s="245" t="n">
        <v>0</v>
      </c>
    </row>
    <row r="546" s="246" customFormat="true" ht="14.25" hidden="false" customHeight="false" outlineLevel="0" collapsed="false">
      <c r="A546" s="240" t="n">
        <f aca="false">A545+1</f>
        <v>536</v>
      </c>
      <c r="B546" s="259" t="s">
        <v>310</v>
      </c>
      <c r="C546" s="294" t="s">
        <v>892</v>
      </c>
      <c r="D546" s="295" t="n">
        <v>240</v>
      </c>
      <c r="E546" s="299" t="s">
        <v>311</v>
      </c>
      <c r="F546" s="249" t="n">
        <v>5</v>
      </c>
      <c r="G546" s="249" t="n">
        <v>0</v>
      </c>
      <c r="H546" s="249" t="n">
        <f aca="false">G546</f>
        <v>0</v>
      </c>
      <c r="I546" s="249" t="n">
        <v>0</v>
      </c>
      <c r="J546" s="245" t="n">
        <v>0</v>
      </c>
    </row>
    <row r="547" s="246" customFormat="true" ht="14.25" hidden="false" customHeight="false" outlineLevel="0" collapsed="false">
      <c r="A547" s="240" t="n">
        <f aca="false">A546+1</f>
        <v>537</v>
      </c>
      <c r="B547" s="289" t="s">
        <v>498</v>
      </c>
      <c r="C547" s="302" t="s">
        <v>499</v>
      </c>
      <c r="D547" s="303"/>
      <c r="E547" s="299"/>
      <c r="F547" s="244" t="n">
        <f aca="false">F564+F577+F582+F587+F592+F548+F553</f>
        <v>12084</v>
      </c>
      <c r="G547" s="244" t="n">
        <f aca="false">G564+G577+G582+G587+G592+G548+G553+G558+G561</f>
        <v>13523.9</v>
      </c>
      <c r="H547" s="244" t="n">
        <f aca="false">H564+H577+H582+H587+H592+H548+H553+H558+H561</f>
        <v>13523.9</v>
      </c>
      <c r="I547" s="244" t="n">
        <f aca="false">I564+I577+I582+I587+I592+I548+I553+I558+I561</f>
        <v>13429.5</v>
      </c>
      <c r="J547" s="245" t="n">
        <f aca="false">I547/H547*100</f>
        <v>99.3019765008614</v>
      </c>
    </row>
    <row r="548" s="246" customFormat="true" ht="51" hidden="false" customHeight="false" outlineLevel="0" collapsed="false">
      <c r="A548" s="240" t="n">
        <f aca="false">A547+1</f>
        <v>538</v>
      </c>
      <c r="B548" s="170" t="s">
        <v>893</v>
      </c>
      <c r="C548" s="251" t="s">
        <v>501</v>
      </c>
      <c r="D548" s="252"/>
      <c r="E548" s="253"/>
      <c r="F548" s="249" t="n">
        <f aca="false">F549</f>
        <v>0</v>
      </c>
      <c r="G548" s="249" t="n">
        <f aca="false">G549</f>
        <v>430.8</v>
      </c>
      <c r="H548" s="249" t="n">
        <f aca="false">G548</f>
        <v>430.8</v>
      </c>
      <c r="I548" s="249" t="n">
        <f aca="false">I549</f>
        <v>430.8</v>
      </c>
      <c r="J548" s="245" t="n">
        <f aca="false">I548/H548*100</f>
        <v>100</v>
      </c>
    </row>
    <row r="549" s="246" customFormat="true" ht="24" hidden="false" customHeight="false" outlineLevel="0" collapsed="false">
      <c r="A549" s="240" t="n">
        <f aca="false">A548+1</f>
        <v>539</v>
      </c>
      <c r="B549" s="250" t="s">
        <v>336</v>
      </c>
      <c r="C549" s="251" t="s">
        <v>501</v>
      </c>
      <c r="D549" s="252" t="s">
        <v>92</v>
      </c>
      <c r="E549" s="253"/>
      <c r="F549" s="249" t="n">
        <f aca="false">F550</f>
        <v>0</v>
      </c>
      <c r="G549" s="249" t="n">
        <f aca="false">G550</f>
        <v>430.8</v>
      </c>
      <c r="H549" s="249" t="n">
        <f aca="false">G549</f>
        <v>430.8</v>
      </c>
      <c r="I549" s="249" t="n">
        <f aca="false">I550</f>
        <v>430.8</v>
      </c>
      <c r="J549" s="245" t="n">
        <f aca="false">I549/H549*100</f>
        <v>100</v>
      </c>
    </row>
    <row r="550" s="246" customFormat="true" ht="14.25" hidden="false" customHeight="false" outlineLevel="0" collapsed="false">
      <c r="A550" s="240" t="n">
        <f aca="false">A549+1</f>
        <v>540</v>
      </c>
      <c r="B550" s="250" t="s">
        <v>461</v>
      </c>
      <c r="C550" s="251" t="s">
        <v>501</v>
      </c>
      <c r="D550" s="252" t="s">
        <v>77</v>
      </c>
      <c r="E550" s="253"/>
      <c r="F550" s="249" t="n">
        <f aca="false">F551</f>
        <v>0</v>
      </c>
      <c r="G550" s="249" t="n">
        <f aca="false">G551</f>
        <v>430.8</v>
      </c>
      <c r="H550" s="249" t="n">
        <f aca="false">G550</f>
        <v>430.8</v>
      </c>
      <c r="I550" s="249" t="n">
        <f aca="false">I551</f>
        <v>430.8</v>
      </c>
      <c r="J550" s="245" t="n">
        <f aca="false">I550/H550*100</f>
        <v>100</v>
      </c>
    </row>
    <row r="551" s="246" customFormat="true" ht="14.25" hidden="false" customHeight="false" outlineLevel="0" collapsed="false">
      <c r="A551" s="240" t="n">
        <f aca="false">A550+1</f>
        <v>541</v>
      </c>
      <c r="B551" s="259" t="s">
        <v>304</v>
      </c>
      <c r="C551" s="251" t="s">
        <v>501</v>
      </c>
      <c r="D551" s="252" t="s">
        <v>77</v>
      </c>
      <c r="E551" s="253" t="s">
        <v>305</v>
      </c>
      <c r="F551" s="249" t="n">
        <f aca="false">F552</f>
        <v>0</v>
      </c>
      <c r="G551" s="249" t="n">
        <f aca="false">G552</f>
        <v>430.8</v>
      </c>
      <c r="H551" s="249" t="n">
        <f aca="false">G551</f>
        <v>430.8</v>
      </c>
      <c r="I551" s="249" t="n">
        <f aca="false">I552</f>
        <v>430.8</v>
      </c>
      <c r="J551" s="245" t="n">
        <f aca="false">I551/H551*100</f>
        <v>100</v>
      </c>
    </row>
    <row r="552" s="246" customFormat="true" ht="14.25" hidden="false" customHeight="false" outlineLevel="0" collapsed="false">
      <c r="A552" s="240" t="n">
        <f aca="false">A551+1</f>
        <v>542</v>
      </c>
      <c r="B552" s="250" t="s">
        <v>497</v>
      </c>
      <c r="C552" s="251" t="s">
        <v>501</v>
      </c>
      <c r="D552" s="252" t="s">
        <v>77</v>
      </c>
      <c r="E552" s="253" t="s">
        <v>307</v>
      </c>
      <c r="F552" s="249" t="n">
        <v>0</v>
      </c>
      <c r="G552" s="249" t="n">
        <v>430.8</v>
      </c>
      <c r="H552" s="249" t="n">
        <f aca="false">G552</f>
        <v>430.8</v>
      </c>
      <c r="I552" s="249" t="n">
        <f aca="false">H552</f>
        <v>430.8</v>
      </c>
      <c r="J552" s="245" t="n">
        <f aca="false">I552/H552*100</f>
        <v>100</v>
      </c>
    </row>
    <row r="553" s="246" customFormat="true" ht="51" hidden="false" customHeight="false" outlineLevel="0" collapsed="false">
      <c r="A553" s="240" t="n">
        <f aca="false">A552+1</f>
        <v>543</v>
      </c>
      <c r="B553" s="170" t="s">
        <v>502</v>
      </c>
      <c r="C553" s="251" t="s">
        <v>503</v>
      </c>
      <c r="D553" s="252"/>
      <c r="E553" s="253"/>
      <c r="F553" s="249" t="n">
        <f aca="false">F554</f>
        <v>0</v>
      </c>
      <c r="G553" s="249" t="n">
        <f aca="false">G554</f>
        <v>69.9</v>
      </c>
      <c r="H553" s="249" t="n">
        <f aca="false">G553</f>
        <v>69.9</v>
      </c>
      <c r="I553" s="249" t="n">
        <f aca="false">I554</f>
        <v>69.9</v>
      </c>
      <c r="J553" s="245" t="n">
        <f aca="false">I553/H553*100</f>
        <v>100</v>
      </c>
    </row>
    <row r="554" s="246" customFormat="true" ht="24" hidden="false" customHeight="false" outlineLevel="0" collapsed="false">
      <c r="A554" s="240" t="n">
        <f aca="false">A553+1</f>
        <v>544</v>
      </c>
      <c r="B554" s="250" t="s">
        <v>336</v>
      </c>
      <c r="C554" s="251" t="s">
        <v>503</v>
      </c>
      <c r="D554" s="252" t="s">
        <v>92</v>
      </c>
      <c r="E554" s="253"/>
      <c r="F554" s="249" t="n">
        <f aca="false">F555</f>
        <v>0</v>
      </c>
      <c r="G554" s="249" t="n">
        <f aca="false">G555</f>
        <v>69.9</v>
      </c>
      <c r="H554" s="249" t="n">
        <f aca="false">G554</f>
        <v>69.9</v>
      </c>
      <c r="I554" s="249" t="n">
        <f aca="false">I555</f>
        <v>69.9</v>
      </c>
      <c r="J554" s="245" t="n">
        <f aca="false">I554/H554*100</f>
        <v>100</v>
      </c>
    </row>
    <row r="555" s="246" customFormat="true" ht="14.25" hidden="false" customHeight="false" outlineLevel="0" collapsed="false">
      <c r="A555" s="240" t="n">
        <f aca="false">A554+1</f>
        <v>545</v>
      </c>
      <c r="B555" s="250" t="s">
        <v>461</v>
      </c>
      <c r="C555" s="251" t="s">
        <v>503</v>
      </c>
      <c r="D555" s="252" t="s">
        <v>77</v>
      </c>
      <c r="E555" s="253"/>
      <c r="F555" s="249" t="n">
        <f aca="false">F556</f>
        <v>0</v>
      </c>
      <c r="G555" s="249" t="n">
        <f aca="false">G556</f>
        <v>69.9</v>
      </c>
      <c r="H555" s="249" t="n">
        <f aca="false">G555</f>
        <v>69.9</v>
      </c>
      <c r="I555" s="249" t="n">
        <f aca="false">I556</f>
        <v>69.9</v>
      </c>
      <c r="J555" s="245" t="n">
        <f aca="false">I555/H555*100</f>
        <v>100</v>
      </c>
    </row>
    <row r="556" s="246" customFormat="true" ht="14.25" hidden="false" customHeight="false" outlineLevel="0" collapsed="false">
      <c r="A556" s="240" t="n">
        <f aca="false">A555+1</f>
        <v>546</v>
      </c>
      <c r="B556" s="259" t="s">
        <v>304</v>
      </c>
      <c r="C556" s="251" t="s">
        <v>503</v>
      </c>
      <c r="D556" s="252" t="s">
        <v>77</v>
      </c>
      <c r="E556" s="253" t="s">
        <v>305</v>
      </c>
      <c r="F556" s="249" t="n">
        <f aca="false">F557</f>
        <v>0</v>
      </c>
      <c r="G556" s="249" t="n">
        <f aca="false">G557</f>
        <v>69.9</v>
      </c>
      <c r="H556" s="249" t="n">
        <f aca="false">G556</f>
        <v>69.9</v>
      </c>
      <c r="I556" s="249" t="n">
        <f aca="false">I557</f>
        <v>69.9</v>
      </c>
      <c r="J556" s="245" t="n">
        <f aca="false">I556/H556*100</f>
        <v>100</v>
      </c>
    </row>
    <row r="557" s="246" customFormat="true" ht="14.25" hidden="false" customHeight="false" outlineLevel="0" collapsed="false">
      <c r="A557" s="240" t="n">
        <f aca="false">A556+1</f>
        <v>547</v>
      </c>
      <c r="B557" s="250" t="s">
        <v>497</v>
      </c>
      <c r="C557" s="251" t="s">
        <v>503</v>
      </c>
      <c r="D557" s="252" t="s">
        <v>77</v>
      </c>
      <c r="E557" s="253" t="s">
        <v>307</v>
      </c>
      <c r="F557" s="249" t="n">
        <v>0</v>
      </c>
      <c r="G557" s="249" t="n">
        <v>69.9</v>
      </c>
      <c r="H557" s="249" t="n">
        <f aca="false">G557</f>
        <v>69.9</v>
      </c>
      <c r="I557" s="249" t="n">
        <f aca="false">H557</f>
        <v>69.9</v>
      </c>
      <c r="J557" s="245" t="n">
        <f aca="false">I557/H557*100</f>
        <v>100</v>
      </c>
    </row>
    <row r="558" s="136" customFormat="true" ht="38.25" hidden="false" customHeight="false" outlineLevel="0" collapsed="false">
      <c r="A558" s="240" t="n">
        <f aca="false">A557+1</f>
        <v>548</v>
      </c>
      <c r="B558" s="170" t="s">
        <v>504</v>
      </c>
      <c r="C558" s="158" t="s">
        <v>505</v>
      </c>
      <c r="D558" s="158"/>
      <c r="E558" s="158"/>
      <c r="F558" s="172" t="n">
        <f aca="false">F559</f>
        <v>0</v>
      </c>
      <c r="G558" s="172" t="n">
        <f aca="false">G559</f>
        <v>211.4</v>
      </c>
      <c r="H558" s="249" t="n">
        <f aca="false">G558</f>
        <v>211.4</v>
      </c>
      <c r="I558" s="172" t="n">
        <f aca="false">I559</f>
        <v>211.4</v>
      </c>
      <c r="J558" s="245" t="n">
        <f aca="false">I558/H558*100</f>
        <v>100</v>
      </c>
    </row>
    <row r="559" s="136" customFormat="true" ht="38.25" hidden="false" customHeight="false" outlineLevel="0" collapsed="false">
      <c r="A559" s="240" t="n">
        <f aca="false">A558+1</f>
        <v>549</v>
      </c>
      <c r="B559" s="170" t="s">
        <v>336</v>
      </c>
      <c r="C559" s="158" t="s">
        <v>505</v>
      </c>
      <c r="D559" s="158" t="s">
        <v>92</v>
      </c>
      <c r="E559" s="158" t="s">
        <v>307</v>
      </c>
      <c r="F559" s="172" t="n">
        <f aca="false">F560</f>
        <v>0</v>
      </c>
      <c r="G559" s="172" t="n">
        <f aca="false">G560</f>
        <v>211.4</v>
      </c>
      <c r="H559" s="249" t="n">
        <f aca="false">G559</f>
        <v>211.4</v>
      </c>
      <c r="I559" s="172" t="n">
        <f aca="false">I560</f>
        <v>211.4</v>
      </c>
      <c r="J559" s="245" t="n">
        <f aca="false">I559/H559*100</f>
        <v>100</v>
      </c>
    </row>
    <row r="560" s="136" customFormat="true" ht="18" hidden="false" customHeight="false" outlineLevel="0" collapsed="false">
      <c r="A560" s="240" t="n">
        <f aca="false">A559+1</f>
        <v>550</v>
      </c>
      <c r="B560" s="170" t="s">
        <v>461</v>
      </c>
      <c r="C560" s="158" t="s">
        <v>505</v>
      </c>
      <c r="D560" s="158" t="s">
        <v>77</v>
      </c>
      <c r="E560" s="158" t="s">
        <v>307</v>
      </c>
      <c r="F560" s="172" t="n">
        <v>0</v>
      </c>
      <c r="G560" s="172" t="n">
        <v>211.4</v>
      </c>
      <c r="H560" s="249" t="n">
        <f aca="false">G560</f>
        <v>211.4</v>
      </c>
      <c r="I560" s="172" t="n">
        <v>211.4</v>
      </c>
      <c r="J560" s="245" t="n">
        <f aca="false">I560/H560*100</f>
        <v>100</v>
      </c>
    </row>
    <row r="561" s="136" customFormat="true" ht="51" hidden="false" customHeight="false" outlineLevel="0" collapsed="false">
      <c r="A561" s="240" t="n">
        <f aca="false">A560+1</f>
        <v>551</v>
      </c>
      <c r="B561" s="170" t="s">
        <v>506</v>
      </c>
      <c r="C561" s="158" t="s">
        <v>507</v>
      </c>
      <c r="D561" s="158"/>
      <c r="E561" s="158"/>
      <c r="F561" s="172" t="n">
        <f aca="false">F562</f>
        <v>0</v>
      </c>
      <c r="G561" s="172" t="n">
        <f aca="false">G562</f>
        <v>274.3</v>
      </c>
      <c r="H561" s="249" t="n">
        <f aca="false">G561</f>
        <v>274.3</v>
      </c>
      <c r="I561" s="172" t="n">
        <f aca="false">I562</f>
        <v>274.3</v>
      </c>
      <c r="J561" s="245" t="n">
        <f aca="false">I561/H561*100</f>
        <v>100</v>
      </c>
    </row>
    <row r="562" s="136" customFormat="true" ht="38.25" hidden="false" customHeight="false" outlineLevel="0" collapsed="false">
      <c r="A562" s="240" t="n">
        <f aca="false">A561+1</f>
        <v>552</v>
      </c>
      <c r="B562" s="170" t="s">
        <v>336</v>
      </c>
      <c r="C562" s="158" t="s">
        <v>507</v>
      </c>
      <c r="D562" s="158" t="s">
        <v>92</v>
      </c>
      <c r="E562" s="158" t="s">
        <v>307</v>
      </c>
      <c r="F562" s="172" t="n">
        <f aca="false">F563</f>
        <v>0</v>
      </c>
      <c r="G562" s="172" t="n">
        <f aca="false">G563</f>
        <v>274.3</v>
      </c>
      <c r="H562" s="249" t="n">
        <f aca="false">G562</f>
        <v>274.3</v>
      </c>
      <c r="I562" s="172" t="n">
        <f aca="false">I563</f>
        <v>274.3</v>
      </c>
      <c r="J562" s="245" t="n">
        <f aca="false">I562/H562*100</f>
        <v>100</v>
      </c>
    </row>
    <row r="563" s="136" customFormat="true" ht="18" hidden="false" customHeight="false" outlineLevel="0" collapsed="false">
      <c r="A563" s="240" t="n">
        <f aca="false">A562+1</f>
        <v>553</v>
      </c>
      <c r="B563" s="170" t="s">
        <v>461</v>
      </c>
      <c r="C563" s="158" t="s">
        <v>507</v>
      </c>
      <c r="D563" s="158" t="s">
        <v>77</v>
      </c>
      <c r="E563" s="158" t="s">
        <v>307</v>
      </c>
      <c r="F563" s="172" t="n">
        <v>0</v>
      </c>
      <c r="G563" s="172" t="n">
        <v>274.3</v>
      </c>
      <c r="H563" s="249" t="n">
        <f aca="false">G563</f>
        <v>274.3</v>
      </c>
      <c r="I563" s="249" t="n">
        <f aca="false">H563</f>
        <v>274.3</v>
      </c>
      <c r="J563" s="245" t="n">
        <f aca="false">I563/H563*100</f>
        <v>100</v>
      </c>
    </row>
    <row r="564" s="246" customFormat="true" ht="36" hidden="false" customHeight="false" outlineLevel="0" collapsed="false">
      <c r="A564" s="240" t="n">
        <f aca="false">A563+1</f>
        <v>554</v>
      </c>
      <c r="B564" s="293" t="s">
        <v>894</v>
      </c>
      <c r="C564" s="301" t="s">
        <v>509</v>
      </c>
      <c r="D564" s="265"/>
      <c r="E564" s="299"/>
      <c r="F564" s="249" t="n">
        <f aca="false">F565+F569+F573</f>
        <v>11783.7</v>
      </c>
      <c r="G564" s="249" t="n">
        <f aca="false">G565+G569+G573</f>
        <v>12398.2</v>
      </c>
      <c r="H564" s="249" t="n">
        <f aca="false">G564</f>
        <v>12398.2</v>
      </c>
      <c r="I564" s="249" t="n">
        <f aca="false">I565+I569+I573</f>
        <v>12303.8</v>
      </c>
      <c r="J564" s="245" t="n">
        <f aca="false">I564/H564*100</f>
        <v>99.2385991514897</v>
      </c>
    </row>
    <row r="565" s="246" customFormat="true" ht="24" hidden="false" customHeight="false" outlineLevel="0" collapsed="false">
      <c r="A565" s="240" t="n">
        <f aca="false">A564+1</f>
        <v>555</v>
      </c>
      <c r="B565" s="247" t="s">
        <v>336</v>
      </c>
      <c r="C565" s="301" t="s">
        <v>509</v>
      </c>
      <c r="D565" s="265" t="n">
        <v>100</v>
      </c>
      <c r="E565" s="299"/>
      <c r="F565" s="249" t="n">
        <f aca="false">F566</f>
        <v>8544.3</v>
      </c>
      <c r="G565" s="249" t="n">
        <f aca="false">G566</f>
        <v>8876.5</v>
      </c>
      <c r="H565" s="249" t="n">
        <f aca="false">G565</f>
        <v>8876.5</v>
      </c>
      <c r="I565" s="249" t="n">
        <f aca="false">I566</f>
        <v>8871.8</v>
      </c>
      <c r="J565" s="245" t="n">
        <f aca="false">I565/H565*100</f>
        <v>99.9470512026136</v>
      </c>
    </row>
    <row r="566" s="246" customFormat="true" ht="14.25" hidden="false" customHeight="false" outlineLevel="0" collapsed="false">
      <c r="A566" s="240" t="n">
        <f aca="false">A565+1</f>
        <v>556</v>
      </c>
      <c r="B566" s="247" t="s">
        <v>461</v>
      </c>
      <c r="C566" s="301" t="s">
        <v>509</v>
      </c>
      <c r="D566" s="265" t="n">
        <v>110</v>
      </c>
      <c r="E566" s="299"/>
      <c r="F566" s="270" t="n">
        <f aca="false">F567</f>
        <v>8544.3</v>
      </c>
      <c r="G566" s="270" t="n">
        <f aca="false">G567</f>
        <v>8876.5</v>
      </c>
      <c r="H566" s="249" t="n">
        <f aca="false">G566</f>
        <v>8876.5</v>
      </c>
      <c r="I566" s="270" t="n">
        <f aca="false">I567</f>
        <v>8871.8</v>
      </c>
      <c r="J566" s="245" t="n">
        <f aca="false">I566/H566*100</f>
        <v>99.9470512026136</v>
      </c>
    </row>
    <row r="567" s="246" customFormat="true" ht="14.25" hidden="false" customHeight="false" outlineLevel="0" collapsed="false">
      <c r="A567" s="240" t="n">
        <f aca="false">A566+1</f>
        <v>557</v>
      </c>
      <c r="B567" s="259" t="s">
        <v>304</v>
      </c>
      <c r="C567" s="301" t="s">
        <v>509</v>
      </c>
      <c r="D567" s="265" t="n">
        <v>110</v>
      </c>
      <c r="E567" s="299" t="s">
        <v>305</v>
      </c>
      <c r="F567" s="270" t="n">
        <f aca="false">F568</f>
        <v>8544.3</v>
      </c>
      <c r="G567" s="270" t="n">
        <f aca="false">G568</f>
        <v>8876.5</v>
      </c>
      <c r="H567" s="249" t="n">
        <f aca="false">G567</f>
        <v>8876.5</v>
      </c>
      <c r="I567" s="270" t="n">
        <f aca="false">I568</f>
        <v>8871.8</v>
      </c>
      <c r="J567" s="245" t="n">
        <f aca="false">I567/H567*100</f>
        <v>99.9470512026136</v>
      </c>
    </row>
    <row r="568" s="246" customFormat="true" ht="14.25" hidden="false" customHeight="false" outlineLevel="0" collapsed="false">
      <c r="A568" s="240" t="n">
        <f aca="false">A567+1</f>
        <v>558</v>
      </c>
      <c r="B568" s="250" t="s">
        <v>497</v>
      </c>
      <c r="C568" s="301" t="s">
        <v>509</v>
      </c>
      <c r="D568" s="265" t="n">
        <v>110</v>
      </c>
      <c r="E568" s="299" t="s">
        <v>307</v>
      </c>
      <c r="F568" s="270" t="n">
        <v>8544.3</v>
      </c>
      <c r="G568" s="270" t="n">
        <v>8876.5</v>
      </c>
      <c r="H568" s="249" t="n">
        <f aca="false">G568</f>
        <v>8876.5</v>
      </c>
      <c r="I568" s="270" t="n">
        <v>8871.8</v>
      </c>
      <c r="J568" s="245" t="n">
        <f aca="false">I568/H568*100</f>
        <v>99.9470512026136</v>
      </c>
    </row>
    <row r="569" s="246" customFormat="true" ht="14.25" hidden="false" customHeight="false" outlineLevel="0" collapsed="false">
      <c r="A569" s="240" t="n">
        <f aca="false">A568+1</f>
        <v>559</v>
      </c>
      <c r="B569" s="250" t="s">
        <v>360</v>
      </c>
      <c r="C569" s="301" t="s">
        <v>509</v>
      </c>
      <c r="D569" s="265" t="n">
        <v>200</v>
      </c>
      <c r="E569" s="299"/>
      <c r="F569" s="270" t="n">
        <f aca="false">F570</f>
        <v>3239.4</v>
      </c>
      <c r="G569" s="270" t="n">
        <f aca="false">G570</f>
        <v>3519.3</v>
      </c>
      <c r="H569" s="249" t="n">
        <f aca="false">G569</f>
        <v>3519.3</v>
      </c>
      <c r="I569" s="270" t="n">
        <f aca="false">I570</f>
        <v>3429.6</v>
      </c>
      <c r="J569" s="245" t="n">
        <f aca="false">I569/H569*100</f>
        <v>97.4511976813571</v>
      </c>
    </row>
    <row r="570" s="246" customFormat="true" ht="14.25" hidden="false" customHeight="false" outlineLevel="0" collapsed="false">
      <c r="A570" s="240" t="n">
        <f aca="false">A569+1</f>
        <v>560</v>
      </c>
      <c r="B570" s="247" t="s">
        <v>361</v>
      </c>
      <c r="C570" s="301" t="s">
        <v>509</v>
      </c>
      <c r="D570" s="265" t="n">
        <v>240</v>
      </c>
      <c r="E570" s="299"/>
      <c r="F570" s="270" t="n">
        <f aca="false">F571</f>
        <v>3239.4</v>
      </c>
      <c r="G570" s="270" t="n">
        <f aca="false">G571</f>
        <v>3519.3</v>
      </c>
      <c r="H570" s="249" t="n">
        <f aca="false">G570</f>
        <v>3519.3</v>
      </c>
      <c r="I570" s="270" t="n">
        <f aca="false">I571</f>
        <v>3429.6</v>
      </c>
      <c r="J570" s="245" t="n">
        <f aca="false">I570/H570*100</f>
        <v>97.4511976813571</v>
      </c>
    </row>
    <row r="571" s="246" customFormat="true" ht="14.25" hidden="false" customHeight="false" outlineLevel="0" collapsed="false">
      <c r="A571" s="240" t="n">
        <f aca="false">A570+1</f>
        <v>561</v>
      </c>
      <c r="B571" s="259" t="s">
        <v>304</v>
      </c>
      <c r="C571" s="301" t="s">
        <v>509</v>
      </c>
      <c r="D571" s="265" t="n">
        <v>240</v>
      </c>
      <c r="E571" s="299" t="s">
        <v>305</v>
      </c>
      <c r="F571" s="270" t="n">
        <f aca="false">F572</f>
        <v>3239.4</v>
      </c>
      <c r="G571" s="270" t="n">
        <f aca="false">G572</f>
        <v>3519.3</v>
      </c>
      <c r="H571" s="249" t="n">
        <f aca="false">G571</f>
        <v>3519.3</v>
      </c>
      <c r="I571" s="270" t="n">
        <f aca="false">I572</f>
        <v>3429.6</v>
      </c>
      <c r="J571" s="245" t="n">
        <f aca="false">I571/H571*100</f>
        <v>97.4511976813571</v>
      </c>
    </row>
    <row r="572" s="246" customFormat="true" ht="14.25" hidden="false" customHeight="false" outlineLevel="0" collapsed="false">
      <c r="A572" s="240" t="n">
        <f aca="false">A571+1</f>
        <v>562</v>
      </c>
      <c r="B572" s="250" t="s">
        <v>497</v>
      </c>
      <c r="C572" s="301" t="s">
        <v>509</v>
      </c>
      <c r="D572" s="265" t="n">
        <v>240</v>
      </c>
      <c r="E572" s="299" t="s">
        <v>307</v>
      </c>
      <c r="F572" s="270" t="n">
        <v>3239.4</v>
      </c>
      <c r="G572" s="270" t="n">
        <v>3519.3</v>
      </c>
      <c r="H572" s="249" t="n">
        <f aca="false">G572</f>
        <v>3519.3</v>
      </c>
      <c r="I572" s="270" t="n">
        <v>3429.6</v>
      </c>
      <c r="J572" s="245" t="n">
        <f aca="false">I572/H572*100</f>
        <v>97.4511976813571</v>
      </c>
    </row>
    <row r="573" s="246" customFormat="true" ht="14.25" hidden="false" customHeight="false" outlineLevel="0" collapsed="false">
      <c r="A573" s="240" t="n">
        <f aca="false">A572+1</f>
        <v>563</v>
      </c>
      <c r="B573" s="177" t="s">
        <v>371</v>
      </c>
      <c r="C573" s="301" t="s">
        <v>509</v>
      </c>
      <c r="D573" s="252" t="s">
        <v>372</v>
      </c>
      <c r="E573" s="253"/>
      <c r="F573" s="258" t="n">
        <f aca="false">F574</f>
        <v>0</v>
      </c>
      <c r="G573" s="258" t="n">
        <f aca="false">G574</f>
        <v>2.4</v>
      </c>
      <c r="H573" s="249" t="n">
        <f aca="false">G573</f>
        <v>2.4</v>
      </c>
      <c r="I573" s="258" t="n">
        <f aca="false">I574</f>
        <v>2.4</v>
      </c>
      <c r="J573" s="245" t="n">
        <f aca="false">I573/H573*100</f>
        <v>100</v>
      </c>
    </row>
    <row r="574" s="246" customFormat="true" ht="14.25" hidden="false" customHeight="false" outlineLevel="0" collapsed="false">
      <c r="A574" s="240" t="n">
        <f aca="false">A573+1</f>
        <v>564</v>
      </c>
      <c r="B574" s="191" t="s">
        <v>373</v>
      </c>
      <c r="C574" s="301" t="s">
        <v>509</v>
      </c>
      <c r="D574" s="252" t="s">
        <v>374</v>
      </c>
      <c r="E574" s="253"/>
      <c r="F574" s="258" t="n">
        <f aca="false">F575</f>
        <v>0</v>
      </c>
      <c r="G574" s="258" t="n">
        <f aca="false">G575</f>
        <v>2.4</v>
      </c>
      <c r="H574" s="249" t="n">
        <f aca="false">G574</f>
        <v>2.4</v>
      </c>
      <c r="I574" s="258" t="n">
        <f aca="false">I575</f>
        <v>2.4</v>
      </c>
      <c r="J574" s="245" t="n">
        <f aca="false">I574/H574*100</f>
        <v>100</v>
      </c>
    </row>
    <row r="575" s="246" customFormat="true" ht="14.25" hidden="false" customHeight="false" outlineLevel="0" collapsed="false">
      <c r="A575" s="240" t="n">
        <f aca="false">A574+1</f>
        <v>565</v>
      </c>
      <c r="B575" s="259" t="s">
        <v>304</v>
      </c>
      <c r="C575" s="301" t="s">
        <v>509</v>
      </c>
      <c r="D575" s="252" t="s">
        <v>374</v>
      </c>
      <c r="E575" s="299" t="s">
        <v>305</v>
      </c>
      <c r="F575" s="258" t="n">
        <f aca="false">F576</f>
        <v>0</v>
      </c>
      <c r="G575" s="258" t="n">
        <f aca="false">G576</f>
        <v>2.4</v>
      </c>
      <c r="H575" s="249" t="n">
        <f aca="false">G575</f>
        <v>2.4</v>
      </c>
      <c r="I575" s="258" t="n">
        <f aca="false">I576</f>
        <v>2.4</v>
      </c>
      <c r="J575" s="245" t="n">
        <f aca="false">I575/H575*100</f>
        <v>100</v>
      </c>
    </row>
    <row r="576" s="246" customFormat="true" ht="14.25" hidden="false" customHeight="false" outlineLevel="0" collapsed="false">
      <c r="A576" s="240" t="n">
        <f aca="false">A575+1</f>
        <v>566</v>
      </c>
      <c r="B576" s="250" t="s">
        <v>497</v>
      </c>
      <c r="C576" s="301" t="s">
        <v>509</v>
      </c>
      <c r="D576" s="252" t="s">
        <v>374</v>
      </c>
      <c r="E576" s="299" t="s">
        <v>307</v>
      </c>
      <c r="F576" s="258" t="n">
        <v>0</v>
      </c>
      <c r="G576" s="258" t="n">
        <v>2.4</v>
      </c>
      <c r="H576" s="249" t="n">
        <f aca="false">G576</f>
        <v>2.4</v>
      </c>
      <c r="I576" s="258" t="n">
        <v>2.4</v>
      </c>
      <c r="J576" s="245" t="n">
        <f aca="false">I576/H576*100</f>
        <v>100</v>
      </c>
    </row>
    <row r="577" s="246" customFormat="true" ht="36" hidden="false" customHeight="false" outlineLevel="0" collapsed="false">
      <c r="A577" s="240" t="n">
        <f aca="false">A576+1</f>
        <v>567</v>
      </c>
      <c r="B577" s="277" t="s">
        <v>895</v>
      </c>
      <c r="C577" s="294" t="s">
        <v>532</v>
      </c>
      <c r="D577" s="295"/>
      <c r="E577" s="299"/>
      <c r="F577" s="249" t="n">
        <f aca="false">F578</f>
        <v>148.6</v>
      </c>
      <c r="G577" s="249" t="n">
        <f aca="false">G578</f>
        <v>97.3</v>
      </c>
      <c r="H577" s="249" t="n">
        <f aca="false">G577</f>
        <v>97.3</v>
      </c>
      <c r="I577" s="249" t="n">
        <f aca="false">I578</f>
        <v>97.3</v>
      </c>
      <c r="J577" s="245" t="n">
        <f aca="false">I577/H577*100</f>
        <v>100</v>
      </c>
    </row>
    <row r="578" s="246" customFormat="true" ht="14.25" hidden="false" customHeight="false" outlineLevel="0" collapsed="false">
      <c r="A578" s="240" t="n">
        <f aca="false">A577+1</f>
        <v>568</v>
      </c>
      <c r="B578" s="247" t="s">
        <v>839</v>
      </c>
      <c r="C578" s="294" t="s">
        <v>532</v>
      </c>
      <c r="D578" s="295" t="n">
        <v>200</v>
      </c>
      <c r="E578" s="299"/>
      <c r="F578" s="249" t="n">
        <f aca="false">F579</f>
        <v>148.6</v>
      </c>
      <c r="G578" s="249" t="n">
        <f aca="false">G579</f>
        <v>97.3</v>
      </c>
      <c r="H578" s="249" t="n">
        <f aca="false">G578</f>
        <v>97.3</v>
      </c>
      <c r="I578" s="249" t="n">
        <f aca="false">I579</f>
        <v>97.3</v>
      </c>
      <c r="J578" s="245" t="n">
        <f aca="false">I578/H578*100</f>
        <v>100</v>
      </c>
    </row>
    <row r="579" s="246" customFormat="true" ht="14.25" hidden="false" customHeight="false" outlineLevel="0" collapsed="false">
      <c r="A579" s="240" t="n">
        <f aca="false">A578+1</f>
        <v>569</v>
      </c>
      <c r="B579" s="247" t="s">
        <v>361</v>
      </c>
      <c r="C579" s="294" t="s">
        <v>532</v>
      </c>
      <c r="D579" s="295" t="n">
        <v>240</v>
      </c>
      <c r="E579" s="299"/>
      <c r="F579" s="249" t="n">
        <f aca="false">F580</f>
        <v>148.6</v>
      </c>
      <c r="G579" s="249" t="n">
        <f aca="false">G580</f>
        <v>97.3</v>
      </c>
      <c r="H579" s="249" t="n">
        <f aca="false">G579</f>
        <v>97.3</v>
      </c>
      <c r="I579" s="249" t="n">
        <f aca="false">I580</f>
        <v>97.3</v>
      </c>
      <c r="J579" s="245" t="n">
        <f aca="false">I579/H579*100</f>
        <v>100</v>
      </c>
    </row>
    <row r="580" s="246" customFormat="true" ht="14.25" hidden="false" customHeight="false" outlineLevel="0" collapsed="false">
      <c r="A580" s="240" t="n">
        <f aca="false">A579+1</f>
        <v>570</v>
      </c>
      <c r="B580" s="259" t="s">
        <v>304</v>
      </c>
      <c r="C580" s="294" t="s">
        <v>532</v>
      </c>
      <c r="D580" s="295" t="n">
        <v>240</v>
      </c>
      <c r="E580" s="299" t="s">
        <v>305</v>
      </c>
      <c r="F580" s="249" t="n">
        <f aca="false">F581</f>
        <v>148.6</v>
      </c>
      <c r="G580" s="249" t="n">
        <f aca="false">G581</f>
        <v>97.3</v>
      </c>
      <c r="H580" s="249" t="n">
        <f aca="false">G580</f>
        <v>97.3</v>
      </c>
      <c r="I580" s="249" t="n">
        <f aca="false">I581</f>
        <v>97.3</v>
      </c>
      <c r="J580" s="245" t="n">
        <f aca="false">I580/H580*100</f>
        <v>100</v>
      </c>
    </row>
    <row r="581" s="246" customFormat="true" ht="14.25" hidden="false" customHeight="false" outlineLevel="0" collapsed="false">
      <c r="A581" s="240" t="n">
        <f aca="false">A580+1</f>
        <v>571</v>
      </c>
      <c r="B581" s="259" t="s">
        <v>310</v>
      </c>
      <c r="C581" s="294" t="s">
        <v>532</v>
      </c>
      <c r="D581" s="295" t="n">
        <v>240</v>
      </c>
      <c r="E581" s="299" t="s">
        <v>311</v>
      </c>
      <c r="F581" s="249" t="n">
        <v>148.6</v>
      </c>
      <c r="G581" s="249" t="n">
        <v>97.3</v>
      </c>
      <c r="H581" s="249" t="n">
        <f aca="false">G581</f>
        <v>97.3</v>
      </c>
      <c r="I581" s="249" t="n">
        <v>97.3</v>
      </c>
      <c r="J581" s="245" t="n">
        <f aca="false">I581/H581*100</f>
        <v>100</v>
      </c>
    </row>
    <row r="582" s="246" customFormat="true" ht="36" hidden="false" customHeight="false" outlineLevel="0" collapsed="false">
      <c r="A582" s="240" t="n">
        <f aca="false">A581+1</f>
        <v>572</v>
      </c>
      <c r="B582" s="277" t="s">
        <v>896</v>
      </c>
      <c r="C582" s="294" t="s">
        <v>534</v>
      </c>
      <c r="D582" s="295"/>
      <c r="E582" s="299"/>
      <c r="F582" s="249" t="n">
        <f aca="false">F583</f>
        <v>45</v>
      </c>
      <c r="G582" s="249" t="n">
        <f aca="false">G583</f>
        <v>42</v>
      </c>
      <c r="H582" s="249" t="n">
        <f aca="false">G582</f>
        <v>42</v>
      </c>
      <c r="I582" s="249" t="n">
        <f aca="false">I583</f>
        <v>42</v>
      </c>
      <c r="J582" s="245" t="n">
        <f aca="false">I582/H582*100</f>
        <v>100</v>
      </c>
    </row>
    <row r="583" s="246" customFormat="true" ht="14.25" hidden="false" customHeight="false" outlineLevel="0" collapsed="false">
      <c r="A583" s="240" t="n">
        <f aca="false">A582+1</f>
        <v>573</v>
      </c>
      <c r="B583" s="250" t="s">
        <v>360</v>
      </c>
      <c r="C583" s="294" t="s">
        <v>534</v>
      </c>
      <c r="D583" s="295" t="n">
        <v>200</v>
      </c>
      <c r="E583" s="299"/>
      <c r="F583" s="249" t="n">
        <f aca="false">F584</f>
        <v>45</v>
      </c>
      <c r="G583" s="249" t="n">
        <f aca="false">G584</f>
        <v>42</v>
      </c>
      <c r="H583" s="249" t="n">
        <f aca="false">G583</f>
        <v>42</v>
      </c>
      <c r="I583" s="249" t="n">
        <f aca="false">I584</f>
        <v>42</v>
      </c>
      <c r="J583" s="245" t="n">
        <f aca="false">I583/H583*100</f>
        <v>100</v>
      </c>
    </row>
    <row r="584" s="246" customFormat="true" ht="14.25" hidden="false" customHeight="false" outlineLevel="0" collapsed="false">
      <c r="A584" s="240" t="n">
        <f aca="false">A583+1</f>
        <v>574</v>
      </c>
      <c r="B584" s="247" t="s">
        <v>361</v>
      </c>
      <c r="C584" s="294" t="s">
        <v>534</v>
      </c>
      <c r="D584" s="295" t="n">
        <v>240</v>
      </c>
      <c r="E584" s="299"/>
      <c r="F584" s="249" t="n">
        <f aca="false">F585</f>
        <v>45</v>
      </c>
      <c r="G584" s="249" t="n">
        <f aca="false">G585</f>
        <v>42</v>
      </c>
      <c r="H584" s="249" t="n">
        <f aca="false">G584</f>
        <v>42</v>
      </c>
      <c r="I584" s="249" t="n">
        <f aca="false">I585</f>
        <v>42</v>
      </c>
      <c r="J584" s="245" t="n">
        <f aca="false">I584/H584*100</f>
        <v>100</v>
      </c>
    </row>
    <row r="585" s="246" customFormat="true" ht="14.25" hidden="false" customHeight="false" outlineLevel="0" collapsed="false">
      <c r="A585" s="240" t="n">
        <f aca="false">A584+1</f>
        <v>575</v>
      </c>
      <c r="B585" s="259" t="s">
        <v>304</v>
      </c>
      <c r="C585" s="294" t="s">
        <v>534</v>
      </c>
      <c r="D585" s="295" t="n">
        <v>240</v>
      </c>
      <c r="E585" s="299" t="s">
        <v>305</v>
      </c>
      <c r="F585" s="249" t="n">
        <f aca="false">F586</f>
        <v>45</v>
      </c>
      <c r="G585" s="249" t="n">
        <f aca="false">G586</f>
        <v>42</v>
      </c>
      <c r="H585" s="249" t="n">
        <f aca="false">G585</f>
        <v>42</v>
      </c>
      <c r="I585" s="249" t="n">
        <v>42</v>
      </c>
      <c r="J585" s="245" t="n">
        <f aca="false">I585/H585*100</f>
        <v>100</v>
      </c>
    </row>
    <row r="586" s="246" customFormat="true" ht="14.25" hidden="false" customHeight="false" outlineLevel="0" collapsed="false">
      <c r="A586" s="240" t="n">
        <f aca="false">A585+1</f>
        <v>576</v>
      </c>
      <c r="B586" s="259" t="s">
        <v>310</v>
      </c>
      <c r="C586" s="294" t="s">
        <v>534</v>
      </c>
      <c r="D586" s="295" t="n">
        <v>240</v>
      </c>
      <c r="E586" s="299" t="s">
        <v>311</v>
      </c>
      <c r="F586" s="249" t="n">
        <v>45</v>
      </c>
      <c r="G586" s="249" t="n">
        <v>42</v>
      </c>
      <c r="H586" s="249" t="n">
        <f aca="false">G586</f>
        <v>42</v>
      </c>
      <c r="I586" s="249" t="n">
        <v>42</v>
      </c>
      <c r="J586" s="245" t="n">
        <f aca="false">I586/H586*100</f>
        <v>100</v>
      </c>
    </row>
    <row r="587" s="246" customFormat="true" ht="36" hidden="false" customHeight="false" outlineLevel="0" collapsed="false">
      <c r="A587" s="240" t="n">
        <f aca="false">A586+1</f>
        <v>577</v>
      </c>
      <c r="B587" s="293" t="s">
        <v>897</v>
      </c>
      <c r="C587" s="294" t="s">
        <v>898</v>
      </c>
      <c r="D587" s="295"/>
      <c r="E587" s="299"/>
      <c r="F587" s="249" t="n">
        <f aca="false">F588</f>
        <v>96.7</v>
      </c>
      <c r="G587" s="249" t="n">
        <f aca="false">G588</f>
        <v>0</v>
      </c>
      <c r="H587" s="249" t="n">
        <f aca="false">G587</f>
        <v>0</v>
      </c>
      <c r="I587" s="249" t="n">
        <f aca="false">I588</f>
        <v>0</v>
      </c>
      <c r="J587" s="245" t="n">
        <v>0</v>
      </c>
    </row>
    <row r="588" s="246" customFormat="true" ht="14.25" hidden="false" customHeight="false" outlineLevel="0" collapsed="false">
      <c r="A588" s="240" t="n">
        <f aca="false">A587+1</f>
        <v>578</v>
      </c>
      <c r="B588" s="250" t="s">
        <v>360</v>
      </c>
      <c r="C588" s="294" t="s">
        <v>898</v>
      </c>
      <c r="D588" s="295" t="n">
        <v>200</v>
      </c>
      <c r="E588" s="299"/>
      <c r="F588" s="249" t="n">
        <f aca="false">F589</f>
        <v>96.7</v>
      </c>
      <c r="G588" s="249" t="n">
        <f aca="false">G589</f>
        <v>0</v>
      </c>
      <c r="H588" s="249" t="n">
        <f aca="false">G588</f>
        <v>0</v>
      </c>
      <c r="I588" s="249" t="n">
        <f aca="false">I589</f>
        <v>0</v>
      </c>
      <c r="J588" s="245" t="n">
        <v>0</v>
      </c>
    </row>
    <row r="589" s="246" customFormat="true" ht="14.25" hidden="false" customHeight="false" outlineLevel="0" collapsed="false">
      <c r="A589" s="240" t="n">
        <f aca="false">A588+1</f>
        <v>579</v>
      </c>
      <c r="B589" s="247" t="s">
        <v>361</v>
      </c>
      <c r="C589" s="294" t="s">
        <v>898</v>
      </c>
      <c r="D589" s="295" t="n">
        <v>240</v>
      </c>
      <c r="E589" s="299"/>
      <c r="F589" s="249" t="n">
        <f aca="false">F590</f>
        <v>96.7</v>
      </c>
      <c r="G589" s="249" t="n">
        <f aca="false">G590</f>
        <v>0</v>
      </c>
      <c r="H589" s="249" t="n">
        <f aca="false">G589</f>
        <v>0</v>
      </c>
      <c r="I589" s="249" t="n">
        <f aca="false">I590</f>
        <v>0</v>
      </c>
      <c r="J589" s="245" t="n">
        <v>0</v>
      </c>
    </row>
    <row r="590" s="246" customFormat="true" ht="14.25" hidden="false" customHeight="false" outlineLevel="0" collapsed="false">
      <c r="A590" s="240" t="n">
        <f aca="false">A589+1</f>
        <v>580</v>
      </c>
      <c r="B590" s="259" t="s">
        <v>304</v>
      </c>
      <c r="C590" s="294" t="s">
        <v>898</v>
      </c>
      <c r="D590" s="295" t="n">
        <v>240</v>
      </c>
      <c r="E590" s="299" t="s">
        <v>305</v>
      </c>
      <c r="F590" s="249" t="n">
        <f aca="false">F591</f>
        <v>96.7</v>
      </c>
      <c r="G590" s="249" t="n">
        <f aca="false">G591</f>
        <v>0</v>
      </c>
      <c r="H590" s="249" t="n">
        <f aca="false">G590</f>
        <v>0</v>
      </c>
      <c r="I590" s="249" t="n">
        <f aca="false">I591</f>
        <v>0</v>
      </c>
      <c r="J590" s="245" t="n">
        <v>0</v>
      </c>
    </row>
    <row r="591" s="246" customFormat="true" ht="14.25" hidden="false" customHeight="false" outlineLevel="0" collapsed="false">
      <c r="A591" s="240" t="n">
        <f aca="false">A590+1</f>
        <v>581</v>
      </c>
      <c r="B591" s="259" t="s">
        <v>310</v>
      </c>
      <c r="C591" s="294" t="s">
        <v>898</v>
      </c>
      <c r="D591" s="295" t="n">
        <v>240</v>
      </c>
      <c r="E591" s="299" t="s">
        <v>311</v>
      </c>
      <c r="F591" s="249" t="n">
        <v>96.7</v>
      </c>
      <c r="G591" s="249" t="n">
        <v>0</v>
      </c>
      <c r="H591" s="249" t="n">
        <f aca="false">G591</f>
        <v>0</v>
      </c>
      <c r="I591" s="249" t="n">
        <f aca="false">H591</f>
        <v>0</v>
      </c>
      <c r="J591" s="245" t="n">
        <v>0</v>
      </c>
    </row>
    <row r="592" s="246" customFormat="true" ht="36" hidden="false" customHeight="false" outlineLevel="0" collapsed="false">
      <c r="A592" s="240" t="n">
        <f aca="false">A591+1</f>
        <v>582</v>
      </c>
      <c r="B592" s="293" t="s">
        <v>899</v>
      </c>
      <c r="C592" s="294" t="s">
        <v>900</v>
      </c>
      <c r="D592" s="295"/>
      <c r="E592" s="299"/>
      <c r="F592" s="249" t="n">
        <f aca="false">F593</f>
        <v>10</v>
      </c>
      <c r="G592" s="249" t="n">
        <f aca="false">G593</f>
        <v>0</v>
      </c>
      <c r="H592" s="249" t="n">
        <f aca="false">G592</f>
        <v>0</v>
      </c>
      <c r="I592" s="249" t="n">
        <f aca="false">H592</f>
        <v>0</v>
      </c>
      <c r="J592" s="245" t="n">
        <v>0</v>
      </c>
    </row>
    <row r="593" s="246" customFormat="true" ht="14.25" hidden="false" customHeight="false" outlineLevel="0" collapsed="false">
      <c r="A593" s="240" t="n">
        <f aca="false">A592+1</f>
        <v>583</v>
      </c>
      <c r="B593" s="250" t="s">
        <v>360</v>
      </c>
      <c r="C593" s="294" t="s">
        <v>900</v>
      </c>
      <c r="D593" s="295" t="n">
        <v>200</v>
      </c>
      <c r="E593" s="299"/>
      <c r="F593" s="249" t="n">
        <f aca="false">F594</f>
        <v>10</v>
      </c>
      <c r="G593" s="249" t="n">
        <f aca="false">G594</f>
        <v>0</v>
      </c>
      <c r="H593" s="249" t="n">
        <f aca="false">G593</f>
        <v>0</v>
      </c>
      <c r="I593" s="249" t="n">
        <f aca="false">H593</f>
        <v>0</v>
      </c>
      <c r="J593" s="245" t="n">
        <v>0</v>
      </c>
    </row>
    <row r="594" s="246" customFormat="true" ht="14.25" hidden="false" customHeight="false" outlineLevel="0" collapsed="false">
      <c r="A594" s="240" t="n">
        <f aca="false">A593+1</f>
        <v>584</v>
      </c>
      <c r="B594" s="247" t="s">
        <v>361</v>
      </c>
      <c r="C594" s="294" t="s">
        <v>900</v>
      </c>
      <c r="D594" s="295" t="n">
        <v>240</v>
      </c>
      <c r="E594" s="248"/>
      <c r="F594" s="249" t="n">
        <f aca="false">F595</f>
        <v>10</v>
      </c>
      <c r="G594" s="249" t="n">
        <f aca="false">G595</f>
        <v>0</v>
      </c>
      <c r="H594" s="249" t="n">
        <f aca="false">G594</f>
        <v>0</v>
      </c>
      <c r="I594" s="249" t="n">
        <f aca="false">H594</f>
        <v>0</v>
      </c>
      <c r="J594" s="245" t="n">
        <v>0</v>
      </c>
    </row>
    <row r="595" s="246" customFormat="true" ht="14.25" hidden="false" customHeight="false" outlineLevel="0" collapsed="false">
      <c r="A595" s="240" t="n">
        <f aca="false">A594+1</f>
        <v>585</v>
      </c>
      <c r="B595" s="259" t="s">
        <v>304</v>
      </c>
      <c r="C595" s="294" t="s">
        <v>900</v>
      </c>
      <c r="D595" s="295" t="n">
        <v>240</v>
      </c>
      <c r="E595" s="299" t="s">
        <v>305</v>
      </c>
      <c r="F595" s="249" t="n">
        <f aca="false">F596</f>
        <v>10</v>
      </c>
      <c r="G595" s="249" t="n">
        <f aca="false">G596</f>
        <v>0</v>
      </c>
      <c r="H595" s="249" t="n">
        <f aca="false">G595</f>
        <v>0</v>
      </c>
      <c r="I595" s="249" t="n">
        <f aca="false">H595</f>
        <v>0</v>
      </c>
      <c r="J595" s="245" t="n">
        <v>0</v>
      </c>
    </row>
    <row r="596" s="246" customFormat="true" ht="14.25" hidden="false" customHeight="false" outlineLevel="0" collapsed="false">
      <c r="A596" s="240" t="n">
        <f aca="false">A595+1</f>
        <v>586</v>
      </c>
      <c r="B596" s="259" t="s">
        <v>310</v>
      </c>
      <c r="C596" s="294" t="s">
        <v>900</v>
      </c>
      <c r="D596" s="295" t="n">
        <v>240</v>
      </c>
      <c r="E596" s="299" t="s">
        <v>311</v>
      </c>
      <c r="F596" s="249" t="n">
        <v>10</v>
      </c>
      <c r="G596" s="249" t="n">
        <v>0</v>
      </c>
      <c r="H596" s="249" t="n">
        <f aca="false">G596</f>
        <v>0</v>
      </c>
      <c r="I596" s="249" t="n">
        <f aca="false">H596</f>
        <v>0</v>
      </c>
      <c r="J596" s="245" t="n">
        <v>0</v>
      </c>
    </row>
    <row r="597" s="266" customFormat="true" ht="15" hidden="false" customHeight="false" outlineLevel="0" collapsed="false">
      <c r="A597" s="240" t="n">
        <f aca="false">A596+1</f>
        <v>587</v>
      </c>
      <c r="B597" s="289" t="s">
        <v>356</v>
      </c>
      <c r="C597" s="290" t="s">
        <v>357</v>
      </c>
      <c r="D597" s="298"/>
      <c r="E597" s="273"/>
      <c r="F597" s="276" t="n">
        <f aca="false">F616+F611+F636+F641+F646+F651+F656+F661+F625+F603+F598</f>
        <v>4047.1</v>
      </c>
      <c r="G597" s="276" t="n">
        <f aca="false">G598+G603+G608+G611+G616+G625+G636+G641+G646+G651+G656+G661</f>
        <v>4325.3</v>
      </c>
      <c r="H597" s="276" t="n">
        <f aca="false">H598+H603+H608+H611+H616+H625+H636+H641+H646+H651+H656+H661</f>
        <v>4325.3</v>
      </c>
      <c r="I597" s="276" t="n">
        <f aca="false">I598+I603+I608+I611+I616+I625+I636+I641+I646+I651+I656+I661</f>
        <v>4284.1</v>
      </c>
      <c r="J597" s="245" t="n">
        <f aca="false">I597/H597*100</f>
        <v>99.0474649157284</v>
      </c>
    </row>
    <row r="598" s="246" customFormat="true" ht="51" hidden="false" customHeight="false" outlineLevel="0" collapsed="false">
      <c r="A598" s="240" t="n">
        <f aca="false">A597+1</f>
        <v>588</v>
      </c>
      <c r="B598" s="170" t="s">
        <v>901</v>
      </c>
      <c r="C598" s="251" t="s">
        <v>460</v>
      </c>
      <c r="D598" s="252"/>
      <c r="E598" s="253"/>
      <c r="F598" s="249" t="n">
        <f aca="false">F599</f>
        <v>0</v>
      </c>
      <c r="G598" s="249" t="n">
        <f aca="false">G599</f>
        <v>61.3</v>
      </c>
      <c r="H598" s="249" t="n">
        <f aca="false">G598</f>
        <v>61.3</v>
      </c>
      <c r="I598" s="249" t="n">
        <f aca="false">I599</f>
        <v>61.3</v>
      </c>
      <c r="J598" s="245" t="n">
        <f aca="false">I598/H598*100</f>
        <v>100</v>
      </c>
    </row>
    <row r="599" s="246" customFormat="true" ht="24" hidden="false" customHeight="false" outlineLevel="0" collapsed="false">
      <c r="A599" s="240" t="n">
        <f aca="false">A598+1</f>
        <v>589</v>
      </c>
      <c r="B599" s="250" t="s">
        <v>336</v>
      </c>
      <c r="C599" s="251" t="s">
        <v>460</v>
      </c>
      <c r="D599" s="252" t="s">
        <v>92</v>
      </c>
      <c r="E599" s="253"/>
      <c r="F599" s="249" t="n">
        <f aca="false">F600</f>
        <v>0</v>
      </c>
      <c r="G599" s="249" t="n">
        <f aca="false">G600</f>
        <v>61.3</v>
      </c>
      <c r="H599" s="249" t="n">
        <f aca="false">G599</f>
        <v>61.3</v>
      </c>
      <c r="I599" s="249" t="n">
        <f aca="false">I600</f>
        <v>61.3</v>
      </c>
      <c r="J599" s="245" t="n">
        <f aca="false">I599/H599*100</f>
        <v>100</v>
      </c>
    </row>
    <row r="600" s="246" customFormat="true" ht="14.25" hidden="false" customHeight="false" outlineLevel="0" collapsed="false">
      <c r="A600" s="240" t="n">
        <f aca="false">A599+1</f>
        <v>590</v>
      </c>
      <c r="B600" s="250" t="s">
        <v>461</v>
      </c>
      <c r="C600" s="251" t="s">
        <v>460</v>
      </c>
      <c r="D600" s="252" t="s">
        <v>77</v>
      </c>
      <c r="E600" s="253"/>
      <c r="F600" s="249" t="n">
        <f aca="false">F601</f>
        <v>0</v>
      </c>
      <c r="G600" s="249" t="n">
        <f aca="false">G601</f>
        <v>61.3</v>
      </c>
      <c r="H600" s="249" t="n">
        <f aca="false">G600</f>
        <v>61.3</v>
      </c>
      <c r="I600" s="249" t="n">
        <f aca="false">I601</f>
        <v>61.3</v>
      </c>
      <c r="J600" s="245" t="n">
        <f aca="false">I600/H600*100</f>
        <v>100</v>
      </c>
    </row>
    <row r="601" s="246" customFormat="true" ht="14.25" hidden="false" customHeight="false" outlineLevel="0" collapsed="false">
      <c r="A601" s="240" t="n">
        <f aca="false">A600+1</f>
        <v>591</v>
      </c>
      <c r="B601" s="250" t="s">
        <v>270</v>
      </c>
      <c r="C601" s="251" t="s">
        <v>460</v>
      </c>
      <c r="D601" s="252" t="s">
        <v>77</v>
      </c>
      <c r="E601" s="253" t="s">
        <v>271</v>
      </c>
      <c r="F601" s="249" t="n">
        <f aca="false">F602</f>
        <v>0</v>
      </c>
      <c r="G601" s="249" t="n">
        <f aca="false">G602</f>
        <v>61.3</v>
      </c>
      <c r="H601" s="249" t="n">
        <f aca="false">G601</f>
        <v>61.3</v>
      </c>
      <c r="I601" s="249" t="n">
        <f aca="false">I602</f>
        <v>61.3</v>
      </c>
      <c r="J601" s="245" t="n">
        <f aca="false">I601/H601*100</f>
        <v>100</v>
      </c>
    </row>
    <row r="602" s="246" customFormat="true" ht="14.25" hidden="false" customHeight="false" outlineLevel="0" collapsed="false">
      <c r="A602" s="240" t="n">
        <f aca="false">A601+1</f>
        <v>592</v>
      </c>
      <c r="B602" s="250" t="s">
        <v>278</v>
      </c>
      <c r="C602" s="251" t="s">
        <v>460</v>
      </c>
      <c r="D602" s="252" t="s">
        <v>77</v>
      </c>
      <c r="E602" s="253" t="s">
        <v>279</v>
      </c>
      <c r="F602" s="249" t="n">
        <v>0</v>
      </c>
      <c r="G602" s="249" t="n">
        <v>61.3</v>
      </c>
      <c r="H602" s="249" t="n">
        <f aca="false">G602</f>
        <v>61.3</v>
      </c>
      <c r="I602" s="249" t="n">
        <f aca="false">H602</f>
        <v>61.3</v>
      </c>
      <c r="J602" s="245" t="n">
        <f aca="false">I602/H602*100</f>
        <v>100</v>
      </c>
    </row>
    <row r="603" s="246" customFormat="true" ht="51" hidden="false" customHeight="false" outlineLevel="0" collapsed="false">
      <c r="A603" s="240" t="n">
        <f aca="false">A602+1</f>
        <v>593</v>
      </c>
      <c r="B603" s="188" t="s">
        <v>902</v>
      </c>
      <c r="C603" s="192" t="s">
        <v>463</v>
      </c>
      <c r="D603" s="295"/>
      <c r="E603" s="299"/>
      <c r="F603" s="249" t="n">
        <f aca="false">F604</f>
        <v>0</v>
      </c>
      <c r="G603" s="249" t="n">
        <f aca="false">G604</f>
        <v>269.6</v>
      </c>
      <c r="H603" s="249" t="n">
        <f aca="false">G603</f>
        <v>269.6</v>
      </c>
      <c r="I603" s="249" t="n">
        <f aca="false">I604</f>
        <v>269.6</v>
      </c>
      <c r="J603" s="245" t="n">
        <f aca="false">I603/H603*100</f>
        <v>100</v>
      </c>
    </row>
    <row r="604" s="246" customFormat="true" ht="38.25" hidden="false" customHeight="false" outlineLevel="0" collapsed="false">
      <c r="A604" s="240" t="n">
        <f aca="false">A603+1</f>
        <v>594</v>
      </c>
      <c r="B604" s="170" t="s">
        <v>336</v>
      </c>
      <c r="C604" s="192" t="s">
        <v>463</v>
      </c>
      <c r="D604" s="179" t="n">
        <v>100</v>
      </c>
      <c r="E604" s="299"/>
      <c r="F604" s="249" t="n">
        <f aca="false">F605</f>
        <v>0</v>
      </c>
      <c r="G604" s="249" t="n">
        <f aca="false">G605</f>
        <v>269.6</v>
      </c>
      <c r="H604" s="249" t="n">
        <f aca="false">G604</f>
        <v>269.6</v>
      </c>
      <c r="I604" s="249" t="n">
        <f aca="false">I605</f>
        <v>269.6</v>
      </c>
      <c r="J604" s="245" t="n">
        <f aca="false">I604/H604*100</f>
        <v>100</v>
      </c>
    </row>
    <row r="605" s="246" customFormat="true" ht="14.25" hidden="false" customHeight="false" outlineLevel="0" collapsed="false">
      <c r="A605" s="240" t="n">
        <f aca="false">A604+1</f>
        <v>595</v>
      </c>
      <c r="B605" s="170" t="s">
        <v>461</v>
      </c>
      <c r="C605" s="192" t="s">
        <v>463</v>
      </c>
      <c r="D605" s="179" t="n">
        <v>110</v>
      </c>
      <c r="E605" s="299"/>
      <c r="F605" s="249" t="n">
        <f aca="false">F606</f>
        <v>0</v>
      </c>
      <c r="G605" s="249" t="n">
        <f aca="false">G606</f>
        <v>269.6</v>
      </c>
      <c r="H605" s="249" t="n">
        <f aca="false">G605</f>
        <v>269.6</v>
      </c>
      <c r="I605" s="249" t="n">
        <f aca="false">I606</f>
        <v>269.6</v>
      </c>
      <c r="J605" s="245" t="n">
        <f aca="false">I605/H605*100</f>
        <v>100</v>
      </c>
    </row>
    <row r="606" s="246" customFormat="true" ht="14.25" hidden="false" customHeight="false" outlineLevel="0" collapsed="false">
      <c r="A606" s="240" t="n">
        <f aca="false">A605+1</f>
        <v>596</v>
      </c>
      <c r="B606" s="250" t="s">
        <v>270</v>
      </c>
      <c r="C606" s="192" t="s">
        <v>463</v>
      </c>
      <c r="D606" s="179" t="n">
        <v>110</v>
      </c>
      <c r="E606" s="299" t="s">
        <v>271</v>
      </c>
      <c r="F606" s="249" t="n">
        <f aca="false">F607</f>
        <v>0</v>
      </c>
      <c r="G606" s="249" t="n">
        <f aca="false">G607</f>
        <v>269.6</v>
      </c>
      <c r="H606" s="249" t="n">
        <f aca="false">G606</f>
        <v>269.6</v>
      </c>
      <c r="I606" s="249" t="n">
        <f aca="false">I607</f>
        <v>269.6</v>
      </c>
      <c r="J606" s="245" t="n">
        <f aca="false">I606/H606*100</f>
        <v>100</v>
      </c>
    </row>
    <row r="607" s="246" customFormat="true" ht="14.25" hidden="false" customHeight="false" outlineLevel="0" collapsed="false">
      <c r="A607" s="240" t="n">
        <f aca="false">A606+1</f>
        <v>597</v>
      </c>
      <c r="B607" s="250" t="s">
        <v>278</v>
      </c>
      <c r="C607" s="192" t="s">
        <v>463</v>
      </c>
      <c r="D607" s="179" t="n">
        <v>110</v>
      </c>
      <c r="E607" s="299" t="s">
        <v>279</v>
      </c>
      <c r="F607" s="249" t="n">
        <v>0</v>
      </c>
      <c r="G607" s="249" t="n">
        <v>269.6</v>
      </c>
      <c r="H607" s="249" t="n">
        <f aca="false">G607</f>
        <v>269.6</v>
      </c>
      <c r="I607" s="249" t="n">
        <f aca="false">H607</f>
        <v>269.6</v>
      </c>
      <c r="J607" s="245" t="n">
        <f aca="false">I607/H607*100</f>
        <v>100</v>
      </c>
    </row>
    <row r="608" s="136" customFormat="true" ht="38.25" hidden="false" customHeight="false" outlineLevel="0" collapsed="false">
      <c r="A608" s="240" t="n">
        <f aca="false">A607+1</f>
        <v>598</v>
      </c>
      <c r="B608" s="170" t="s">
        <v>464</v>
      </c>
      <c r="C608" s="158" t="s">
        <v>465</v>
      </c>
      <c r="D608" s="158"/>
      <c r="E608" s="300" t="s">
        <v>279</v>
      </c>
      <c r="F608" s="172" t="n">
        <f aca="false">F609</f>
        <v>0</v>
      </c>
      <c r="G608" s="172" t="n">
        <f aca="false">G609</f>
        <v>52.6</v>
      </c>
      <c r="H608" s="249" t="n">
        <f aca="false">G608</f>
        <v>52.6</v>
      </c>
      <c r="I608" s="172" t="n">
        <f aca="false">I609</f>
        <v>52.6</v>
      </c>
      <c r="J608" s="245" t="n">
        <f aca="false">I608/H608*100</f>
        <v>100</v>
      </c>
    </row>
    <row r="609" s="136" customFormat="true" ht="38.25" hidden="false" customHeight="false" outlineLevel="0" collapsed="false">
      <c r="A609" s="240" t="n">
        <f aca="false">A608+1</f>
        <v>599</v>
      </c>
      <c r="B609" s="170" t="s">
        <v>336</v>
      </c>
      <c r="C609" s="158" t="s">
        <v>465</v>
      </c>
      <c r="D609" s="158" t="s">
        <v>92</v>
      </c>
      <c r="E609" s="300" t="s">
        <v>279</v>
      </c>
      <c r="F609" s="172" t="n">
        <f aca="false">F610</f>
        <v>0</v>
      </c>
      <c r="G609" s="172" t="n">
        <f aca="false">G610</f>
        <v>52.6</v>
      </c>
      <c r="H609" s="249" t="n">
        <f aca="false">G609</f>
        <v>52.6</v>
      </c>
      <c r="I609" s="172" t="n">
        <f aca="false">I610</f>
        <v>52.6</v>
      </c>
      <c r="J609" s="245" t="n">
        <f aca="false">I609/H609*100</f>
        <v>100</v>
      </c>
    </row>
    <row r="610" s="136" customFormat="true" ht="18" hidden="false" customHeight="false" outlineLevel="0" collapsed="false">
      <c r="A610" s="240" t="n">
        <f aca="false">A609+1</f>
        <v>600</v>
      </c>
      <c r="B610" s="170" t="s">
        <v>461</v>
      </c>
      <c r="C610" s="158" t="s">
        <v>465</v>
      </c>
      <c r="D610" s="158" t="s">
        <v>77</v>
      </c>
      <c r="E610" s="300" t="s">
        <v>279</v>
      </c>
      <c r="F610" s="172" t="n">
        <v>0</v>
      </c>
      <c r="G610" s="172" t="n">
        <v>52.6</v>
      </c>
      <c r="H610" s="249" t="n">
        <f aca="false">G610</f>
        <v>52.6</v>
      </c>
      <c r="I610" s="249" t="n">
        <f aca="false">H610</f>
        <v>52.6</v>
      </c>
      <c r="J610" s="245" t="n">
        <f aca="false">I610/H610*100</f>
        <v>100</v>
      </c>
    </row>
    <row r="611" s="246" customFormat="true" ht="48" hidden="false" customHeight="false" outlineLevel="0" collapsed="false">
      <c r="A611" s="240" t="n">
        <f aca="false">A610+1</f>
        <v>601</v>
      </c>
      <c r="B611" s="277" t="s">
        <v>903</v>
      </c>
      <c r="C611" s="294" t="s">
        <v>467</v>
      </c>
      <c r="D611" s="295"/>
      <c r="E611" s="299"/>
      <c r="F611" s="280" t="n">
        <f aca="false">F612</f>
        <v>432.3</v>
      </c>
      <c r="G611" s="280" t="n">
        <f aca="false">G612</f>
        <v>432.3</v>
      </c>
      <c r="H611" s="249" t="n">
        <f aca="false">G611</f>
        <v>432.3</v>
      </c>
      <c r="I611" s="280" t="n">
        <f aca="false">I612</f>
        <v>398.7</v>
      </c>
      <c r="J611" s="245" t="n">
        <f aca="false">I611/H611*100</f>
        <v>92.2276197085357</v>
      </c>
    </row>
    <row r="612" s="246" customFormat="true" ht="14.25" hidden="false" customHeight="false" outlineLevel="0" collapsed="false">
      <c r="A612" s="240" t="n">
        <f aca="false">A611+1</f>
        <v>602</v>
      </c>
      <c r="B612" s="250" t="s">
        <v>360</v>
      </c>
      <c r="C612" s="294" t="s">
        <v>467</v>
      </c>
      <c r="D612" s="295" t="n">
        <v>200</v>
      </c>
      <c r="E612" s="299"/>
      <c r="F612" s="304" t="n">
        <f aca="false">F613</f>
        <v>432.3</v>
      </c>
      <c r="G612" s="304" t="n">
        <f aca="false">G613</f>
        <v>432.3</v>
      </c>
      <c r="H612" s="249" t="n">
        <f aca="false">G612</f>
        <v>432.3</v>
      </c>
      <c r="I612" s="304" t="n">
        <f aca="false">I613</f>
        <v>398.7</v>
      </c>
      <c r="J612" s="245" t="n">
        <f aca="false">I612/H612*100</f>
        <v>92.2276197085357</v>
      </c>
    </row>
    <row r="613" s="246" customFormat="true" ht="14.25" hidden="false" customHeight="false" outlineLevel="0" collapsed="false">
      <c r="A613" s="240" t="n">
        <f aca="false">A612+1</f>
        <v>603</v>
      </c>
      <c r="B613" s="247" t="s">
        <v>361</v>
      </c>
      <c r="C613" s="294" t="s">
        <v>467</v>
      </c>
      <c r="D613" s="295" t="n">
        <v>240</v>
      </c>
      <c r="E613" s="299"/>
      <c r="F613" s="304" t="n">
        <f aca="false">F614</f>
        <v>432.3</v>
      </c>
      <c r="G613" s="304" t="n">
        <f aca="false">G614</f>
        <v>432.3</v>
      </c>
      <c r="H613" s="249" t="n">
        <f aca="false">G613</f>
        <v>432.3</v>
      </c>
      <c r="I613" s="304" t="n">
        <f aca="false">I614</f>
        <v>398.7</v>
      </c>
      <c r="J613" s="245" t="n">
        <f aca="false">I613/H613*100</f>
        <v>92.2276197085357</v>
      </c>
    </row>
    <row r="614" s="246" customFormat="true" ht="14.25" hidden="false" customHeight="false" outlineLevel="0" collapsed="false">
      <c r="A614" s="240" t="n">
        <f aca="false">A613+1</f>
        <v>604</v>
      </c>
      <c r="B614" s="250" t="s">
        <v>270</v>
      </c>
      <c r="C614" s="294" t="s">
        <v>467</v>
      </c>
      <c r="D614" s="295" t="n">
        <v>240</v>
      </c>
      <c r="E614" s="299" t="s">
        <v>271</v>
      </c>
      <c r="F614" s="304" t="n">
        <f aca="false">F615</f>
        <v>432.3</v>
      </c>
      <c r="G614" s="304" t="n">
        <f aca="false">G615</f>
        <v>432.3</v>
      </c>
      <c r="H614" s="249" t="n">
        <f aca="false">G614</f>
        <v>432.3</v>
      </c>
      <c r="I614" s="304" t="n">
        <f aca="false">I615</f>
        <v>398.7</v>
      </c>
      <c r="J614" s="245" t="n">
        <f aca="false">I614/H614*100</f>
        <v>92.2276197085357</v>
      </c>
    </row>
    <row r="615" s="246" customFormat="true" ht="14.25" hidden="false" customHeight="false" outlineLevel="0" collapsed="false">
      <c r="A615" s="240" t="n">
        <f aca="false">A614+1</f>
        <v>605</v>
      </c>
      <c r="B615" s="250" t="s">
        <v>278</v>
      </c>
      <c r="C615" s="294" t="s">
        <v>467</v>
      </c>
      <c r="D615" s="295" t="n">
        <v>240</v>
      </c>
      <c r="E615" s="299" t="s">
        <v>279</v>
      </c>
      <c r="F615" s="304" t="n">
        <v>432.3</v>
      </c>
      <c r="G615" s="304" t="n">
        <v>432.3</v>
      </c>
      <c r="H615" s="249" t="n">
        <f aca="false">G615</f>
        <v>432.3</v>
      </c>
      <c r="I615" s="304" t="n">
        <v>398.7</v>
      </c>
      <c r="J615" s="245" t="n">
        <f aca="false">I615/H615*100</f>
        <v>92.2276197085357</v>
      </c>
    </row>
    <row r="616" s="246" customFormat="true" ht="36" hidden="false" customHeight="false" outlineLevel="0" collapsed="false">
      <c r="A616" s="240" t="n">
        <f aca="false">A615+1</f>
        <v>606</v>
      </c>
      <c r="B616" s="293" t="s">
        <v>904</v>
      </c>
      <c r="C616" s="301" t="s">
        <v>359</v>
      </c>
      <c r="D616" s="265"/>
      <c r="E616" s="253"/>
      <c r="F616" s="262" t="n">
        <f aca="false">F617+F621</f>
        <v>469.7</v>
      </c>
      <c r="G616" s="262" t="n">
        <f aca="false">G617+G621</f>
        <v>515.3</v>
      </c>
      <c r="H616" s="249" t="n">
        <f aca="false">G616</f>
        <v>515.3</v>
      </c>
      <c r="I616" s="262" t="n">
        <f aca="false">I617+I621</f>
        <v>515.3</v>
      </c>
      <c r="J616" s="245" t="n">
        <f aca="false">I616/H616*100</f>
        <v>100</v>
      </c>
    </row>
    <row r="617" s="246" customFormat="true" ht="24" hidden="false" customHeight="false" outlineLevel="0" collapsed="false">
      <c r="A617" s="240" t="n">
        <f aca="false">A616+1</f>
        <v>607</v>
      </c>
      <c r="B617" s="247" t="s">
        <v>336</v>
      </c>
      <c r="C617" s="301" t="s">
        <v>359</v>
      </c>
      <c r="D617" s="252" t="s">
        <v>92</v>
      </c>
      <c r="E617" s="253"/>
      <c r="F617" s="263" t="n">
        <f aca="false">F618</f>
        <v>416.9</v>
      </c>
      <c r="G617" s="263" t="n">
        <f aca="false">G618</f>
        <v>463</v>
      </c>
      <c r="H617" s="249" t="n">
        <f aca="false">G617</f>
        <v>463</v>
      </c>
      <c r="I617" s="263" t="n">
        <f aca="false">I618</f>
        <v>463</v>
      </c>
      <c r="J617" s="245" t="n">
        <f aca="false">I617/H617*100</f>
        <v>100</v>
      </c>
    </row>
    <row r="618" s="246" customFormat="true" ht="14.25" hidden="false" customHeight="false" outlineLevel="0" collapsed="false">
      <c r="A618" s="240" t="n">
        <f aca="false">A617+1</f>
        <v>608</v>
      </c>
      <c r="B618" s="247" t="s">
        <v>337</v>
      </c>
      <c r="C618" s="301" t="s">
        <v>359</v>
      </c>
      <c r="D618" s="252" t="s">
        <v>121</v>
      </c>
      <c r="E618" s="253"/>
      <c r="F618" s="263" t="n">
        <f aca="false">F619</f>
        <v>416.9</v>
      </c>
      <c r="G618" s="263" t="n">
        <f aca="false">G619</f>
        <v>463</v>
      </c>
      <c r="H618" s="249" t="n">
        <f aca="false">G618</f>
        <v>463</v>
      </c>
      <c r="I618" s="263" t="n">
        <f aca="false">I619</f>
        <v>463</v>
      </c>
      <c r="J618" s="245" t="n">
        <f aca="false">I618/H618*100</f>
        <v>100</v>
      </c>
    </row>
    <row r="619" s="246" customFormat="true" ht="14.25" hidden="false" customHeight="false" outlineLevel="0" collapsed="false">
      <c r="A619" s="240" t="n">
        <f aca="false">A618+1</f>
        <v>609</v>
      </c>
      <c r="B619" s="259" t="s">
        <v>222</v>
      </c>
      <c r="C619" s="301" t="s">
        <v>359</v>
      </c>
      <c r="D619" s="252" t="s">
        <v>121</v>
      </c>
      <c r="E619" s="253" t="s">
        <v>223</v>
      </c>
      <c r="F619" s="263" t="n">
        <f aca="false">F620</f>
        <v>416.9</v>
      </c>
      <c r="G619" s="263" t="n">
        <f aca="false">G620</f>
        <v>463</v>
      </c>
      <c r="H619" s="249" t="n">
        <f aca="false">G619</f>
        <v>463</v>
      </c>
      <c r="I619" s="263" t="n">
        <f aca="false">I620</f>
        <v>463</v>
      </c>
      <c r="J619" s="245" t="n">
        <f aca="false">I619/H619*100</f>
        <v>100</v>
      </c>
    </row>
    <row r="620" s="246" customFormat="true" ht="24" hidden="false" customHeight="false" outlineLevel="0" collapsed="false">
      <c r="A620" s="240" t="n">
        <f aca="false">A619+1</f>
        <v>610</v>
      </c>
      <c r="B620" s="259" t="s">
        <v>905</v>
      </c>
      <c r="C620" s="301" t="s">
        <v>359</v>
      </c>
      <c r="D620" s="252" t="s">
        <v>121</v>
      </c>
      <c r="E620" s="253" t="s">
        <v>229</v>
      </c>
      <c r="F620" s="263" t="n">
        <v>416.9</v>
      </c>
      <c r="G620" s="263" t="n">
        <v>463</v>
      </c>
      <c r="H620" s="249" t="n">
        <f aca="false">G620</f>
        <v>463</v>
      </c>
      <c r="I620" s="249" t="n">
        <f aca="false">H620</f>
        <v>463</v>
      </c>
      <c r="J620" s="245" t="n">
        <f aca="false">I620/H620*100</f>
        <v>100</v>
      </c>
    </row>
    <row r="621" s="246" customFormat="true" ht="14.25" hidden="false" customHeight="false" outlineLevel="0" collapsed="false">
      <c r="A621" s="240" t="n">
        <f aca="false">A620+1</f>
        <v>611</v>
      </c>
      <c r="B621" s="250" t="s">
        <v>360</v>
      </c>
      <c r="C621" s="301" t="s">
        <v>359</v>
      </c>
      <c r="D621" s="265" t="n">
        <v>200</v>
      </c>
      <c r="E621" s="253"/>
      <c r="F621" s="262" t="n">
        <f aca="false">F622</f>
        <v>52.8</v>
      </c>
      <c r="G621" s="262" t="n">
        <f aca="false">G622</f>
        <v>52.3</v>
      </c>
      <c r="H621" s="249" t="n">
        <f aca="false">G621</f>
        <v>52.3</v>
      </c>
      <c r="I621" s="262" t="n">
        <f aca="false">I622</f>
        <v>52.3</v>
      </c>
      <c r="J621" s="245" t="n">
        <f aca="false">I621/H621*100</f>
        <v>100</v>
      </c>
    </row>
    <row r="622" s="246" customFormat="true" ht="14.25" hidden="false" customHeight="false" outlineLevel="0" collapsed="false">
      <c r="A622" s="240" t="n">
        <f aca="false">A621+1</f>
        <v>612</v>
      </c>
      <c r="B622" s="247" t="s">
        <v>361</v>
      </c>
      <c r="C622" s="301" t="s">
        <v>359</v>
      </c>
      <c r="D622" s="265" t="n">
        <v>240</v>
      </c>
      <c r="E622" s="253"/>
      <c r="F622" s="262" t="n">
        <f aca="false">F623</f>
        <v>52.8</v>
      </c>
      <c r="G622" s="262" t="n">
        <f aca="false">G623</f>
        <v>52.3</v>
      </c>
      <c r="H622" s="249" t="n">
        <f aca="false">G622</f>
        <v>52.3</v>
      </c>
      <c r="I622" s="262" t="n">
        <f aca="false">I623</f>
        <v>52.3</v>
      </c>
      <c r="J622" s="245" t="n">
        <f aca="false">I622/H622*100</f>
        <v>100</v>
      </c>
    </row>
    <row r="623" s="246" customFormat="true" ht="14.25" hidden="false" customHeight="false" outlineLevel="0" collapsed="false">
      <c r="A623" s="240" t="n">
        <f aca="false">A622+1</f>
        <v>613</v>
      </c>
      <c r="B623" s="259" t="s">
        <v>222</v>
      </c>
      <c r="C623" s="301" t="s">
        <v>359</v>
      </c>
      <c r="D623" s="265" t="n">
        <v>240</v>
      </c>
      <c r="E623" s="253" t="s">
        <v>223</v>
      </c>
      <c r="F623" s="262" t="n">
        <f aca="false">F624</f>
        <v>52.8</v>
      </c>
      <c r="G623" s="262" t="n">
        <f aca="false">G624</f>
        <v>52.3</v>
      </c>
      <c r="H623" s="249" t="n">
        <f aca="false">G623</f>
        <v>52.3</v>
      </c>
      <c r="I623" s="262" t="n">
        <f aca="false">I624</f>
        <v>52.3</v>
      </c>
      <c r="J623" s="245" t="n">
        <f aca="false">I623/H623*100</f>
        <v>100</v>
      </c>
    </row>
    <row r="624" s="246" customFormat="true" ht="24" hidden="false" customHeight="false" outlineLevel="0" collapsed="false">
      <c r="A624" s="240" t="n">
        <f aca="false">A623+1</f>
        <v>614</v>
      </c>
      <c r="B624" s="259" t="s">
        <v>905</v>
      </c>
      <c r="C624" s="301" t="s">
        <v>359</v>
      </c>
      <c r="D624" s="265" t="n">
        <v>240</v>
      </c>
      <c r="E624" s="253" t="s">
        <v>229</v>
      </c>
      <c r="F624" s="262" t="n">
        <v>52.8</v>
      </c>
      <c r="G624" s="262" t="n">
        <v>52.3</v>
      </c>
      <c r="H624" s="249" t="n">
        <f aca="false">G624</f>
        <v>52.3</v>
      </c>
      <c r="I624" s="249" t="n">
        <f aca="false">H624</f>
        <v>52.3</v>
      </c>
      <c r="J624" s="245" t="n">
        <f aca="false">I624/H624*100</f>
        <v>100</v>
      </c>
    </row>
    <row r="625" s="269" customFormat="true" ht="36" hidden="false" customHeight="false" outlineLevel="0" collapsed="false">
      <c r="A625" s="240" t="n">
        <f aca="false">A624+1</f>
        <v>615</v>
      </c>
      <c r="B625" s="305" t="s">
        <v>906</v>
      </c>
      <c r="C625" s="306" t="s">
        <v>471</v>
      </c>
      <c r="D625" s="307"/>
      <c r="E625" s="299"/>
      <c r="F625" s="270" t="n">
        <f aca="false">F626+F630+F634</f>
        <v>2495.1</v>
      </c>
      <c r="G625" s="270" t="n">
        <f aca="false">G626+G630+G634</f>
        <v>2793.2</v>
      </c>
      <c r="H625" s="249" t="n">
        <f aca="false">G625</f>
        <v>2793.2</v>
      </c>
      <c r="I625" s="270" t="n">
        <f aca="false">I626+I630+I634</f>
        <v>2785.7</v>
      </c>
      <c r="J625" s="245" t="n">
        <f aca="false">I625/H625*100</f>
        <v>99.7314907632823</v>
      </c>
    </row>
    <row r="626" s="269" customFormat="true" ht="24" hidden="false" customHeight="false" outlineLevel="0" collapsed="false">
      <c r="A626" s="240" t="n">
        <f aca="false">A625+1</f>
        <v>616</v>
      </c>
      <c r="B626" s="259" t="s">
        <v>336</v>
      </c>
      <c r="C626" s="306" t="s">
        <v>471</v>
      </c>
      <c r="D626" s="307" t="n">
        <v>100</v>
      </c>
      <c r="E626" s="299"/>
      <c r="F626" s="270" t="n">
        <f aca="false">F627</f>
        <v>1988.7</v>
      </c>
      <c r="G626" s="270" t="n">
        <f aca="false">G627</f>
        <v>1964.9</v>
      </c>
      <c r="H626" s="249" t="n">
        <f aca="false">G626</f>
        <v>1964.9</v>
      </c>
      <c r="I626" s="270" t="n">
        <f aca="false">I627</f>
        <v>1963.3</v>
      </c>
      <c r="J626" s="245" t="n">
        <f aca="false">I626/H626*100</f>
        <v>99.9185709196397</v>
      </c>
    </row>
    <row r="627" s="269" customFormat="true" ht="14.25" hidden="false" customHeight="false" outlineLevel="0" collapsed="false">
      <c r="A627" s="240" t="n">
        <f aca="false">A626+1</f>
        <v>617</v>
      </c>
      <c r="B627" s="259" t="s">
        <v>461</v>
      </c>
      <c r="C627" s="306" t="s">
        <v>471</v>
      </c>
      <c r="D627" s="307" t="n">
        <v>110</v>
      </c>
      <c r="E627" s="299"/>
      <c r="F627" s="270" t="n">
        <f aca="false">F628</f>
        <v>1988.7</v>
      </c>
      <c r="G627" s="270" t="n">
        <f aca="false">G628</f>
        <v>1964.9</v>
      </c>
      <c r="H627" s="249" t="n">
        <f aca="false">G627</f>
        <v>1964.9</v>
      </c>
      <c r="I627" s="270" t="n">
        <f aca="false">I628</f>
        <v>1963.3</v>
      </c>
      <c r="J627" s="245" t="n">
        <f aca="false">I627/H627*100</f>
        <v>99.9185709196397</v>
      </c>
    </row>
    <row r="628" s="246" customFormat="true" ht="14.25" hidden="false" customHeight="false" outlineLevel="0" collapsed="false">
      <c r="A628" s="240" t="n">
        <f aca="false">A627+1</f>
        <v>618</v>
      </c>
      <c r="B628" s="250" t="s">
        <v>270</v>
      </c>
      <c r="C628" s="306" t="s">
        <v>471</v>
      </c>
      <c r="D628" s="307" t="n">
        <v>110</v>
      </c>
      <c r="E628" s="299" t="s">
        <v>271</v>
      </c>
      <c r="F628" s="270" t="n">
        <f aca="false">F629</f>
        <v>1988.7</v>
      </c>
      <c r="G628" s="270" t="n">
        <f aca="false">G629</f>
        <v>1964.9</v>
      </c>
      <c r="H628" s="249" t="n">
        <f aca="false">G628</f>
        <v>1964.9</v>
      </c>
      <c r="I628" s="270" t="n">
        <f aca="false">I629</f>
        <v>1963.3</v>
      </c>
      <c r="J628" s="245" t="n">
        <f aca="false">I628/H628*100</f>
        <v>99.9185709196397</v>
      </c>
    </row>
    <row r="629" s="246" customFormat="true" ht="14.25" hidden="false" customHeight="false" outlineLevel="0" collapsed="false">
      <c r="A629" s="240" t="n">
        <f aca="false">A628+1</f>
        <v>619</v>
      </c>
      <c r="B629" s="250" t="s">
        <v>278</v>
      </c>
      <c r="C629" s="306" t="s">
        <v>471</v>
      </c>
      <c r="D629" s="307" t="n">
        <v>110</v>
      </c>
      <c r="E629" s="299" t="s">
        <v>279</v>
      </c>
      <c r="F629" s="270" t="n">
        <v>1988.7</v>
      </c>
      <c r="G629" s="270" t="n">
        <v>1964.9</v>
      </c>
      <c r="H629" s="249" t="n">
        <f aca="false">G629</f>
        <v>1964.9</v>
      </c>
      <c r="I629" s="270" t="n">
        <v>1963.3</v>
      </c>
      <c r="J629" s="245" t="n">
        <f aca="false">I629/H629*100</f>
        <v>99.9185709196397</v>
      </c>
    </row>
    <row r="630" s="269" customFormat="true" ht="14.25" hidden="false" customHeight="false" outlineLevel="0" collapsed="false">
      <c r="A630" s="240" t="n">
        <f aca="false">A629+1</f>
        <v>620</v>
      </c>
      <c r="B630" s="250" t="s">
        <v>360</v>
      </c>
      <c r="C630" s="306" t="s">
        <v>471</v>
      </c>
      <c r="D630" s="307" t="n">
        <v>200</v>
      </c>
      <c r="E630" s="299"/>
      <c r="F630" s="270" t="n">
        <f aca="false">F631</f>
        <v>506.4</v>
      </c>
      <c r="G630" s="270" t="n">
        <f aca="false">G631</f>
        <v>827.5</v>
      </c>
      <c r="H630" s="249" t="n">
        <f aca="false">G630</f>
        <v>827.5</v>
      </c>
      <c r="I630" s="270" t="n">
        <f aca="false">I631</f>
        <v>821.6</v>
      </c>
      <c r="J630" s="245" t="n">
        <f aca="false">I630/H630*100</f>
        <v>99.2870090634441</v>
      </c>
    </row>
    <row r="631" s="269" customFormat="true" ht="14.25" hidden="false" customHeight="false" outlineLevel="0" collapsed="false">
      <c r="A631" s="240" t="n">
        <f aca="false">A630+1</f>
        <v>621</v>
      </c>
      <c r="B631" s="259" t="s">
        <v>361</v>
      </c>
      <c r="C631" s="306" t="s">
        <v>471</v>
      </c>
      <c r="D631" s="307" t="n">
        <v>240</v>
      </c>
      <c r="E631" s="299"/>
      <c r="F631" s="270" t="n">
        <f aca="false">F632</f>
        <v>506.4</v>
      </c>
      <c r="G631" s="270" t="n">
        <f aca="false">G632</f>
        <v>827.5</v>
      </c>
      <c r="H631" s="249" t="n">
        <f aca="false">G631</f>
        <v>827.5</v>
      </c>
      <c r="I631" s="270" t="n">
        <f aca="false">I632</f>
        <v>821.6</v>
      </c>
      <c r="J631" s="245" t="n">
        <f aca="false">I631/H631*100</f>
        <v>99.2870090634441</v>
      </c>
    </row>
    <row r="632" s="246" customFormat="true" ht="14.25" hidden="false" customHeight="false" outlineLevel="0" collapsed="false">
      <c r="A632" s="240" t="n">
        <f aca="false">A631+1</f>
        <v>622</v>
      </c>
      <c r="B632" s="250" t="s">
        <v>270</v>
      </c>
      <c r="C632" s="306" t="s">
        <v>471</v>
      </c>
      <c r="D632" s="307" t="n">
        <v>240</v>
      </c>
      <c r="E632" s="299" t="s">
        <v>271</v>
      </c>
      <c r="F632" s="270" t="n">
        <f aca="false">F633</f>
        <v>506.4</v>
      </c>
      <c r="G632" s="270" t="n">
        <f aca="false">G633</f>
        <v>827.5</v>
      </c>
      <c r="H632" s="249" t="n">
        <f aca="false">G632</f>
        <v>827.5</v>
      </c>
      <c r="I632" s="270" t="n">
        <f aca="false">I633</f>
        <v>821.6</v>
      </c>
      <c r="J632" s="245" t="n">
        <f aca="false">I632/H632*100</f>
        <v>99.2870090634441</v>
      </c>
    </row>
    <row r="633" s="246" customFormat="true" ht="14.25" hidden="false" customHeight="false" outlineLevel="0" collapsed="false">
      <c r="A633" s="240" t="n">
        <f aca="false">A632+1</f>
        <v>623</v>
      </c>
      <c r="B633" s="250" t="s">
        <v>278</v>
      </c>
      <c r="C633" s="306" t="s">
        <v>471</v>
      </c>
      <c r="D633" s="307" t="n">
        <v>240</v>
      </c>
      <c r="E633" s="299" t="s">
        <v>279</v>
      </c>
      <c r="F633" s="270" t="n">
        <v>506.4</v>
      </c>
      <c r="G633" s="270" t="n">
        <v>827.5</v>
      </c>
      <c r="H633" s="249" t="n">
        <f aca="false">G633</f>
        <v>827.5</v>
      </c>
      <c r="I633" s="270" t="n">
        <v>821.6</v>
      </c>
      <c r="J633" s="245" t="n">
        <f aca="false">I633/H633*100</f>
        <v>99.2870090634441</v>
      </c>
    </row>
    <row r="634" s="246" customFormat="true" ht="14.25" hidden="false" customHeight="false" outlineLevel="0" collapsed="false">
      <c r="A634" s="240" t="n">
        <f aca="false">A633+1</f>
        <v>624</v>
      </c>
      <c r="B634" s="177" t="s">
        <v>371</v>
      </c>
      <c r="C634" s="306" t="s">
        <v>471</v>
      </c>
      <c r="D634" s="252" t="s">
        <v>372</v>
      </c>
      <c r="E634" s="253"/>
      <c r="F634" s="258" t="n">
        <f aca="false">F635</f>
        <v>0</v>
      </c>
      <c r="G634" s="258" t="n">
        <f aca="false">G635</f>
        <v>0.8</v>
      </c>
      <c r="H634" s="249" t="n">
        <f aca="false">G634</f>
        <v>0.8</v>
      </c>
      <c r="I634" s="258" t="n">
        <f aca="false">I635</f>
        <v>0.8</v>
      </c>
      <c r="J634" s="245" t="n">
        <f aca="false">I634/H634*100</f>
        <v>100</v>
      </c>
    </row>
    <row r="635" s="246" customFormat="true" ht="14.25" hidden="false" customHeight="false" outlineLevel="0" collapsed="false">
      <c r="A635" s="240" t="n">
        <f aca="false">A634+1</f>
        <v>625</v>
      </c>
      <c r="B635" s="191" t="s">
        <v>373</v>
      </c>
      <c r="C635" s="306" t="s">
        <v>471</v>
      </c>
      <c r="D635" s="252" t="s">
        <v>374</v>
      </c>
      <c r="E635" s="253"/>
      <c r="F635" s="258" t="n">
        <v>0</v>
      </c>
      <c r="G635" s="258" t="n">
        <v>0.8</v>
      </c>
      <c r="H635" s="249" t="n">
        <f aca="false">G635</f>
        <v>0.8</v>
      </c>
      <c r="I635" s="249" t="n">
        <f aca="false">H635</f>
        <v>0.8</v>
      </c>
      <c r="J635" s="245" t="n">
        <f aca="false">I635/H635*100</f>
        <v>100</v>
      </c>
    </row>
    <row r="636" s="246" customFormat="true" ht="36" hidden="false" customHeight="false" outlineLevel="0" collapsed="false">
      <c r="A636" s="240" t="n">
        <f aca="false">A635+1</f>
        <v>626</v>
      </c>
      <c r="B636" s="277" t="s">
        <v>907</v>
      </c>
      <c r="C636" s="294" t="s">
        <v>473</v>
      </c>
      <c r="D636" s="295"/>
      <c r="E636" s="299"/>
      <c r="F636" s="280" t="n">
        <f aca="false">F637</f>
        <v>420</v>
      </c>
      <c r="G636" s="280" t="n">
        <f aca="false">G637</f>
        <v>72.1</v>
      </c>
      <c r="H636" s="249" t="n">
        <f aca="false">G636</f>
        <v>72.1</v>
      </c>
      <c r="I636" s="280" t="n">
        <f aca="false">I637</f>
        <v>72.1</v>
      </c>
      <c r="J636" s="245" t="n">
        <f aca="false">I636/H636*100</f>
        <v>100</v>
      </c>
    </row>
    <row r="637" s="246" customFormat="true" ht="14.25" hidden="false" customHeight="false" outlineLevel="0" collapsed="false">
      <c r="A637" s="240" t="n">
        <f aca="false">A636+1</f>
        <v>627</v>
      </c>
      <c r="B637" s="308" t="s">
        <v>908</v>
      </c>
      <c r="C637" s="294" t="s">
        <v>473</v>
      </c>
      <c r="D637" s="278" t="s">
        <v>406</v>
      </c>
      <c r="E637" s="299"/>
      <c r="F637" s="304" t="n">
        <f aca="false">F638</f>
        <v>420</v>
      </c>
      <c r="G637" s="304" t="n">
        <f aca="false">G638</f>
        <v>72.1</v>
      </c>
      <c r="H637" s="249" t="n">
        <f aca="false">G637</f>
        <v>72.1</v>
      </c>
      <c r="I637" s="304" t="n">
        <f aca="false">I638</f>
        <v>72.1</v>
      </c>
      <c r="J637" s="245" t="n">
        <f aca="false">I637/H637*100</f>
        <v>100</v>
      </c>
    </row>
    <row r="638" s="246" customFormat="true" ht="14.25" hidden="false" customHeight="false" outlineLevel="0" collapsed="false">
      <c r="A638" s="240" t="n">
        <f aca="false">A637+1</f>
        <v>628</v>
      </c>
      <c r="B638" s="308" t="s">
        <v>203</v>
      </c>
      <c r="C638" s="294" t="s">
        <v>473</v>
      </c>
      <c r="D638" s="278" t="s">
        <v>407</v>
      </c>
      <c r="E638" s="299"/>
      <c r="F638" s="304" t="n">
        <f aca="false">F639</f>
        <v>420</v>
      </c>
      <c r="G638" s="304" t="n">
        <f aca="false">G639</f>
        <v>72.1</v>
      </c>
      <c r="H638" s="249" t="n">
        <f aca="false">G638</f>
        <v>72.1</v>
      </c>
      <c r="I638" s="304" t="n">
        <f aca="false">I639</f>
        <v>72.1</v>
      </c>
      <c r="J638" s="245" t="n">
        <f aca="false">I638/H638*100</f>
        <v>100</v>
      </c>
    </row>
    <row r="639" s="246" customFormat="true" ht="14.25" hidden="false" customHeight="false" outlineLevel="0" collapsed="false">
      <c r="A639" s="240" t="n">
        <f aca="false">A638+1</f>
        <v>629</v>
      </c>
      <c r="B639" s="250" t="s">
        <v>270</v>
      </c>
      <c r="C639" s="294" t="s">
        <v>473</v>
      </c>
      <c r="D639" s="278" t="s">
        <v>407</v>
      </c>
      <c r="E639" s="299" t="s">
        <v>271</v>
      </c>
      <c r="F639" s="304" t="n">
        <f aca="false">F640</f>
        <v>420</v>
      </c>
      <c r="G639" s="304" t="n">
        <f aca="false">G640</f>
        <v>72.1</v>
      </c>
      <c r="H639" s="249" t="n">
        <f aca="false">G639</f>
        <v>72.1</v>
      </c>
      <c r="I639" s="304" t="n">
        <f aca="false">I640</f>
        <v>72.1</v>
      </c>
      <c r="J639" s="245" t="n">
        <f aca="false">I639/H639*100</f>
        <v>100</v>
      </c>
    </row>
    <row r="640" s="246" customFormat="true" ht="14.25" hidden="false" customHeight="false" outlineLevel="0" collapsed="false">
      <c r="A640" s="240" t="n">
        <f aca="false">A639+1</f>
        <v>630</v>
      </c>
      <c r="B640" s="250" t="s">
        <v>278</v>
      </c>
      <c r="C640" s="294" t="s">
        <v>473</v>
      </c>
      <c r="D640" s="278" t="s">
        <v>407</v>
      </c>
      <c r="E640" s="299" t="s">
        <v>279</v>
      </c>
      <c r="F640" s="304" t="n">
        <v>420</v>
      </c>
      <c r="G640" s="304" t="n">
        <v>72.1</v>
      </c>
      <c r="H640" s="249" t="n">
        <f aca="false">G640</f>
        <v>72.1</v>
      </c>
      <c r="I640" s="249" t="n">
        <f aca="false">H640</f>
        <v>72.1</v>
      </c>
      <c r="J640" s="245" t="n">
        <f aca="false">I640/H640*100</f>
        <v>100</v>
      </c>
    </row>
    <row r="641" s="246" customFormat="true" ht="36" hidden="false" customHeight="false" outlineLevel="0" collapsed="false">
      <c r="A641" s="240" t="n">
        <f aca="false">A640+1</f>
        <v>631</v>
      </c>
      <c r="B641" s="277" t="s">
        <v>909</v>
      </c>
      <c r="C641" s="294" t="s">
        <v>475</v>
      </c>
      <c r="D641" s="295"/>
      <c r="E641" s="299"/>
      <c r="F641" s="280" t="n">
        <f aca="false">F642</f>
        <v>30</v>
      </c>
      <c r="G641" s="280" t="n">
        <f aca="false">G642</f>
        <v>30</v>
      </c>
      <c r="H641" s="249" t="n">
        <f aca="false">G641</f>
        <v>30</v>
      </c>
      <c r="I641" s="280" t="n">
        <f aca="false">I642</f>
        <v>29.9</v>
      </c>
      <c r="J641" s="245" t="n">
        <f aca="false">I641/H641*100</f>
        <v>99.6666666666667</v>
      </c>
    </row>
    <row r="642" s="246" customFormat="true" ht="14.25" hidden="false" customHeight="false" outlineLevel="0" collapsed="false">
      <c r="A642" s="240" t="n">
        <f aca="false">A641+1</f>
        <v>632</v>
      </c>
      <c r="B642" s="250" t="s">
        <v>360</v>
      </c>
      <c r="C642" s="294" t="s">
        <v>475</v>
      </c>
      <c r="D642" s="295" t="n">
        <v>200</v>
      </c>
      <c r="E642" s="299"/>
      <c r="F642" s="280" t="n">
        <f aca="false">F643</f>
        <v>30</v>
      </c>
      <c r="G642" s="280" t="n">
        <f aca="false">G643</f>
        <v>30</v>
      </c>
      <c r="H642" s="249" t="n">
        <f aca="false">G642</f>
        <v>30</v>
      </c>
      <c r="I642" s="280" t="n">
        <f aca="false">I643</f>
        <v>29.9</v>
      </c>
      <c r="J642" s="245" t="n">
        <f aca="false">I642/H642*100</f>
        <v>99.6666666666667</v>
      </c>
    </row>
    <row r="643" s="246" customFormat="true" ht="14.25" hidden="false" customHeight="false" outlineLevel="0" collapsed="false">
      <c r="A643" s="240" t="n">
        <f aca="false">A642+1</f>
        <v>633</v>
      </c>
      <c r="B643" s="309" t="s">
        <v>361</v>
      </c>
      <c r="C643" s="294" t="s">
        <v>475</v>
      </c>
      <c r="D643" s="295" t="n">
        <v>240</v>
      </c>
      <c r="E643" s="299"/>
      <c r="F643" s="280" t="n">
        <f aca="false">F644</f>
        <v>30</v>
      </c>
      <c r="G643" s="280" t="n">
        <f aca="false">G644</f>
        <v>30</v>
      </c>
      <c r="H643" s="249" t="n">
        <f aca="false">G643</f>
        <v>30</v>
      </c>
      <c r="I643" s="280" t="n">
        <f aca="false">I644</f>
        <v>29.9</v>
      </c>
      <c r="J643" s="245" t="n">
        <f aca="false">I643/H643*100</f>
        <v>99.6666666666667</v>
      </c>
    </row>
    <row r="644" s="246" customFormat="true" ht="14.25" hidden="false" customHeight="false" outlineLevel="0" collapsed="false">
      <c r="A644" s="240" t="n">
        <f aca="false">A643+1</f>
        <v>634</v>
      </c>
      <c r="B644" s="250" t="s">
        <v>270</v>
      </c>
      <c r="C644" s="294" t="s">
        <v>475</v>
      </c>
      <c r="D644" s="295" t="n">
        <v>240</v>
      </c>
      <c r="E644" s="299" t="s">
        <v>271</v>
      </c>
      <c r="F644" s="280" t="n">
        <f aca="false">F645</f>
        <v>30</v>
      </c>
      <c r="G644" s="280" t="n">
        <f aca="false">G645</f>
        <v>30</v>
      </c>
      <c r="H644" s="249" t="n">
        <f aca="false">G644</f>
        <v>30</v>
      </c>
      <c r="I644" s="280" t="n">
        <f aca="false">I645</f>
        <v>29.9</v>
      </c>
      <c r="J644" s="245" t="n">
        <f aca="false">I644/H644*100</f>
        <v>99.6666666666667</v>
      </c>
    </row>
    <row r="645" s="246" customFormat="true" ht="14.25" hidden="false" customHeight="false" outlineLevel="0" collapsed="false">
      <c r="A645" s="240" t="n">
        <f aca="false">A644+1</f>
        <v>635</v>
      </c>
      <c r="B645" s="250" t="s">
        <v>278</v>
      </c>
      <c r="C645" s="294" t="s">
        <v>475</v>
      </c>
      <c r="D645" s="295" t="n">
        <v>240</v>
      </c>
      <c r="E645" s="299" t="s">
        <v>279</v>
      </c>
      <c r="F645" s="280" t="n">
        <v>30</v>
      </c>
      <c r="G645" s="280" t="n">
        <v>30</v>
      </c>
      <c r="H645" s="249" t="n">
        <f aca="false">G645</f>
        <v>30</v>
      </c>
      <c r="I645" s="249" t="n">
        <v>29.9</v>
      </c>
      <c r="J645" s="245" t="n">
        <f aca="false">I645/H645*100</f>
        <v>99.6666666666667</v>
      </c>
    </row>
    <row r="646" s="269" customFormat="true" ht="36" hidden="false" customHeight="false" outlineLevel="0" collapsed="false">
      <c r="A646" s="240" t="n">
        <f aca="false">A645+1</f>
        <v>636</v>
      </c>
      <c r="B646" s="310" t="s">
        <v>910</v>
      </c>
      <c r="C646" s="311" t="s">
        <v>477</v>
      </c>
      <c r="D646" s="312"/>
      <c r="E646" s="299"/>
      <c r="F646" s="313" t="n">
        <f aca="false">F647</f>
        <v>30</v>
      </c>
      <c r="G646" s="313" t="n">
        <f aca="false">G647</f>
        <v>30</v>
      </c>
      <c r="H646" s="249" t="n">
        <f aca="false">G646</f>
        <v>30</v>
      </c>
      <c r="I646" s="313" t="n">
        <f aca="false">I647</f>
        <v>30</v>
      </c>
      <c r="J646" s="245" t="n">
        <f aca="false">I646/H646*100</f>
        <v>100</v>
      </c>
    </row>
    <row r="647" s="269" customFormat="true" ht="14.25" hidden="false" customHeight="false" outlineLevel="0" collapsed="false">
      <c r="A647" s="240" t="n">
        <f aca="false">A646+1</f>
        <v>637</v>
      </c>
      <c r="B647" s="250" t="s">
        <v>360</v>
      </c>
      <c r="C647" s="311" t="s">
        <v>477</v>
      </c>
      <c r="D647" s="312" t="n">
        <v>200</v>
      </c>
      <c r="E647" s="299"/>
      <c r="F647" s="313" t="n">
        <f aca="false">F648</f>
        <v>30</v>
      </c>
      <c r="G647" s="313" t="n">
        <f aca="false">G648</f>
        <v>30</v>
      </c>
      <c r="H647" s="249" t="n">
        <f aca="false">G647</f>
        <v>30</v>
      </c>
      <c r="I647" s="313" t="n">
        <f aca="false">I648</f>
        <v>30</v>
      </c>
      <c r="J647" s="245" t="n">
        <f aca="false">I647/H647*100</f>
        <v>100</v>
      </c>
    </row>
    <row r="648" s="269" customFormat="true" ht="14.25" hidden="false" customHeight="false" outlineLevel="0" collapsed="false">
      <c r="A648" s="240" t="n">
        <f aca="false">A647+1</f>
        <v>638</v>
      </c>
      <c r="B648" s="259" t="s">
        <v>361</v>
      </c>
      <c r="C648" s="311" t="s">
        <v>477</v>
      </c>
      <c r="D648" s="312" t="n">
        <v>240</v>
      </c>
      <c r="E648" s="299"/>
      <c r="F648" s="313" t="n">
        <f aca="false">F649</f>
        <v>30</v>
      </c>
      <c r="G648" s="313" t="n">
        <f aca="false">G649</f>
        <v>30</v>
      </c>
      <c r="H648" s="249" t="n">
        <f aca="false">G648</f>
        <v>30</v>
      </c>
      <c r="I648" s="313" t="n">
        <f aca="false">I649</f>
        <v>30</v>
      </c>
      <c r="J648" s="245" t="n">
        <f aca="false">I648/H648*100</f>
        <v>100</v>
      </c>
    </row>
    <row r="649" s="246" customFormat="true" ht="14.25" hidden="false" customHeight="false" outlineLevel="0" collapsed="false">
      <c r="A649" s="240" t="n">
        <f aca="false">A648+1</f>
        <v>639</v>
      </c>
      <c r="B649" s="250" t="s">
        <v>270</v>
      </c>
      <c r="C649" s="311" t="s">
        <v>477</v>
      </c>
      <c r="D649" s="295" t="n">
        <v>240</v>
      </c>
      <c r="E649" s="299" t="s">
        <v>271</v>
      </c>
      <c r="F649" s="313" t="n">
        <f aca="false">F650</f>
        <v>30</v>
      </c>
      <c r="G649" s="313" t="n">
        <f aca="false">G650</f>
        <v>30</v>
      </c>
      <c r="H649" s="249" t="n">
        <f aca="false">G649</f>
        <v>30</v>
      </c>
      <c r="I649" s="313" t="n">
        <f aca="false">I650</f>
        <v>30</v>
      </c>
      <c r="J649" s="245" t="n">
        <f aca="false">I649/H649*100</f>
        <v>100</v>
      </c>
    </row>
    <row r="650" s="246" customFormat="true" ht="14.25" hidden="false" customHeight="false" outlineLevel="0" collapsed="false">
      <c r="A650" s="240" t="n">
        <f aca="false">A649+1</f>
        <v>640</v>
      </c>
      <c r="B650" s="250" t="s">
        <v>278</v>
      </c>
      <c r="C650" s="311" t="s">
        <v>477</v>
      </c>
      <c r="D650" s="295" t="n">
        <v>240</v>
      </c>
      <c r="E650" s="299" t="s">
        <v>279</v>
      </c>
      <c r="F650" s="313" t="n">
        <v>30</v>
      </c>
      <c r="G650" s="313" t="n">
        <v>30</v>
      </c>
      <c r="H650" s="249" t="n">
        <f aca="false">G650</f>
        <v>30</v>
      </c>
      <c r="I650" s="249" t="n">
        <f aca="false">H650</f>
        <v>30</v>
      </c>
      <c r="J650" s="245" t="n">
        <f aca="false">I650/H650*100</f>
        <v>100</v>
      </c>
    </row>
    <row r="651" s="246" customFormat="true" ht="36" hidden="false" customHeight="false" outlineLevel="0" collapsed="false">
      <c r="A651" s="240" t="n">
        <f aca="false">A650+1</f>
        <v>641</v>
      </c>
      <c r="B651" s="277" t="s">
        <v>911</v>
      </c>
      <c r="C651" s="294" t="s">
        <v>479</v>
      </c>
      <c r="D651" s="295"/>
      <c r="E651" s="299"/>
      <c r="F651" s="280" t="n">
        <f aca="false">F652</f>
        <v>64.7</v>
      </c>
      <c r="G651" s="280" t="n">
        <f aca="false">G652</f>
        <v>16.8</v>
      </c>
      <c r="H651" s="249" t="n">
        <f aca="false">G651</f>
        <v>16.8</v>
      </c>
      <c r="I651" s="280" t="n">
        <f aca="false">I652</f>
        <v>16.8</v>
      </c>
      <c r="J651" s="245" t="n">
        <f aca="false">I651/H651*100</f>
        <v>100</v>
      </c>
    </row>
    <row r="652" s="246" customFormat="true" ht="14.25" hidden="false" customHeight="false" outlineLevel="0" collapsed="false">
      <c r="A652" s="240" t="n">
        <f aca="false">A651+1</f>
        <v>642</v>
      </c>
      <c r="B652" s="250" t="s">
        <v>360</v>
      </c>
      <c r="C652" s="294" t="s">
        <v>479</v>
      </c>
      <c r="D652" s="295" t="n">
        <v>200</v>
      </c>
      <c r="E652" s="299"/>
      <c r="F652" s="280" t="n">
        <f aca="false">F653</f>
        <v>64.7</v>
      </c>
      <c r="G652" s="280" t="n">
        <f aca="false">G653</f>
        <v>16.8</v>
      </c>
      <c r="H652" s="249" t="n">
        <f aca="false">G652</f>
        <v>16.8</v>
      </c>
      <c r="I652" s="280" t="n">
        <f aca="false">I653</f>
        <v>16.8</v>
      </c>
      <c r="J652" s="245" t="n">
        <f aca="false">I652/H652*100</f>
        <v>100</v>
      </c>
    </row>
    <row r="653" s="246" customFormat="true" ht="14.25" hidden="false" customHeight="false" outlineLevel="0" collapsed="false">
      <c r="A653" s="240" t="n">
        <f aca="false">A652+1</f>
        <v>643</v>
      </c>
      <c r="B653" s="309" t="s">
        <v>361</v>
      </c>
      <c r="C653" s="294" t="s">
        <v>479</v>
      </c>
      <c r="D653" s="295" t="n">
        <v>240</v>
      </c>
      <c r="E653" s="299"/>
      <c r="F653" s="280" t="n">
        <f aca="false">F654</f>
        <v>64.7</v>
      </c>
      <c r="G653" s="280" t="n">
        <f aca="false">G654</f>
        <v>16.8</v>
      </c>
      <c r="H653" s="249" t="n">
        <f aca="false">G653</f>
        <v>16.8</v>
      </c>
      <c r="I653" s="280" t="n">
        <f aca="false">I654</f>
        <v>16.8</v>
      </c>
      <c r="J653" s="245" t="n">
        <f aca="false">I653/H653*100</f>
        <v>100</v>
      </c>
    </row>
    <row r="654" s="246" customFormat="true" ht="14.25" hidden="false" customHeight="false" outlineLevel="0" collapsed="false">
      <c r="A654" s="240" t="n">
        <f aca="false">A653+1</f>
        <v>644</v>
      </c>
      <c r="B654" s="250" t="s">
        <v>270</v>
      </c>
      <c r="C654" s="294" t="s">
        <v>479</v>
      </c>
      <c r="D654" s="295" t="n">
        <v>240</v>
      </c>
      <c r="E654" s="299" t="s">
        <v>271</v>
      </c>
      <c r="F654" s="280" t="n">
        <f aca="false">F655</f>
        <v>64.7</v>
      </c>
      <c r="G654" s="280" t="n">
        <f aca="false">G655</f>
        <v>16.8</v>
      </c>
      <c r="H654" s="249" t="n">
        <f aca="false">G654</f>
        <v>16.8</v>
      </c>
      <c r="I654" s="280" t="n">
        <f aca="false">I655</f>
        <v>16.8</v>
      </c>
      <c r="J654" s="245" t="n">
        <f aca="false">I654/H654*100</f>
        <v>100</v>
      </c>
    </row>
    <row r="655" s="246" customFormat="true" ht="14.25" hidden="false" customHeight="false" outlineLevel="0" collapsed="false">
      <c r="A655" s="240" t="n">
        <f aca="false">A654+1</f>
        <v>645</v>
      </c>
      <c r="B655" s="250" t="s">
        <v>278</v>
      </c>
      <c r="C655" s="294" t="s">
        <v>479</v>
      </c>
      <c r="D655" s="295" t="n">
        <v>240</v>
      </c>
      <c r="E655" s="299" t="s">
        <v>279</v>
      </c>
      <c r="F655" s="280" t="n">
        <v>64.7</v>
      </c>
      <c r="G655" s="280" t="n">
        <v>16.8</v>
      </c>
      <c r="H655" s="249" t="n">
        <f aca="false">G655</f>
        <v>16.8</v>
      </c>
      <c r="I655" s="249" t="n">
        <f aca="false">H655</f>
        <v>16.8</v>
      </c>
      <c r="J655" s="245" t="n">
        <f aca="false">I655/H655*100</f>
        <v>100</v>
      </c>
    </row>
    <row r="656" s="246" customFormat="true" ht="36" hidden="false" customHeight="false" outlineLevel="0" collapsed="false">
      <c r="A656" s="240" t="n">
        <f aca="false">A655+1</f>
        <v>646</v>
      </c>
      <c r="B656" s="277" t="s">
        <v>912</v>
      </c>
      <c r="C656" s="294" t="s">
        <v>481</v>
      </c>
      <c r="D656" s="295"/>
      <c r="E656" s="299"/>
      <c r="F656" s="280" t="n">
        <f aca="false">F657</f>
        <v>65.3</v>
      </c>
      <c r="G656" s="280" t="n">
        <f aca="false">G657</f>
        <v>12.1</v>
      </c>
      <c r="H656" s="249" t="n">
        <f aca="false">G656</f>
        <v>12.1</v>
      </c>
      <c r="I656" s="280" t="n">
        <f aca="false">I657</f>
        <v>12.1</v>
      </c>
      <c r="J656" s="245" t="n">
        <v>0</v>
      </c>
    </row>
    <row r="657" s="246" customFormat="true" ht="14.25" hidden="false" customHeight="false" outlineLevel="0" collapsed="false">
      <c r="A657" s="240" t="n">
        <f aca="false">A656+1</f>
        <v>647</v>
      </c>
      <c r="B657" s="250" t="s">
        <v>360</v>
      </c>
      <c r="C657" s="294" t="s">
        <v>481</v>
      </c>
      <c r="D657" s="295" t="n">
        <v>200</v>
      </c>
      <c r="E657" s="299"/>
      <c r="F657" s="280" t="n">
        <f aca="false">F658</f>
        <v>65.3</v>
      </c>
      <c r="G657" s="280" t="n">
        <f aca="false">G658</f>
        <v>12.1</v>
      </c>
      <c r="H657" s="249" t="n">
        <f aca="false">G657</f>
        <v>12.1</v>
      </c>
      <c r="I657" s="280" t="n">
        <f aca="false">I658</f>
        <v>12.1</v>
      </c>
      <c r="J657" s="245" t="n">
        <v>0</v>
      </c>
    </row>
    <row r="658" s="246" customFormat="true" ht="14.25" hidden="false" customHeight="false" outlineLevel="0" collapsed="false">
      <c r="A658" s="240" t="n">
        <f aca="false">A657+1</f>
        <v>648</v>
      </c>
      <c r="B658" s="309" t="s">
        <v>361</v>
      </c>
      <c r="C658" s="294" t="s">
        <v>481</v>
      </c>
      <c r="D658" s="295" t="n">
        <v>240</v>
      </c>
      <c r="E658" s="299"/>
      <c r="F658" s="280" t="n">
        <f aca="false">F659</f>
        <v>65.3</v>
      </c>
      <c r="G658" s="280" t="n">
        <f aca="false">G659</f>
        <v>12.1</v>
      </c>
      <c r="H658" s="249" t="n">
        <f aca="false">G658</f>
        <v>12.1</v>
      </c>
      <c r="I658" s="280" t="n">
        <f aca="false">I659</f>
        <v>12.1</v>
      </c>
      <c r="J658" s="245" t="n">
        <v>0</v>
      </c>
    </row>
    <row r="659" s="246" customFormat="true" ht="14.25" hidden="false" customHeight="false" outlineLevel="0" collapsed="false">
      <c r="A659" s="240" t="n">
        <f aca="false">A658+1</f>
        <v>649</v>
      </c>
      <c r="B659" s="250" t="s">
        <v>270</v>
      </c>
      <c r="C659" s="294" t="s">
        <v>481</v>
      </c>
      <c r="D659" s="295" t="n">
        <v>240</v>
      </c>
      <c r="E659" s="299" t="s">
        <v>271</v>
      </c>
      <c r="F659" s="280" t="n">
        <f aca="false">F660</f>
        <v>65.3</v>
      </c>
      <c r="G659" s="280" t="n">
        <f aca="false">G660</f>
        <v>12.1</v>
      </c>
      <c r="H659" s="249" t="n">
        <f aca="false">G659</f>
        <v>12.1</v>
      </c>
      <c r="I659" s="280" t="n">
        <f aca="false">I660</f>
        <v>12.1</v>
      </c>
      <c r="J659" s="245" t="n">
        <v>0</v>
      </c>
    </row>
    <row r="660" s="246" customFormat="true" ht="14.25" hidden="false" customHeight="false" outlineLevel="0" collapsed="false">
      <c r="A660" s="240" t="n">
        <f aca="false">A659+1</f>
        <v>650</v>
      </c>
      <c r="B660" s="250" t="s">
        <v>278</v>
      </c>
      <c r="C660" s="294" t="s">
        <v>481</v>
      </c>
      <c r="D660" s="295" t="n">
        <v>240</v>
      </c>
      <c r="E660" s="299" t="s">
        <v>279</v>
      </c>
      <c r="F660" s="280" t="n">
        <v>65.3</v>
      </c>
      <c r="G660" s="280" t="n">
        <v>12.1</v>
      </c>
      <c r="H660" s="249" t="n">
        <f aca="false">G660</f>
        <v>12.1</v>
      </c>
      <c r="I660" s="249" t="n">
        <f aca="false">H660</f>
        <v>12.1</v>
      </c>
      <c r="J660" s="245" t="n">
        <v>0</v>
      </c>
    </row>
    <row r="661" s="246" customFormat="true" ht="36" hidden="false" customHeight="false" outlineLevel="0" collapsed="false">
      <c r="A661" s="240" t="n">
        <f aca="false">A660+1</f>
        <v>651</v>
      </c>
      <c r="B661" s="310" t="s">
        <v>913</v>
      </c>
      <c r="C661" s="311" t="s">
        <v>469</v>
      </c>
      <c r="D661" s="312"/>
      <c r="E661" s="300"/>
      <c r="F661" s="280" t="n">
        <f aca="false">F662</f>
        <v>40</v>
      </c>
      <c r="G661" s="280" t="n">
        <f aca="false">G662</f>
        <v>40</v>
      </c>
      <c r="H661" s="249" t="n">
        <f aca="false">G661</f>
        <v>40</v>
      </c>
      <c r="I661" s="280" t="n">
        <f aca="false">I662</f>
        <v>40</v>
      </c>
      <c r="J661" s="245" t="n">
        <f aca="false">I661/H661*100</f>
        <v>100</v>
      </c>
    </row>
    <row r="662" s="246" customFormat="true" ht="14.25" hidden="false" customHeight="false" outlineLevel="0" collapsed="false">
      <c r="A662" s="240" t="n">
        <f aca="false">A661+1</f>
        <v>652</v>
      </c>
      <c r="B662" s="257" t="s">
        <v>360</v>
      </c>
      <c r="C662" s="311" t="s">
        <v>469</v>
      </c>
      <c r="D662" s="307" t="n">
        <v>200</v>
      </c>
      <c r="E662" s="300"/>
      <c r="F662" s="280" t="n">
        <f aca="false">F663</f>
        <v>40</v>
      </c>
      <c r="G662" s="280" t="n">
        <f aca="false">G663</f>
        <v>40</v>
      </c>
      <c r="H662" s="249" t="n">
        <f aca="false">G662</f>
        <v>40</v>
      </c>
      <c r="I662" s="280" t="n">
        <f aca="false">I663</f>
        <v>40</v>
      </c>
      <c r="J662" s="245" t="n">
        <f aca="false">I662/H662*100</f>
        <v>100</v>
      </c>
    </row>
    <row r="663" s="246" customFormat="true" ht="14.25" hidden="false" customHeight="false" outlineLevel="0" collapsed="false">
      <c r="A663" s="240" t="n">
        <f aca="false">A662+1</f>
        <v>653</v>
      </c>
      <c r="B663" s="259" t="s">
        <v>361</v>
      </c>
      <c r="C663" s="311" t="s">
        <v>469</v>
      </c>
      <c r="D663" s="307" t="n">
        <v>240</v>
      </c>
      <c r="E663" s="300"/>
      <c r="F663" s="280" t="n">
        <f aca="false">F664</f>
        <v>40</v>
      </c>
      <c r="G663" s="280" t="n">
        <f aca="false">G664</f>
        <v>40</v>
      </c>
      <c r="H663" s="249" t="n">
        <f aca="false">G663</f>
        <v>40</v>
      </c>
      <c r="I663" s="280" t="n">
        <f aca="false">I664</f>
        <v>40</v>
      </c>
      <c r="J663" s="245" t="n">
        <f aca="false">I663/H663*100</f>
        <v>100</v>
      </c>
    </row>
    <row r="664" s="246" customFormat="true" ht="14.25" hidden="false" customHeight="false" outlineLevel="0" collapsed="false">
      <c r="A664" s="240" t="n">
        <f aca="false">A663+1</f>
        <v>654</v>
      </c>
      <c r="B664" s="257" t="s">
        <v>270</v>
      </c>
      <c r="C664" s="311" t="s">
        <v>469</v>
      </c>
      <c r="D664" s="307" t="n">
        <v>240</v>
      </c>
      <c r="E664" s="300" t="s">
        <v>271</v>
      </c>
      <c r="F664" s="280" t="n">
        <f aca="false">F665</f>
        <v>40</v>
      </c>
      <c r="G664" s="280" t="n">
        <f aca="false">G665</f>
        <v>40</v>
      </c>
      <c r="H664" s="249" t="n">
        <f aca="false">G664</f>
        <v>40</v>
      </c>
      <c r="I664" s="280" t="n">
        <f aca="false">I665</f>
        <v>40</v>
      </c>
      <c r="J664" s="245" t="n">
        <f aca="false">I664/H664*100</f>
        <v>100</v>
      </c>
    </row>
    <row r="665" s="246" customFormat="true" ht="14.25" hidden="false" customHeight="false" outlineLevel="0" collapsed="false">
      <c r="A665" s="240" t="n">
        <f aca="false">A664+1</f>
        <v>655</v>
      </c>
      <c r="B665" s="257" t="s">
        <v>458</v>
      </c>
      <c r="C665" s="311" t="s">
        <v>469</v>
      </c>
      <c r="D665" s="307" t="n">
        <v>240</v>
      </c>
      <c r="E665" s="300" t="s">
        <v>279</v>
      </c>
      <c r="F665" s="280" t="n">
        <v>40</v>
      </c>
      <c r="G665" s="280" t="n">
        <v>40</v>
      </c>
      <c r="H665" s="249" t="n">
        <f aca="false">G665</f>
        <v>40</v>
      </c>
      <c r="I665" s="249" t="n">
        <f aca="false">H665</f>
        <v>40</v>
      </c>
      <c r="J665" s="245" t="n">
        <f aca="false">I665/H665*100</f>
        <v>100</v>
      </c>
    </row>
    <row r="666" s="266" customFormat="true" ht="15" hidden="false" customHeight="false" outlineLevel="0" collapsed="false">
      <c r="A666" s="240" t="n">
        <f aca="false">A665+1</f>
        <v>656</v>
      </c>
      <c r="B666" s="241" t="s">
        <v>483</v>
      </c>
      <c r="C666" s="290" t="s">
        <v>484</v>
      </c>
      <c r="D666" s="298"/>
      <c r="E666" s="314"/>
      <c r="F666" s="315" t="n">
        <f aca="false">F672+F667</f>
        <v>617.7</v>
      </c>
      <c r="G666" s="315" t="n">
        <f aca="false">G672+G667</f>
        <v>1486.1</v>
      </c>
      <c r="H666" s="315" t="n">
        <f aca="false">H672+H667</f>
        <v>1486.1</v>
      </c>
      <c r="I666" s="315" t="n">
        <f aca="false">I672+I667</f>
        <v>1486.1</v>
      </c>
      <c r="J666" s="245" t="n">
        <f aca="false">I666/H666*100</f>
        <v>100</v>
      </c>
    </row>
    <row r="667" s="246" customFormat="true" ht="51" hidden="false" customHeight="false" outlineLevel="0" collapsed="false">
      <c r="A667" s="240" t="n">
        <f aca="false">A666+1</f>
        <v>657</v>
      </c>
      <c r="B667" s="181" t="s">
        <v>487</v>
      </c>
      <c r="C667" s="306" t="s">
        <v>488</v>
      </c>
      <c r="D667" s="265"/>
      <c r="E667" s="316"/>
      <c r="F667" s="317" t="n">
        <f aca="false">F668</f>
        <v>0</v>
      </c>
      <c r="G667" s="317" t="n">
        <f aca="false">G668</f>
        <v>1226</v>
      </c>
      <c r="H667" s="249" t="n">
        <f aca="false">G667</f>
        <v>1226</v>
      </c>
      <c r="I667" s="317" t="n">
        <f aca="false">I668</f>
        <v>1226</v>
      </c>
      <c r="J667" s="245" t="n">
        <f aca="false">I667/H667*100</f>
        <v>100</v>
      </c>
    </row>
    <row r="668" s="266" customFormat="true" ht="15" hidden="false" customHeight="false" outlineLevel="0" collapsed="false">
      <c r="A668" s="240" t="n">
        <f aca="false">A667+1</f>
        <v>658</v>
      </c>
      <c r="B668" s="247" t="s">
        <v>367</v>
      </c>
      <c r="C668" s="306" t="s">
        <v>488</v>
      </c>
      <c r="D668" s="252" t="s">
        <v>368</v>
      </c>
      <c r="E668" s="316"/>
      <c r="F668" s="318" t="n">
        <f aca="false">F669</f>
        <v>0</v>
      </c>
      <c r="G668" s="318" t="n">
        <f aca="false">G669</f>
        <v>1226</v>
      </c>
      <c r="H668" s="249" t="n">
        <f aca="false">G668</f>
        <v>1226</v>
      </c>
      <c r="I668" s="318" t="n">
        <f aca="false">I669</f>
        <v>1226</v>
      </c>
      <c r="J668" s="245" t="n">
        <f aca="false">I668/H668*100</f>
        <v>100</v>
      </c>
    </row>
    <row r="669" s="246" customFormat="true" ht="14.25" hidden="false" customHeight="false" outlineLevel="0" collapsed="false">
      <c r="A669" s="240" t="n">
        <f aca="false">A668+1</f>
        <v>659</v>
      </c>
      <c r="B669" s="247" t="s">
        <v>369</v>
      </c>
      <c r="C669" s="306" t="s">
        <v>488</v>
      </c>
      <c r="D669" s="252" t="s">
        <v>370</v>
      </c>
      <c r="E669" s="316"/>
      <c r="F669" s="318" t="n">
        <f aca="false">F670</f>
        <v>0</v>
      </c>
      <c r="G669" s="318" t="n">
        <f aca="false">G670</f>
        <v>1226</v>
      </c>
      <c r="H669" s="249" t="n">
        <f aca="false">G669</f>
        <v>1226</v>
      </c>
      <c r="I669" s="318" t="n">
        <f aca="false">I670</f>
        <v>1226</v>
      </c>
      <c r="J669" s="245" t="n">
        <f aca="false">I669/H669*100</f>
        <v>100</v>
      </c>
    </row>
    <row r="670" s="246" customFormat="true" ht="14.25" hidden="false" customHeight="false" outlineLevel="0" collapsed="false">
      <c r="A670" s="240" t="n">
        <f aca="false">A669+1</f>
        <v>660</v>
      </c>
      <c r="B670" s="250" t="s">
        <v>292</v>
      </c>
      <c r="C670" s="306" t="s">
        <v>488</v>
      </c>
      <c r="D670" s="252" t="s">
        <v>370</v>
      </c>
      <c r="E670" s="316" t="s">
        <v>293</v>
      </c>
      <c r="F670" s="318" t="n">
        <f aca="false">F671</f>
        <v>0</v>
      </c>
      <c r="G670" s="318" t="n">
        <f aca="false">G671</f>
        <v>1226</v>
      </c>
      <c r="H670" s="249" t="n">
        <f aca="false">G670</f>
        <v>1226</v>
      </c>
      <c r="I670" s="318" t="n">
        <f aca="false">I671</f>
        <v>1226</v>
      </c>
      <c r="J670" s="245" t="n">
        <f aca="false">I670/H670*100</f>
        <v>100</v>
      </c>
    </row>
    <row r="671" s="246" customFormat="true" ht="14.25" hidden="false" customHeight="false" outlineLevel="0" collapsed="false">
      <c r="A671" s="240" t="n">
        <f aca="false">A670+1</f>
        <v>661</v>
      </c>
      <c r="B671" s="250" t="s">
        <v>298</v>
      </c>
      <c r="C671" s="306" t="s">
        <v>488</v>
      </c>
      <c r="D671" s="252" t="s">
        <v>370</v>
      </c>
      <c r="E671" s="316" t="s">
        <v>299</v>
      </c>
      <c r="F671" s="318" t="n">
        <f aca="false">'Приложение 4 '!G246</f>
        <v>0</v>
      </c>
      <c r="G671" s="318" t="n">
        <v>1226</v>
      </c>
      <c r="H671" s="249" t="n">
        <f aca="false">G671</f>
        <v>1226</v>
      </c>
      <c r="I671" s="249" t="n">
        <f aca="false">H671</f>
        <v>1226</v>
      </c>
      <c r="J671" s="245" t="n">
        <f aca="false">I671/H671*100</f>
        <v>100</v>
      </c>
    </row>
    <row r="672" s="246" customFormat="true" ht="48" hidden="false" customHeight="false" outlineLevel="0" collapsed="false">
      <c r="A672" s="240" t="n">
        <f aca="false">A671+1</f>
        <v>662</v>
      </c>
      <c r="B672" s="319" t="s">
        <v>914</v>
      </c>
      <c r="C672" s="306" t="s">
        <v>486</v>
      </c>
      <c r="D672" s="265"/>
      <c r="E672" s="316"/>
      <c r="F672" s="317" t="n">
        <f aca="false">F673</f>
        <v>617.7</v>
      </c>
      <c r="G672" s="317" t="n">
        <f aca="false">G673</f>
        <v>260.1</v>
      </c>
      <c r="H672" s="249" t="n">
        <f aca="false">G672</f>
        <v>260.1</v>
      </c>
      <c r="I672" s="317" t="n">
        <f aca="false">I673</f>
        <v>260.1</v>
      </c>
      <c r="J672" s="245" t="n">
        <f aca="false">I672/H672*100</f>
        <v>100</v>
      </c>
    </row>
    <row r="673" s="266" customFormat="true" ht="15" hidden="false" customHeight="false" outlineLevel="0" collapsed="false">
      <c r="A673" s="240" t="n">
        <f aca="false">A672+1</f>
        <v>663</v>
      </c>
      <c r="B673" s="247" t="s">
        <v>367</v>
      </c>
      <c r="C673" s="306" t="s">
        <v>486</v>
      </c>
      <c r="D673" s="252" t="s">
        <v>368</v>
      </c>
      <c r="E673" s="316"/>
      <c r="F673" s="318" t="n">
        <f aca="false">F674</f>
        <v>617.7</v>
      </c>
      <c r="G673" s="318" t="n">
        <f aca="false">G674</f>
        <v>260.1</v>
      </c>
      <c r="H673" s="249" t="n">
        <f aca="false">G673</f>
        <v>260.1</v>
      </c>
      <c r="I673" s="318" t="n">
        <f aca="false">I674</f>
        <v>260.1</v>
      </c>
      <c r="J673" s="245" t="n">
        <f aca="false">I673/H673*100</f>
        <v>100</v>
      </c>
    </row>
    <row r="674" s="246" customFormat="true" ht="14.25" hidden="false" customHeight="false" outlineLevel="0" collapsed="false">
      <c r="A674" s="240" t="n">
        <f aca="false">A673+1</f>
        <v>664</v>
      </c>
      <c r="B674" s="247" t="s">
        <v>369</v>
      </c>
      <c r="C674" s="306" t="s">
        <v>486</v>
      </c>
      <c r="D674" s="252" t="s">
        <v>370</v>
      </c>
      <c r="E674" s="316"/>
      <c r="F674" s="318" t="n">
        <f aca="false">F675</f>
        <v>617.7</v>
      </c>
      <c r="G674" s="318" t="n">
        <f aca="false">G675</f>
        <v>260.1</v>
      </c>
      <c r="H674" s="249" t="n">
        <f aca="false">G674</f>
        <v>260.1</v>
      </c>
      <c r="I674" s="318" t="n">
        <f aca="false">I675</f>
        <v>260.1</v>
      </c>
      <c r="J674" s="245" t="n">
        <f aca="false">I674/H674*100</f>
        <v>100</v>
      </c>
    </row>
    <row r="675" s="246" customFormat="true" ht="14.25" hidden="false" customHeight="false" outlineLevel="0" collapsed="false">
      <c r="A675" s="240" t="n">
        <f aca="false">A674+1</f>
        <v>665</v>
      </c>
      <c r="B675" s="250" t="s">
        <v>292</v>
      </c>
      <c r="C675" s="306" t="s">
        <v>486</v>
      </c>
      <c r="D675" s="252" t="s">
        <v>370</v>
      </c>
      <c r="E675" s="316" t="s">
        <v>293</v>
      </c>
      <c r="F675" s="318" t="n">
        <f aca="false">F676</f>
        <v>617.7</v>
      </c>
      <c r="G675" s="318" t="n">
        <f aca="false">G676</f>
        <v>260.1</v>
      </c>
      <c r="H675" s="249" t="n">
        <f aca="false">G675</f>
        <v>260.1</v>
      </c>
      <c r="I675" s="318" t="n">
        <f aca="false">I676</f>
        <v>260.1</v>
      </c>
      <c r="J675" s="245" t="n">
        <f aca="false">I675/H675*100</f>
        <v>100</v>
      </c>
    </row>
    <row r="676" s="246" customFormat="true" ht="14.25" hidden="false" customHeight="false" outlineLevel="0" collapsed="false">
      <c r="A676" s="240" t="n">
        <f aca="false">A675+1</f>
        <v>666</v>
      </c>
      <c r="B676" s="250" t="s">
        <v>298</v>
      </c>
      <c r="C676" s="306" t="s">
        <v>486</v>
      </c>
      <c r="D676" s="252" t="s">
        <v>370</v>
      </c>
      <c r="E676" s="316" t="s">
        <v>299</v>
      </c>
      <c r="F676" s="318" t="n">
        <v>617.7</v>
      </c>
      <c r="G676" s="318" t="n">
        <v>260.1</v>
      </c>
      <c r="H676" s="249" t="n">
        <f aca="false">G676</f>
        <v>260.1</v>
      </c>
      <c r="I676" s="249" t="n">
        <f aca="false">H676</f>
        <v>260.1</v>
      </c>
      <c r="J676" s="245" t="n">
        <f aca="false">I676/H676*100</f>
        <v>100</v>
      </c>
    </row>
    <row r="677" s="266" customFormat="true" ht="24" hidden="false" customHeight="false" outlineLevel="0" collapsed="false">
      <c r="A677" s="240" t="n">
        <f aca="false">A676+1</f>
        <v>667</v>
      </c>
      <c r="B677" s="275" t="s">
        <v>915</v>
      </c>
      <c r="C677" s="290" t="s">
        <v>409</v>
      </c>
      <c r="D677" s="298"/>
      <c r="E677" s="273"/>
      <c r="F677" s="276" t="n">
        <f aca="false">F684+F690+F678</f>
        <v>3104.3</v>
      </c>
      <c r="G677" s="276" t="n">
        <f aca="false">G684+G690+G678</f>
        <v>3372.2</v>
      </c>
      <c r="H677" s="276" t="n">
        <f aca="false">H684+H690+H678</f>
        <v>3372.2</v>
      </c>
      <c r="I677" s="276" t="n">
        <f aca="false">I684+I690+I678</f>
        <v>3372.2</v>
      </c>
      <c r="J677" s="245" t="n">
        <f aca="false">I677/H677*100</f>
        <v>100</v>
      </c>
    </row>
    <row r="678" s="266" customFormat="true" ht="24" hidden="false" customHeight="false" outlineLevel="0" collapsed="false">
      <c r="A678" s="240" t="n">
        <f aca="false">A677+1</f>
        <v>668</v>
      </c>
      <c r="B678" s="320" t="s">
        <v>916</v>
      </c>
      <c r="C678" s="290" t="s">
        <v>430</v>
      </c>
      <c r="D678" s="298"/>
      <c r="E678" s="273"/>
      <c r="F678" s="276" t="n">
        <f aca="false">F681</f>
        <v>560.4</v>
      </c>
      <c r="G678" s="276" t="n">
        <f aca="false">G681</f>
        <v>560.4</v>
      </c>
      <c r="H678" s="276" t="n">
        <f aca="false">H681</f>
        <v>560.4</v>
      </c>
      <c r="I678" s="276" t="n">
        <f aca="false">I681</f>
        <v>560.4</v>
      </c>
      <c r="J678" s="245" t="n">
        <f aca="false">I678/H678*100</f>
        <v>100</v>
      </c>
    </row>
    <row r="679" s="246" customFormat="true" ht="60" hidden="false" customHeight="false" outlineLevel="0" collapsed="false">
      <c r="A679" s="240" t="n">
        <f aca="false">A678+1</f>
        <v>669</v>
      </c>
      <c r="B679" s="305" t="s">
        <v>917</v>
      </c>
      <c r="C679" s="306" t="s">
        <v>432</v>
      </c>
      <c r="D679" s="265"/>
      <c r="E679" s="253"/>
      <c r="F679" s="262" t="n">
        <f aca="false">F680</f>
        <v>560.4</v>
      </c>
      <c r="G679" s="262" t="n">
        <f aca="false">G680</f>
        <v>560.4</v>
      </c>
      <c r="H679" s="249" t="n">
        <f aca="false">G679</f>
        <v>560.4</v>
      </c>
      <c r="I679" s="262" t="n">
        <f aca="false">I680</f>
        <v>560.4</v>
      </c>
      <c r="J679" s="245" t="n">
        <f aca="false">I679/H679*100</f>
        <v>100</v>
      </c>
    </row>
    <row r="680" s="246" customFormat="true" ht="14.25" hidden="false" customHeight="false" outlineLevel="0" collapsed="false">
      <c r="A680" s="240" t="n">
        <f aca="false">A679+1</f>
        <v>670</v>
      </c>
      <c r="B680" s="250" t="s">
        <v>360</v>
      </c>
      <c r="C680" s="306" t="s">
        <v>432</v>
      </c>
      <c r="D680" s="265" t="n">
        <v>200</v>
      </c>
      <c r="E680" s="253"/>
      <c r="F680" s="262" t="n">
        <f aca="false">F681</f>
        <v>560.4</v>
      </c>
      <c r="G680" s="262" t="n">
        <f aca="false">G681</f>
        <v>560.4</v>
      </c>
      <c r="H680" s="249" t="n">
        <f aca="false">G680</f>
        <v>560.4</v>
      </c>
      <c r="I680" s="262" t="n">
        <f aca="false">I681</f>
        <v>560.4</v>
      </c>
      <c r="J680" s="245" t="n">
        <f aca="false">I680/H680*100</f>
        <v>100</v>
      </c>
    </row>
    <row r="681" s="246" customFormat="true" ht="14.25" hidden="false" customHeight="false" outlineLevel="0" collapsed="false">
      <c r="A681" s="240" t="n">
        <f aca="false">A680+1</f>
        <v>671</v>
      </c>
      <c r="B681" s="247" t="s">
        <v>361</v>
      </c>
      <c r="C681" s="306" t="s">
        <v>432</v>
      </c>
      <c r="D681" s="265" t="n">
        <v>240</v>
      </c>
      <c r="E681" s="253"/>
      <c r="F681" s="262" t="n">
        <f aca="false">F682</f>
        <v>560.4</v>
      </c>
      <c r="G681" s="262" t="n">
        <f aca="false">G682</f>
        <v>560.4</v>
      </c>
      <c r="H681" s="249" t="n">
        <f aca="false">G681</f>
        <v>560.4</v>
      </c>
      <c r="I681" s="262" t="n">
        <f aca="false">I682</f>
        <v>560.4</v>
      </c>
      <c r="J681" s="245" t="n">
        <f aca="false">I681/H681*100</f>
        <v>100</v>
      </c>
    </row>
    <row r="682" s="246" customFormat="true" ht="14.25" hidden="false" customHeight="false" outlineLevel="0" collapsed="false">
      <c r="A682" s="240" t="n">
        <f aca="false">A681+1</f>
        <v>672</v>
      </c>
      <c r="B682" s="259" t="s">
        <v>248</v>
      </c>
      <c r="C682" s="306" t="s">
        <v>432</v>
      </c>
      <c r="D682" s="265" t="n">
        <v>240</v>
      </c>
      <c r="E682" s="253" t="s">
        <v>249</v>
      </c>
      <c r="F682" s="262" t="n">
        <f aca="false">F683</f>
        <v>560.4</v>
      </c>
      <c r="G682" s="262" t="n">
        <f aca="false">G683</f>
        <v>560.4</v>
      </c>
      <c r="H682" s="249" t="n">
        <f aca="false">G682</f>
        <v>560.4</v>
      </c>
      <c r="I682" s="262" t="n">
        <f aca="false">I683</f>
        <v>560.4</v>
      </c>
      <c r="J682" s="245" t="n">
        <f aca="false">I682/H682*100</f>
        <v>100</v>
      </c>
    </row>
    <row r="683" s="246" customFormat="true" ht="14.25" hidden="false" customHeight="false" outlineLevel="0" collapsed="false">
      <c r="A683" s="240" t="n">
        <f aca="false">A682+1</f>
        <v>673</v>
      </c>
      <c r="B683" s="259" t="s">
        <v>258</v>
      </c>
      <c r="C683" s="306" t="s">
        <v>432</v>
      </c>
      <c r="D683" s="265" t="n">
        <v>240</v>
      </c>
      <c r="E683" s="253" t="s">
        <v>259</v>
      </c>
      <c r="F683" s="262" t="n">
        <v>560.4</v>
      </c>
      <c r="G683" s="262" t="n">
        <v>560.4</v>
      </c>
      <c r="H683" s="249" t="n">
        <f aca="false">G683</f>
        <v>560.4</v>
      </c>
      <c r="I683" s="249" t="n">
        <f aca="false">H683</f>
        <v>560.4</v>
      </c>
      <c r="J683" s="245" t="n">
        <f aca="false">I683/H683*100</f>
        <v>100</v>
      </c>
    </row>
    <row r="684" s="266" customFormat="true" ht="15" hidden="false" customHeight="false" outlineLevel="0" collapsed="false">
      <c r="A684" s="240" t="n">
        <f aca="false">A683+1</f>
        <v>674</v>
      </c>
      <c r="B684" s="289" t="s">
        <v>918</v>
      </c>
      <c r="C684" s="290" t="s">
        <v>411</v>
      </c>
      <c r="D684" s="298"/>
      <c r="E684" s="273"/>
      <c r="F684" s="276" t="n">
        <f aca="false">F687</f>
        <v>42.4</v>
      </c>
      <c r="G684" s="276" t="n">
        <f aca="false">G687</f>
        <v>82.4</v>
      </c>
      <c r="H684" s="249" t="n">
        <f aca="false">G684</f>
        <v>82.4</v>
      </c>
      <c r="I684" s="276" t="n">
        <f aca="false">I687</f>
        <v>82.4</v>
      </c>
      <c r="J684" s="245" t="n">
        <f aca="false">I684/H684*100</f>
        <v>100</v>
      </c>
    </row>
    <row r="685" s="246" customFormat="true" ht="60" hidden="false" customHeight="false" outlineLevel="0" collapsed="false">
      <c r="A685" s="240" t="n">
        <f aca="false">A684+1</f>
        <v>675</v>
      </c>
      <c r="B685" s="305" t="s">
        <v>919</v>
      </c>
      <c r="C685" s="178" t="s">
        <v>920</v>
      </c>
      <c r="D685" s="265"/>
      <c r="E685" s="253"/>
      <c r="F685" s="262" t="n">
        <f aca="false">F686</f>
        <v>42.4</v>
      </c>
      <c r="G685" s="262" t="n">
        <f aca="false">G686</f>
        <v>82.4</v>
      </c>
      <c r="H685" s="249" t="n">
        <f aca="false">G685</f>
        <v>82.4</v>
      </c>
      <c r="I685" s="262" t="n">
        <f aca="false">I686</f>
        <v>82.4</v>
      </c>
      <c r="J685" s="245" t="n">
        <f aca="false">I685/H685*100</f>
        <v>100</v>
      </c>
    </row>
    <row r="686" s="246" customFormat="true" ht="14.25" hidden="false" customHeight="false" outlineLevel="0" collapsed="false">
      <c r="A686" s="240" t="n">
        <f aca="false">A685+1</f>
        <v>676</v>
      </c>
      <c r="B686" s="247" t="s">
        <v>371</v>
      </c>
      <c r="C686" s="178" t="s">
        <v>920</v>
      </c>
      <c r="D686" s="265" t="n">
        <v>800</v>
      </c>
      <c r="E686" s="253"/>
      <c r="F686" s="262" t="n">
        <f aca="false">F687</f>
        <v>42.4</v>
      </c>
      <c r="G686" s="262" t="n">
        <f aca="false">G687</f>
        <v>82.4</v>
      </c>
      <c r="H686" s="249" t="n">
        <f aca="false">G686</f>
        <v>82.4</v>
      </c>
      <c r="I686" s="262" t="n">
        <f aca="false">I687</f>
        <v>82.4</v>
      </c>
      <c r="J686" s="245" t="n">
        <f aca="false">I686/H686*100</f>
        <v>100</v>
      </c>
    </row>
    <row r="687" s="246" customFormat="true" ht="24" hidden="false" customHeight="false" outlineLevel="0" collapsed="false">
      <c r="A687" s="240" t="n">
        <f aca="false">A686+1</f>
        <v>677</v>
      </c>
      <c r="B687" s="247" t="s">
        <v>921</v>
      </c>
      <c r="C687" s="178" t="s">
        <v>920</v>
      </c>
      <c r="D687" s="265" t="n">
        <v>810</v>
      </c>
      <c r="E687" s="253"/>
      <c r="F687" s="262" t="n">
        <f aca="false">F688</f>
        <v>42.4</v>
      </c>
      <c r="G687" s="262" t="n">
        <f aca="false">G688</f>
        <v>82.4</v>
      </c>
      <c r="H687" s="249" t="n">
        <f aca="false">G687</f>
        <v>82.4</v>
      </c>
      <c r="I687" s="262" t="n">
        <f aca="false">I688</f>
        <v>82.4</v>
      </c>
      <c r="J687" s="245" t="n">
        <f aca="false">I687/H687*100</f>
        <v>100</v>
      </c>
    </row>
    <row r="688" s="246" customFormat="true" ht="14.25" hidden="false" customHeight="false" outlineLevel="0" collapsed="false">
      <c r="A688" s="240" t="n">
        <f aca="false">A687+1</f>
        <v>678</v>
      </c>
      <c r="B688" s="259" t="s">
        <v>248</v>
      </c>
      <c r="C688" s="178" t="s">
        <v>920</v>
      </c>
      <c r="D688" s="265" t="n">
        <v>810</v>
      </c>
      <c r="E688" s="253" t="s">
        <v>249</v>
      </c>
      <c r="F688" s="262" t="n">
        <f aca="false">F689</f>
        <v>42.4</v>
      </c>
      <c r="G688" s="262" t="n">
        <f aca="false">G689</f>
        <v>82.4</v>
      </c>
      <c r="H688" s="249" t="n">
        <f aca="false">G688</f>
        <v>82.4</v>
      </c>
      <c r="I688" s="262" t="n">
        <f aca="false">I689</f>
        <v>82.4</v>
      </c>
      <c r="J688" s="245" t="n">
        <f aca="false">I688/H688*100</f>
        <v>100</v>
      </c>
    </row>
    <row r="689" s="246" customFormat="true" ht="14.25" hidden="false" customHeight="false" outlineLevel="0" collapsed="false">
      <c r="A689" s="240" t="n">
        <f aca="false">A688+1</f>
        <v>679</v>
      </c>
      <c r="B689" s="259" t="s">
        <v>250</v>
      </c>
      <c r="C689" s="178" t="s">
        <v>920</v>
      </c>
      <c r="D689" s="265" t="n">
        <v>810</v>
      </c>
      <c r="E689" s="253" t="s">
        <v>251</v>
      </c>
      <c r="F689" s="262" t="n">
        <v>42.4</v>
      </c>
      <c r="G689" s="262" t="n">
        <v>82.4</v>
      </c>
      <c r="H689" s="249" t="n">
        <f aca="false">G689</f>
        <v>82.4</v>
      </c>
      <c r="I689" s="249" t="n">
        <f aca="false">H689</f>
        <v>82.4</v>
      </c>
      <c r="J689" s="245" t="n">
        <f aca="false">I689/H689*100</f>
        <v>100</v>
      </c>
    </row>
    <row r="690" s="266" customFormat="true" ht="15" hidden="false" customHeight="false" outlineLevel="0" collapsed="false">
      <c r="A690" s="240" t="n">
        <f aca="false">A689+1</f>
        <v>680</v>
      </c>
      <c r="B690" s="289" t="s">
        <v>922</v>
      </c>
      <c r="C690" s="290" t="s">
        <v>416</v>
      </c>
      <c r="D690" s="272"/>
      <c r="E690" s="273"/>
      <c r="F690" s="286" t="n">
        <f aca="false">F691</f>
        <v>2501.5</v>
      </c>
      <c r="G690" s="286" t="n">
        <f aca="false">G691</f>
        <v>2729.4</v>
      </c>
      <c r="H690" s="249" t="n">
        <f aca="false">G690</f>
        <v>2729.4</v>
      </c>
      <c r="I690" s="286" t="n">
        <f aca="false">I691</f>
        <v>2729.4</v>
      </c>
      <c r="J690" s="245" t="n">
        <f aca="false">I690/H690*100</f>
        <v>100</v>
      </c>
    </row>
    <row r="691" s="246" customFormat="true" ht="48" hidden="false" customHeight="false" outlineLevel="0" collapsed="false">
      <c r="A691" s="240" t="n">
        <f aca="false">A690+1</f>
        <v>681</v>
      </c>
      <c r="B691" s="293" t="s">
        <v>923</v>
      </c>
      <c r="C691" s="301" t="s">
        <v>418</v>
      </c>
      <c r="D691" s="252"/>
      <c r="E691" s="253"/>
      <c r="F691" s="263" t="n">
        <f aca="false">F692+F696</f>
        <v>2501.5</v>
      </c>
      <c r="G691" s="263" t="n">
        <f aca="false">G692+G696</f>
        <v>2729.4</v>
      </c>
      <c r="H691" s="249" t="n">
        <f aca="false">G691</f>
        <v>2729.4</v>
      </c>
      <c r="I691" s="263" t="n">
        <f aca="false">I692+I696</f>
        <v>2729.4</v>
      </c>
      <c r="J691" s="245" t="n">
        <f aca="false">I691/H691*100</f>
        <v>100</v>
      </c>
    </row>
    <row r="692" s="246" customFormat="true" ht="24" hidden="false" customHeight="false" outlineLevel="0" collapsed="false">
      <c r="A692" s="240" t="n">
        <f aca="false">A691+1</f>
        <v>682</v>
      </c>
      <c r="B692" s="247" t="s">
        <v>336</v>
      </c>
      <c r="C692" s="301" t="s">
        <v>418</v>
      </c>
      <c r="D692" s="252" t="s">
        <v>92</v>
      </c>
      <c r="E692" s="253"/>
      <c r="F692" s="263" t="n">
        <f aca="false">F693</f>
        <v>2084.7</v>
      </c>
      <c r="G692" s="263" t="n">
        <f aca="false">G693</f>
        <v>2350.6</v>
      </c>
      <c r="H692" s="249" t="n">
        <f aca="false">G692</f>
        <v>2350.6</v>
      </c>
      <c r="I692" s="263" t="n">
        <f aca="false">I693</f>
        <v>2350.6</v>
      </c>
      <c r="J692" s="245" t="n">
        <f aca="false">I692/H692*100</f>
        <v>100</v>
      </c>
    </row>
    <row r="693" s="246" customFormat="true" ht="14.25" hidden="false" customHeight="false" outlineLevel="0" collapsed="false">
      <c r="A693" s="240" t="n">
        <f aca="false">A692+1</f>
        <v>683</v>
      </c>
      <c r="B693" s="247" t="s">
        <v>337</v>
      </c>
      <c r="C693" s="301" t="s">
        <v>418</v>
      </c>
      <c r="D693" s="252" t="s">
        <v>121</v>
      </c>
      <c r="E693" s="253"/>
      <c r="F693" s="258" t="n">
        <f aca="false">F694</f>
        <v>2084.7</v>
      </c>
      <c r="G693" s="258" t="n">
        <f aca="false">G694</f>
        <v>2350.6</v>
      </c>
      <c r="H693" s="249" t="n">
        <f aca="false">G693</f>
        <v>2350.6</v>
      </c>
      <c r="I693" s="258" t="n">
        <f aca="false">I694</f>
        <v>2350.6</v>
      </c>
      <c r="J693" s="245" t="n">
        <f aca="false">I693/H693*100</f>
        <v>100</v>
      </c>
    </row>
    <row r="694" s="246" customFormat="true" ht="14.25" hidden="false" customHeight="false" outlineLevel="0" collapsed="false">
      <c r="A694" s="240" t="n">
        <f aca="false">A693+1</f>
        <v>684</v>
      </c>
      <c r="B694" s="259" t="s">
        <v>248</v>
      </c>
      <c r="C694" s="301" t="s">
        <v>418</v>
      </c>
      <c r="D694" s="252" t="s">
        <v>121</v>
      </c>
      <c r="E694" s="253" t="s">
        <v>249</v>
      </c>
      <c r="F694" s="258" t="n">
        <f aca="false">F695</f>
        <v>2084.7</v>
      </c>
      <c r="G694" s="258" t="n">
        <f aca="false">G695</f>
        <v>2350.6</v>
      </c>
      <c r="H694" s="249" t="n">
        <f aca="false">G694</f>
        <v>2350.6</v>
      </c>
      <c r="I694" s="258" t="n">
        <f aca="false">I695</f>
        <v>2350.6</v>
      </c>
      <c r="J694" s="245" t="n">
        <f aca="false">I694/H694*100</f>
        <v>100</v>
      </c>
    </row>
    <row r="695" s="246" customFormat="true" ht="14.25" hidden="false" customHeight="false" outlineLevel="0" collapsed="false">
      <c r="A695" s="240" t="n">
        <f aca="false">A694+1</f>
        <v>685</v>
      </c>
      <c r="B695" s="259" t="s">
        <v>250</v>
      </c>
      <c r="C695" s="301" t="s">
        <v>418</v>
      </c>
      <c r="D695" s="252" t="s">
        <v>121</v>
      </c>
      <c r="E695" s="253" t="s">
        <v>251</v>
      </c>
      <c r="F695" s="258" t="n">
        <v>2084.7</v>
      </c>
      <c r="G695" s="258" t="n">
        <v>2350.6</v>
      </c>
      <c r="H695" s="249" t="n">
        <f aca="false">G695</f>
        <v>2350.6</v>
      </c>
      <c r="I695" s="249" t="n">
        <f aca="false">H695</f>
        <v>2350.6</v>
      </c>
      <c r="J695" s="245" t="n">
        <f aca="false">I695/H695*100</f>
        <v>100</v>
      </c>
    </row>
    <row r="696" s="246" customFormat="true" ht="14.25" hidden="false" customHeight="false" outlineLevel="0" collapsed="false">
      <c r="A696" s="240" t="n">
        <f aca="false">A695+1</f>
        <v>686</v>
      </c>
      <c r="B696" s="250" t="s">
        <v>360</v>
      </c>
      <c r="C696" s="301" t="s">
        <v>418</v>
      </c>
      <c r="D696" s="252" t="s">
        <v>366</v>
      </c>
      <c r="E696" s="253"/>
      <c r="F696" s="258" t="n">
        <f aca="false">F697</f>
        <v>416.8</v>
      </c>
      <c r="G696" s="258" t="n">
        <f aca="false">G697</f>
        <v>378.8</v>
      </c>
      <c r="H696" s="249" t="n">
        <f aca="false">G696</f>
        <v>378.8</v>
      </c>
      <c r="I696" s="258" t="n">
        <f aca="false">I697</f>
        <v>378.8</v>
      </c>
      <c r="J696" s="245" t="n">
        <f aca="false">I696/H696*100</f>
        <v>100</v>
      </c>
    </row>
    <row r="697" s="246" customFormat="true" ht="14.25" hidden="false" customHeight="false" outlineLevel="0" collapsed="false">
      <c r="A697" s="240" t="n">
        <f aca="false">A696+1</f>
        <v>687</v>
      </c>
      <c r="B697" s="247" t="s">
        <v>361</v>
      </c>
      <c r="C697" s="301" t="s">
        <v>418</v>
      </c>
      <c r="D697" s="252" t="s">
        <v>98</v>
      </c>
      <c r="E697" s="253"/>
      <c r="F697" s="258" t="n">
        <f aca="false">F698</f>
        <v>416.8</v>
      </c>
      <c r="G697" s="258" t="n">
        <f aca="false">G698</f>
        <v>378.8</v>
      </c>
      <c r="H697" s="249" t="n">
        <f aca="false">G697</f>
        <v>378.8</v>
      </c>
      <c r="I697" s="258" t="n">
        <f aca="false">I698</f>
        <v>378.8</v>
      </c>
      <c r="J697" s="245" t="n">
        <f aca="false">I697/H697*100</f>
        <v>100</v>
      </c>
    </row>
    <row r="698" s="246" customFormat="true" ht="14.25" hidden="false" customHeight="false" outlineLevel="0" collapsed="false">
      <c r="A698" s="240" t="n">
        <f aca="false">A697+1</f>
        <v>688</v>
      </c>
      <c r="B698" s="259" t="s">
        <v>248</v>
      </c>
      <c r="C698" s="301" t="s">
        <v>418</v>
      </c>
      <c r="D698" s="252" t="s">
        <v>98</v>
      </c>
      <c r="E698" s="253" t="s">
        <v>249</v>
      </c>
      <c r="F698" s="258" t="n">
        <f aca="false">F699</f>
        <v>416.8</v>
      </c>
      <c r="G698" s="258" t="n">
        <f aca="false">G699</f>
        <v>378.8</v>
      </c>
      <c r="H698" s="249" t="n">
        <f aca="false">G698</f>
        <v>378.8</v>
      </c>
      <c r="I698" s="258" t="n">
        <f aca="false">I699</f>
        <v>378.8</v>
      </c>
      <c r="J698" s="245" t="n">
        <f aca="false">I698/H698*100</f>
        <v>100</v>
      </c>
    </row>
    <row r="699" s="246" customFormat="true" ht="14.25" hidden="false" customHeight="false" outlineLevel="0" collapsed="false">
      <c r="A699" s="240" t="n">
        <f aca="false">A698+1</f>
        <v>689</v>
      </c>
      <c r="B699" s="259" t="s">
        <v>250</v>
      </c>
      <c r="C699" s="301" t="s">
        <v>418</v>
      </c>
      <c r="D699" s="252" t="s">
        <v>98</v>
      </c>
      <c r="E699" s="253" t="s">
        <v>251</v>
      </c>
      <c r="F699" s="258" t="n">
        <v>416.8</v>
      </c>
      <c r="G699" s="258" t="n">
        <v>378.8</v>
      </c>
      <c r="H699" s="249" t="n">
        <f aca="false">G699</f>
        <v>378.8</v>
      </c>
      <c r="I699" s="249" t="n">
        <f aca="false">H699</f>
        <v>378.8</v>
      </c>
      <c r="J699" s="245" t="n">
        <f aca="false">I699/H699*100</f>
        <v>100</v>
      </c>
    </row>
    <row r="700" s="266" customFormat="true" ht="15" hidden="false" customHeight="false" outlineLevel="0" collapsed="false">
      <c r="A700" s="240" t="n">
        <f aca="false">A699+1</f>
        <v>690</v>
      </c>
      <c r="B700" s="241" t="s">
        <v>924</v>
      </c>
      <c r="C700" s="290" t="s">
        <v>420</v>
      </c>
      <c r="D700" s="272"/>
      <c r="E700" s="273"/>
      <c r="F700" s="244" t="n">
        <f aca="false">F701+F712</f>
        <v>15567.6</v>
      </c>
      <c r="G700" s="244" t="n">
        <f aca="false">G701+G712</f>
        <v>29657.7</v>
      </c>
      <c r="H700" s="244" t="n">
        <f aca="false">H701+H712</f>
        <v>29657.7</v>
      </c>
      <c r="I700" s="244" t="n">
        <f aca="false">I701+I712</f>
        <v>29485.9</v>
      </c>
      <c r="J700" s="245" t="n">
        <f aca="false">I700/H700*100</f>
        <v>99.4207237917977</v>
      </c>
    </row>
    <row r="701" s="266" customFormat="true" ht="15" hidden="false" customHeight="false" outlineLevel="0" collapsed="false">
      <c r="A701" s="240" t="n">
        <f aca="false">A700+1</f>
        <v>691</v>
      </c>
      <c r="B701" s="289" t="s">
        <v>421</v>
      </c>
      <c r="C701" s="290" t="s">
        <v>422</v>
      </c>
      <c r="D701" s="298"/>
      <c r="E701" s="273"/>
      <c r="F701" s="244" t="n">
        <f aca="false">F702+F707</f>
        <v>13990.9</v>
      </c>
      <c r="G701" s="244" t="n">
        <f aca="false">G702+G707</f>
        <v>15070.9</v>
      </c>
      <c r="H701" s="244" t="n">
        <f aca="false">H702+H707</f>
        <v>15070.9</v>
      </c>
      <c r="I701" s="244" t="n">
        <f aca="false">I702+I707</f>
        <v>14904.2</v>
      </c>
      <c r="J701" s="245" t="n">
        <f aca="false">I701/H701*100</f>
        <v>98.893894856976</v>
      </c>
    </row>
    <row r="702" s="246" customFormat="true" ht="60" hidden="false" customHeight="false" outlineLevel="0" collapsed="false">
      <c r="A702" s="240" t="n">
        <f aca="false">A701+1</f>
        <v>692</v>
      </c>
      <c r="B702" s="305" t="s">
        <v>925</v>
      </c>
      <c r="C702" s="321" t="s">
        <v>424</v>
      </c>
      <c r="D702" s="321"/>
      <c r="E702" s="253"/>
      <c r="F702" s="249" t="n">
        <f aca="false">F703</f>
        <v>9299</v>
      </c>
      <c r="G702" s="249" t="n">
        <f aca="false">G703</f>
        <v>10246.2</v>
      </c>
      <c r="H702" s="249" t="n">
        <f aca="false">G702</f>
        <v>10246.2</v>
      </c>
      <c r="I702" s="249" t="n">
        <f aca="false">I703</f>
        <v>10079.5</v>
      </c>
      <c r="J702" s="245" t="n">
        <f aca="false">I702/H702*100</f>
        <v>98.3730553766274</v>
      </c>
    </row>
    <row r="703" s="246" customFormat="true" ht="14.25" hidden="false" customHeight="false" outlineLevel="0" collapsed="false">
      <c r="A703" s="240" t="n">
        <f aca="false">A702+1</f>
        <v>693</v>
      </c>
      <c r="B703" s="247" t="s">
        <v>371</v>
      </c>
      <c r="C703" s="321" t="s">
        <v>424</v>
      </c>
      <c r="D703" s="252" t="s">
        <v>372</v>
      </c>
      <c r="E703" s="253"/>
      <c r="F703" s="249" t="n">
        <f aca="false">F704</f>
        <v>9299</v>
      </c>
      <c r="G703" s="249" t="n">
        <f aca="false">G704</f>
        <v>10246.2</v>
      </c>
      <c r="H703" s="249" t="n">
        <f aca="false">G703</f>
        <v>10246.2</v>
      </c>
      <c r="I703" s="249" t="n">
        <f aca="false">I704</f>
        <v>10079.5</v>
      </c>
      <c r="J703" s="245" t="n">
        <f aca="false">I703/H703*100</f>
        <v>98.3730553766274</v>
      </c>
    </row>
    <row r="704" s="246" customFormat="true" ht="24" hidden="false" customHeight="false" outlineLevel="0" collapsed="false">
      <c r="A704" s="240" t="n">
        <f aca="false">A703+1</f>
        <v>694</v>
      </c>
      <c r="B704" s="247" t="s">
        <v>921</v>
      </c>
      <c r="C704" s="321" t="s">
        <v>424</v>
      </c>
      <c r="D704" s="252" t="s">
        <v>425</v>
      </c>
      <c r="E704" s="253"/>
      <c r="F704" s="258" t="n">
        <f aca="false">F705</f>
        <v>9299</v>
      </c>
      <c r="G704" s="258" t="n">
        <f aca="false">G705</f>
        <v>10246.2</v>
      </c>
      <c r="H704" s="249" t="n">
        <f aca="false">G704</f>
        <v>10246.2</v>
      </c>
      <c r="I704" s="258" t="n">
        <f aca="false">I705</f>
        <v>10079.5</v>
      </c>
      <c r="J704" s="245" t="n">
        <f aca="false">I704/H704*100</f>
        <v>98.3730553766274</v>
      </c>
    </row>
    <row r="705" s="246" customFormat="true" ht="14.25" hidden="false" customHeight="false" outlineLevel="0" collapsed="false">
      <c r="A705" s="240" t="n">
        <f aca="false">A704+1</f>
        <v>695</v>
      </c>
      <c r="B705" s="259" t="s">
        <v>248</v>
      </c>
      <c r="C705" s="321" t="s">
        <v>424</v>
      </c>
      <c r="D705" s="252" t="s">
        <v>425</v>
      </c>
      <c r="E705" s="253" t="s">
        <v>249</v>
      </c>
      <c r="F705" s="258" t="n">
        <f aca="false">F706</f>
        <v>9299</v>
      </c>
      <c r="G705" s="258" t="n">
        <f aca="false">G706</f>
        <v>10246.2</v>
      </c>
      <c r="H705" s="249" t="n">
        <f aca="false">G705</f>
        <v>10246.2</v>
      </c>
      <c r="I705" s="258" t="n">
        <f aca="false">I706</f>
        <v>10079.5</v>
      </c>
      <c r="J705" s="245" t="n">
        <f aca="false">I705/H705*100</f>
        <v>98.3730553766274</v>
      </c>
    </row>
    <row r="706" s="246" customFormat="true" ht="14.25" hidden="false" customHeight="false" outlineLevel="0" collapsed="false">
      <c r="A706" s="240" t="n">
        <f aca="false">A705+1</f>
        <v>696</v>
      </c>
      <c r="B706" s="259" t="s">
        <v>252</v>
      </c>
      <c r="C706" s="321" t="s">
        <v>424</v>
      </c>
      <c r="D706" s="252" t="s">
        <v>425</v>
      </c>
      <c r="E706" s="253" t="s">
        <v>253</v>
      </c>
      <c r="F706" s="258" t="n">
        <v>9299</v>
      </c>
      <c r="G706" s="258" t="n">
        <v>10246.2</v>
      </c>
      <c r="H706" s="249" t="n">
        <f aca="false">G706</f>
        <v>10246.2</v>
      </c>
      <c r="I706" s="258" t="n">
        <v>10079.5</v>
      </c>
      <c r="J706" s="245" t="n">
        <f aca="false">I706/H706*100</f>
        <v>98.3730553766274</v>
      </c>
    </row>
    <row r="707" s="246" customFormat="true" ht="48" hidden="false" customHeight="false" outlineLevel="0" collapsed="false">
      <c r="A707" s="240" t="n">
        <f aca="false">A706+1</f>
        <v>697</v>
      </c>
      <c r="B707" s="305" t="s">
        <v>926</v>
      </c>
      <c r="C707" s="321" t="s">
        <v>427</v>
      </c>
      <c r="D707" s="321"/>
      <c r="E707" s="253"/>
      <c r="F707" s="249" t="n">
        <f aca="false">F708</f>
        <v>4691.9</v>
      </c>
      <c r="G707" s="249" t="n">
        <f aca="false">G708</f>
        <v>4824.7</v>
      </c>
      <c r="H707" s="249" t="n">
        <f aca="false">G707</f>
        <v>4824.7</v>
      </c>
      <c r="I707" s="249" t="n">
        <f aca="false">I708</f>
        <v>4824.7</v>
      </c>
      <c r="J707" s="245" t="n">
        <f aca="false">I707/H707*100</f>
        <v>100</v>
      </c>
    </row>
    <row r="708" s="246" customFormat="true" ht="14.25" hidden="false" customHeight="false" outlineLevel="0" collapsed="false">
      <c r="A708" s="240" t="n">
        <f aca="false">A707+1</f>
        <v>698</v>
      </c>
      <c r="B708" s="247" t="s">
        <v>371</v>
      </c>
      <c r="C708" s="321" t="s">
        <v>427</v>
      </c>
      <c r="D708" s="252" t="s">
        <v>372</v>
      </c>
      <c r="E708" s="253"/>
      <c r="F708" s="249" t="n">
        <f aca="false">F709</f>
        <v>4691.9</v>
      </c>
      <c r="G708" s="249" t="n">
        <f aca="false">G709</f>
        <v>4824.7</v>
      </c>
      <c r="H708" s="249" t="n">
        <f aca="false">G708</f>
        <v>4824.7</v>
      </c>
      <c r="I708" s="249" t="n">
        <f aca="false">I709</f>
        <v>4824.7</v>
      </c>
      <c r="J708" s="245" t="n">
        <f aca="false">I708/H708*100</f>
        <v>100</v>
      </c>
    </row>
    <row r="709" s="246" customFormat="true" ht="24" hidden="false" customHeight="false" outlineLevel="0" collapsed="false">
      <c r="A709" s="240" t="n">
        <f aca="false">A708+1</f>
        <v>699</v>
      </c>
      <c r="B709" s="247" t="s">
        <v>921</v>
      </c>
      <c r="C709" s="321" t="s">
        <v>427</v>
      </c>
      <c r="D709" s="252" t="s">
        <v>425</v>
      </c>
      <c r="E709" s="253"/>
      <c r="F709" s="258" t="n">
        <f aca="false">F710</f>
        <v>4691.9</v>
      </c>
      <c r="G709" s="258" t="n">
        <f aca="false">G710</f>
        <v>4824.7</v>
      </c>
      <c r="H709" s="249" t="n">
        <f aca="false">G709</f>
        <v>4824.7</v>
      </c>
      <c r="I709" s="258" t="n">
        <f aca="false">I710</f>
        <v>4824.7</v>
      </c>
      <c r="J709" s="245" t="n">
        <f aca="false">I709/H709*100</f>
        <v>100</v>
      </c>
    </row>
    <row r="710" s="246" customFormat="true" ht="14.25" hidden="false" customHeight="false" outlineLevel="0" collapsed="false">
      <c r="A710" s="240" t="n">
        <f aca="false">A709+1</f>
        <v>700</v>
      </c>
      <c r="B710" s="259" t="s">
        <v>248</v>
      </c>
      <c r="C710" s="321" t="s">
        <v>427</v>
      </c>
      <c r="D710" s="252" t="s">
        <v>425</v>
      </c>
      <c r="E710" s="253" t="s">
        <v>249</v>
      </c>
      <c r="F710" s="258" t="n">
        <f aca="false">F711</f>
        <v>4691.9</v>
      </c>
      <c r="G710" s="258" t="n">
        <f aca="false">G711</f>
        <v>4824.7</v>
      </c>
      <c r="H710" s="249" t="n">
        <f aca="false">G710</f>
        <v>4824.7</v>
      </c>
      <c r="I710" s="258" t="n">
        <f aca="false">I711</f>
        <v>4824.7</v>
      </c>
      <c r="J710" s="245" t="n">
        <f aca="false">I710/H710*100</f>
        <v>100</v>
      </c>
    </row>
    <row r="711" s="246" customFormat="true" ht="14.25" hidden="false" customHeight="false" outlineLevel="0" collapsed="false">
      <c r="A711" s="240" t="n">
        <f aca="false">A710+1</f>
        <v>701</v>
      </c>
      <c r="B711" s="259" t="s">
        <v>252</v>
      </c>
      <c r="C711" s="321" t="s">
        <v>427</v>
      </c>
      <c r="D711" s="252" t="s">
        <v>425</v>
      </c>
      <c r="E711" s="253" t="s">
        <v>253</v>
      </c>
      <c r="F711" s="258" t="n">
        <v>4691.9</v>
      </c>
      <c r="G711" s="258" t="n">
        <v>4824.7</v>
      </c>
      <c r="H711" s="249" t="n">
        <f aca="false">G711</f>
        <v>4824.7</v>
      </c>
      <c r="I711" s="249" t="n">
        <f aca="false">H711</f>
        <v>4824.7</v>
      </c>
      <c r="J711" s="245" t="n">
        <f aca="false">I711/H711*100</f>
        <v>100</v>
      </c>
    </row>
    <row r="712" s="266" customFormat="true" ht="15" hidden="false" customHeight="false" outlineLevel="0" collapsed="false">
      <c r="A712" s="240" t="n">
        <f aca="false">A711+1</f>
        <v>702</v>
      </c>
      <c r="B712" s="289" t="s">
        <v>722</v>
      </c>
      <c r="C712" s="272" t="s">
        <v>723</v>
      </c>
      <c r="D712" s="272"/>
      <c r="E712" s="273"/>
      <c r="F712" s="244" t="n">
        <f aca="false">F718+F723+F713</f>
        <v>1576.7</v>
      </c>
      <c r="G712" s="244" t="n">
        <f aca="false">G718+G723+G713+G728</f>
        <v>14586.8</v>
      </c>
      <c r="H712" s="244" t="n">
        <f aca="false">H718+H723+H713+H728</f>
        <v>14586.8</v>
      </c>
      <c r="I712" s="244" t="n">
        <f aca="false">I718+I723+I713+I728</f>
        <v>14581.7</v>
      </c>
      <c r="J712" s="245" t="n">
        <f aca="false">I712/H712*100</f>
        <v>99.965036882661</v>
      </c>
    </row>
    <row r="713" s="246" customFormat="true" ht="51" hidden="false" customHeight="false" outlineLevel="0" collapsed="false">
      <c r="A713" s="240" t="n">
        <f aca="false">A712+1</f>
        <v>703</v>
      </c>
      <c r="B713" s="181" t="s">
        <v>724</v>
      </c>
      <c r="C713" s="158" t="s">
        <v>725</v>
      </c>
      <c r="D713" s="321"/>
      <c r="E713" s="253"/>
      <c r="F713" s="249" t="n">
        <f aca="false">F714</f>
        <v>0</v>
      </c>
      <c r="G713" s="249" t="n">
        <f aca="false">G714</f>
        <v>12527.1</v>
      </c>
      <c r="H713" s="249" t="n">
        <f aca="false">G713</f>
        <v>12527.1</v>
      </c>
      <c r="I713" s="249" t="n">
        <f aca="false">I714</f>
        <v>12527.1</v>
      </c>
      <c r="J713" s="245" t="n">
        <f aca="false">I713/H713*100</f>
        <v>100</v>
      </c>
    </row>
    <row r="714" s="246" customFormat="true" ht="14.25" hidden="false" customHeight="false" outlineLevel="0" collapsed="false">
      <c r="A714" s="240" t="n">
        <f aca="false">A713+1</f>
        <v>704</v>
      </c>
      <c r="B714" s="250" t="s">
        <v>360</v>
      </c>
      <c r="C714" s="158" t="s">
        <v>725</v>
      </c>
      <c r="D714" s="278" t="s">
        <v>366</v>
      </c>
      <c r="E714" s="299"/>
      <c r="F714" s="249" t="n">
        <f aca="false">F715</f>
        <v>0</v>
      </c>
      <c r="G714" s="249" t="n">
        <f aca="false">G715</f>
        <v>12527.1</v>
      </c>
      <c r="H714" s="249" t="n">
        <f aca="false">G714</f>
        <v>12527.1</v>
      </c>
      <c r="I714" s="249" t="n">
        <f aca="false">I715</f>
        <v>12527.1</v>
      </c>
      <c r="J714" s="245" t="n">
        <f aca="false">I714/H714*100</f>
        <v>100</v>
      </c>
    </row>
    <row r="715" s="246" customFormat="true" ht="14.25" hidden="false" customHeight="false" outlineLevel="0" collapsed="false">
      <c r="A715" s="240" t="n">
        <f aca="false">A714+1</f>
        <v>705</v>
      </c>
      <c r="B715" s="247" t="s">
        <v>361</v>
      </c>
      <c r="C715" s="158" t="s">
        <v>725</v>
      </c>
      <c r="D715" s="278" t="s">
        <v>98</v>
      </c>
      <c r="E715" s="299"/>
      <c r="F715" s="322" t="n">
        <f aca="false">F716</f>
        <v>0</v>
      </c>
      <c r="G715" s="322" t="n">
        <f aca="false">G716</f>
        <v>12527.1</v>
      </c>
      <c r="H715" s="249" t="n">
        <f aca="false">G715</f>
        <v>12527.1</v>
      </c>
      <c r="I715" s="322" t="n">
        <f aca="false">I716</f>
        <v>12527.1</v>
      </c>
      <c r="J715" s="245" t="n">
        <f aca="false">I715/H715*100</f>
        <v>100</v>
      </c>
    </row>
    <row r="716" s="246" customFormat="true" ht="14.25" hidden="false" customHeight="false" outlineLevel="0" collapsed="false">
      <c r="A716" s="240" t="n">
        <f aca="false">A715+1</f>
        <v>706</v>
      </c>
      <c r="B716" s="259" t="s">
        <v>248</v>
      </c>
      <c r="C716" s="158" t="s">
        <v>725</v>
      </c>
      <c r="D716" s="278" t="s">
        <v>98</v>
      </c>
      <c r="E716" s="299" t="s">
        <v>249</v>
      </c>
      <c r="F716" s="322" t="n">
        <f aca="false">F717</f>
        <v>0</v>
      </c>
      <c r="G716" s="322" t="n">
        <f aca="false">G717</f>
        <v>12527.1</v>
      </c>
      <c r="H716" s="249" t="n">
        <f aca="false">G716</f>
        <v>12527.1</v>
      </c>
      <c r="I716" s="322" t="n">
        <f aca="false">I717</f>
        <v>12527.1</v>
      </c>
      <c r="J716" s="245" t="n">
        <f aca="false">I716/H716*100</f>
        <v>100</v>
      </c>
    </row>
    <row r="717" s="246" customFormat="true" ht="14.25" hidden="false" customHeight="false" outlineLevel="0" collapsed="false">
      <c r="A717" s="240" t="n">
        <f aca="false">A716+1</f>
        <v>707</v>
      </c>
      <c r="B717" s="259" t="s">
        <v>720</v>
      </c>
      <c r="C717" s="158" t="s">
        <v>725</v>
      </c>
      <c r="D717" s="278" t="s">
        <v>98</v>
      </c>
      <c r="E717" s="299" t="s">
        <v>255</v>
      </c>
      <c r="F717" s="322" t="n">
        <v>0</v>
      </c>
      <c r="G717" s="322" t="n">
        <v>12527.1</v>
      </c>
      <c r="H717" s="249" t="n">
        <f aca="false">G717</f>
        <v>12527.1</v>
      </c>
      <c r="I717" s="249" t="n">
        <f aca="false">H717</f>
        <v>12527.1</v>
      </c>
      <c r="J717" s="245" t="n">
        <f aca="false">I717/H717*100</f>
        <v>100</v>
      </c>
    </row>
    <row r="718" s="246" customFormat="true" ht="36" hidden="false" customHeight="false" outlineLevel="0" collapsed="false">
      <c r="A718" s="240" t="n">
        <f aca="false">A717+1</f>
        <v>708</v>
      </c>
      <c r="B718" s="293" t="s">
        <v>927</v>
      </c>
      <c r="C718" s="252" t="s">
        <v>729</v>
      </c>
      <c r="D718" s="321"/>
      <c r="E718" s="253"/>
      <c r="F718" s="249" t="n">
        <f aca="false">F719</f>
        <v>1271.7</v>
      </c>
      <c r="G718" s="249" t="n">
        <f aca="false">G719</f>
        <v>1348.7</v>
      </c>
      <c r="H718" s="249" t="n">
        <f aca="false">G718</f>
        <v>1348.7</v>
      </c>
      <c r="I718" s="249" t="n">
        <f aca="false">I719</f>
        <v>1343.6</v>
      </c>
      <c r="J718" s="245" t="n">
        <f aca="false">I718/H718*100</f>
        <v>99.6218580855639</v>
      </c>
    </row>
    <row r="719" s="246" customFormat="true" ht="14.25" hidden="false" customHeight="false" outlineLevel="0" collapsed="false">
      <c r="A719" s="240" t="n">
        <f aca="false">A718+1</f>
        <v>709</v>
      </c>
      <c r="B719" s="250" t="s">
        <v>360</v>
      </c>
      <c r="C719" s="252" t="s">
        <v>729</v>
      </c>
      <c r="D719" s="278" t="s">
        <v>366</v>
      </c>
      <c r="E719" s="299"/>
      <c r="F719" s="249" t="n">
        <f aca="false">F720</f>
        <v>1271.7</v>
      </c>
      <c r="G719" s="249" t="n">
        <f aca="false">G720</f>
        <v>1348.7</v>
      </c>
      <c r="H719" s="249" t="n">
        <f aca="false">G719</f>
        <v>1348.7</v>
      </c>
      <c r="I719" s="249" t="n">
        <f aca="false">I720</f>
        <v>1343.6</v>
      </c>
      <c r="J719" s="245" t="n">
        <f aca="false">I719/H719*100</f>
        <v>99.6218580855639</v>
      </c>
    </row>
    <row r="720" s="246" customFormat="true" ht="14.25" hidden="false" customHeight="false" outlineLevel="0" collapsed="false">
      <c r="A720" s="240" t="n">
        <f aca="false">A719+1</f>
        <v>710</v>
      </c>
      <c r="B720" s="247" t="s">
        <v>361</v>
      </c>
      <c r="C720" s="252" t="s">
        <v>729</v>
      </c>
      <c r="D720" s="278" t="s">
        <v>98</v>
      </c>
      <c r="E720" s="299"/>
      <c r="F720" s="322" t="n">
        <f aca="false">F721</f>
        <v>1271.7</v>
      </c>
      <c r="G720" s="322" t="n">
        <f aca="false">G721</f>
        <v>1348.7</v>
      </c>
      <c r="H720" s="249" t="n">
        <f aca="false">G720</f>
        <v>1348.7</v>
      </c>
      <c r="I720" s="322" t="n">
        <f aca="false">I721</f>
        <v>1343.6</v>
      </c>
      <c r="J720" s="245" t="n">
        <f aca="false">I720/H720*100</f>
        <v>99.6218580855639</v>
      </c>
    </row>
    <row r="721" s="246" customFormat="true" ht="14.25" hidden="false" customHeight="false" outlineLevel="0" collapsed="false">
      <c r="A721" s="240" t="n">
        <f aca="false">A720+1</f>
        <v>711</v>
      </c>
      <c r="B721" s="259" t="s">
        <v>248</v>
      </c>
      <c r="C721" s="252" t="s">
        <v>729</v>
      </c>
      <c r="D721" s="278" t="s">
        <v>98</v>
      </c>
      <c r="E721" s="299" t="s">
        <v>249</v>
      </c>
      <c r="F721" s="322" t="n">
        <f aca="false">F722</f>
        <v>1271.7</v>
      </c>
      <c r="G721" s="322" t="n">
        <f aca="false">G722</f>
        <v>1348.7</v>
      </c>
      <c r="H721" s="249" t="n">
        <f aca="false">G721</f>
        <v>1348.7</v>
      </c>
      <c r="I721" s="322" t="n">
        <f aca="false">I722</f>
        <v>1343.6</v>
      </c>
      <c r="J721" s="245" t="n">
        <f aca="false">I721/H721*100</f>
        <v>99.6218580855639</v>
      </c>
    </row>
    <row r="722" s="246" customFormat="true" ht="14.25" hidden="false" customHeight="false" outlineLevel="0" collapsed="false">
      <c r="A722" s="240" t="n">
        <f aca="false">A721+1</f>
        <v>712</v>
      </c>
      <c r="B722" s="259" t="s">
        <v>720</v>
      </c>
      <c r="C722" s="252" t="s">
        <v>729</v>
      </c>
      <c r="D722" s="278" t="s">
        <v>98</v>
      </c>
      <c r="E722" s="299" t="s">
        <v>255</v>
      </c>
      <c r="F722" s="322" t="n">
        <v>1271.7</v>
      </c>
      <c r="G722" s="322" t="n">
        <v>1348.7</v>
      </c>
      <c r="H722" s="249" t="n">
        <f aca="false">G722</f>
        <v>1348.7</v>
      </c>
      <c r="I722" s="322" t="n">
        <v>1343.6</v>
      </c>
      <c r="J722" s="245" t="n">
        <f aca="false">I722/H722*100</f>
        <v>99.6218580855639</v>
      </c>
    </row>
    <row r="723" s="246" customFormat="true" ht="36" hidden="false" customHeight="false" outlineLevel="0" collapsed="false">
      <c r="A723" s="240" t="n">
        <f aca="false">A722+1</f>
        <v>713</v>
      </c>
      <c r="B723" s="293" t="s">
        <v>928</v>
      </c>
      <c r="C723" s="323" t="s">
        <v>731</v>
      </c>
      <c r="D723" s="323"/>
      <c r="E723" s="324"/>
      <c r="F723" s="249" t="n">
        <f aca="false">F724</f>
        <v>305</v>
      </c>
      <c r="G723" s="249" t="n">
        <f aca="false">G724</f>
        <v>305</v>
      </c>
      <c r="H723" s="249" t="n">
        <f aca="false">G723</f>
        <v>305</v>
      </c>
      <c r="I723" s="249" t="n">
        <f aca="false">I724</f>
        <v>305</v>
      </c>
      <c r="J723" s="245" t="n">
        <f aca="false">I723/H723*100</f>
        <v>100</v>
      </c>
    </row>
    <row r="724" s="246" customFormat="true" ht="14.25" hidden="false" customHeight="false" outlineLevel="0" collapsed="false">
      <c r="A724" s="240" t="n">
        <f aca="false">A723+1</f>
        <v>714</v>
      </c>
      <c r="B724" s="247" t="s">
        <v>405</v>
      </c>
      <c r="C724" s="323" t="s">
        <v>731</v>
      </c>
      <c r="D724" s="278" t="s">
        <v>406</v>
      </c>
      <c r="E724" s="299"/>
      <c r="F724" s="249" t="n">
        <f aca="false">F725</f>
        <v>305</v>
      </c>
      <c r="G724" s="249" t="n">
        <f aca="false">G725</f>
        <v>305</v>
      </c>
      <c r="H724" s="249" t="n">
        <f aca="false">G724</f>
        <v>305</v>
      </c>
      <c r="I724" s="249" t="n">
        <f aca="false">I725</f>
        <v>305</v>
      </c>
      <c r="J724" s="245" t="n">
        <f aca="false">I724/H724*100</f>
        <v>100</v>
      </c>
    </row>
    <row r="725" s="246" customFormat="true" ht="14.25" hidden="false" customHeight="false" outlineLevel="0" collapsed="false">
      <c r="A725" s="240" t="n">
        <f aca="false">A724+1</f>
        <v>715</v>
      </c>
      <c r="B725" s="247" t="s">
        <v>203</v>
      </c>
      <c r="C725" s="323" t="s">
        <v>731</v>
      </c>
      <c r="D725" s="278" t="s">
        <v>407</v>
      </c>
      <c r="E725" s="299"/>
      <c r="F725" s="249" t="n">
        <f aca="false">F726</f>
        <v>305</v>
      </c>
      <c r="G725" s="249" t="n">
        <f aca="false">G726</f>
        <v>305</v>
      </c>
      <c r="H725" s="249" t="n">
        <f aca="false">G725</f>
        <v>305</v>
      </c>
      <c r="I725" s="249" t="n">
        <f aca="false">I726</f>
        <v>305</v>
      </c>
      <c r="J725" s="245" t="n">
        <f aca="false">I725/H725*100</f>
        <v>100</v>
      </c>
    </row>
    <row r="726" s="246" customFormat="true" ht="14.25" hidden="false" customHeight="false" outlineLevel="0" collapsed="false">
      <c r="A726" s="240" t="n">
        <f aca="false">A725+1</f>
        <v>716</v>
      </c>
      <c r="B726" s="259" t="s">
        <v>248</v>
      </c>
      <c r="C726" s="323" t="s">
        <v>731</v>
      </c>
      <c r="D726" s="278" t="s">
        <v>407</v>
      </c>
      <c r="E726" s="299" t="s">
        <v>249</v>
      </c>
      <c r="F726" s="249" t="n">
        <f aca="false">F727</f>
        <v>305</v>
      </c>
      <c r="G726" s="249" t="n">
        <f aca="false">G727</f>
        <v>305</v>
      </c>
      <c r="H726" s="249" t="n">
        <f aca="false">G726</f>
        <v>305</v>
      </c>
      <c r="I726" s="249" t="n">
        <f aca="false">I727</f>
        <v>305</v>
      </c>
      <c r="J726" s="245" t="n">
        <f aca="false">I726/H726*100</f>
        <v>100</v>
      </c>
    </row>
    <row r="727" s="246" customFormat="true" ht="14.25" hidden="false" customHeight="false" outlineLevel="0" collapsed="false">
      <c r="A727" s="240" t="n">
        <f aca="false">A726+1</f>
        <v>717</v>
      </c>
      <c r="B727" s="259" t="s">
        <v>720</v>
      </c>
      <c r="C727" s="323" t="s">
        <v>731</v>
      </c>
      <c r="D727" s="278" t="s">
        <v>407</v>
      </c>
      <c r="E727" s="299" t="s">
        <v>255</v>
      </c>
      <c r="F727" s="249" t="n">
        <v>305</v>
      </c>
      <c r="G727" s="249" t="n">
        <v>305</v>
      </c>
      <c r="H727" s="249" t="n">
        <f aca="false">G727</f>
        <v>305</v>
      </c>
      <c r="I727" s="249" t="n">
        <f aca="false">H727</f>
        <v>305</v>
      </c>
      <c r="J727" s="245" t="n">
        <f aca="false">I727/H727*100</f>
        <v>100</v>
      </c>
    </row>
    <row r="728" s="256" customFormat="true" ht="51" hidden="false" customHeight="false" outlineLevel="0" collapsed="false">
      <c r="A728" s="240" t="n">
        <f aca="false">A727+1</f>
        <v>718</v>
      </c>
      <c r="B728" s="181" t="s">
        <v>728</v>
      </c>
      <c r="C728" s="254" t="s">
        <v>733</v>
      </c>
      <c r="D728" s="325"/>
      <c r="E728" s="254"/>
      <c r="F728" s="255" t="n">
        <f aca="false">F729</f>
        <v>0</v>
      </c>
      <c r="G728" s="255" t="n">
        <f aca="false">G729</f>
        <v>406</v>
      </c>
      <c r="H728" s="249" t="n">
        <f aca="false">G728</f>
        <v>406</v>
      </c>
      <c r="I728" s="255" t="n">
        <f aca="false">I729</f>
        <v>406</v>
      </c>
      <c r="J728" s="245" t="n">
        <f aca="false">I728/H728*100</f>
        <v>100</v>
      </c>
    </row>
    <row r="729" s="256" customFormat="true" ht="14.25" hidden="false" customHeight="false" outlineLevel="0" collapsed="false">
      <c r="A729" s="240" t="n">
        <f aca="false">A728+1</f>
        <v>719</v>
      </c>
      <c r="B729" s="257" t="s">
        <v>360</v>
      </c>
      <c r="C729" s="254" t="s">
        <v>733</v>
      </c>
      <c r="D729" s="300" t="s">
        <v>366</v>
      </c>
      <c r="E729" s="300"/>
      <c r="F729" s="255" t="n">
        <f aca="false">F730</f>
        <v>0</v>
      </c>
      <c r="G729" s="255" t="n">
        <f aca="false">G730</f>
        <v>406</v>
      </c>
      <c r="H729" s="249" t="n">
        <f aca="false">G729</f>
        <v>406</v>
      </c>
      <c r="I729" s="255" t="n">
        <f aca="false">I730</f>
        <v>406</v>
      </c>
      <c r="J729" s="245" t="n">
        <f aca="false">I729/H729*100</f>
        <v>100</v>
      </c>
    </row>
    <row r="730" s="256" customFormat="true" ht="14.25" hidden="false" customHeight="false" outlineLevel="0" collapsed="false">
      <c r="A730" s="240" t="n">
        <f aca="false">A729+1</f>
        <v>720</v>
      </c>
      <c r="B730" s="292" t="s">
        <v>361</v>
      </c>
      <c r="C730" s="254" t="s">
        <v>733</v>
      </c>
      <c r="D730" s="300" t="s">
        <v>98</v>
      </c>
      <c r="E730" s="300"/>
      <c r="F730" s="322" t="n">
        <f aca="false">F731</f>
        <v>0</v>
      </c>
      <c r="G730" s="322" t="n">
        <f aca="false">G731</f>
        <v>406</v>
      </c>
      <c r="H730" s="249" t="n">
        <f aca="false">G730</f>
        <v>406</v>
      </c>
      <c r="I730" s="322" t="n">
        <f aca="false">I731</f>
        <v>406</v>
      </c>
      <c r="J730" s="245" t="n">
        <f aca="false">I730/H730*100</f>
        <v>100</v>
      </c>
    </row>
    <row r="731" s="256" customFormat="true" ht="14.25" hidden="false" customHeight="false" outlineLevel="0" collapsed="false">
      <c r="A731" s="240" t="n">
        <f aca="false">A730+1</f>
        <v>721</v>
      </c>
      <c r="B731" s="259" t="s">
        <v>248</v>
      </c>
      <c r="C731" s="254" t="s">
        <v>733</v>
      </c>
      <c r="D731" s="300" t="s">
        <v>98</v>
      </c>
      <c r="E731" s="300" t="s">
        <v>249</v>
      </c>
      <c r="F731" s="322" t="n">
        <f aca="false">F732</f>
        <v>0</v>
      </c>
      <c r="G731" s="322" t="n">
        <f aca="false">G732</f>
        <v>406</v>
      </c>
      <c r="H731" s="249" t="n">
        <f aca="false">G731</f>
        <v>406</v>
      </c>
      <c r="I731" s="322" t="n">
        <f aca="false">I732</f>
        <v>406</v>
      </c>
      <c r="J731" s="245" t="n">
        <f aca="false">I731/H731*100</f>
        <v>100</v>
      </c>
    </row>
    <row r="732" s="256" customFormat="true" ht="14.25" hidden="false" customHeight="false" outlineLevel="0" collapsed="false">
      <c r="A732" s="240" t="n">
        <f aca="false">A731+1</f>
        <v>722</v>
      </c>
      <c r="B732" s="259" t="s">
        <v>720</v>
      </c>
      <c r="C732" s="254" t="s">
        <v>733</v>
      </c>
      <c r="D732" s="300" t="s">
        <v>98</v>
      </c>
      <c r="E732" s="300" t="s">
        <v>255</v>
      </c>
      <c r="F732" s="322" t="n">
        <v>0</v>
      </c>
      <c r="G732" s="322" t="n">
        <v>406</v>
      </c>
      <c r="H732" s="249" t="n">
        <f aca="false">G732</f>
        <v>406</v>
      </c>
      <c r="I732" s="322" t="n">
        <v>406</v>
      </c>
      <c r="J732" s="245" t="n">
        <f aca="false">I732/H732*100</f>
        <v>100</v>
      </c>
    </row>
    <row r="733" s="266" customFormat="true" ht="24" hidden="false" customHeight="false" outlineLevel="0" collapsed="false">
      <c r="A733" s="240" t="n">
        <f aca="false">A732+1</f>
        <v>723</v>
      </c>
      <c r="B733" s="241" t="s">
        <v>766</v>
      </c>
      <c r="C733" s="272" t="s">
        <v>767</v>
      </c>
      <c r="D733" s="272"/>
      <c r="E733" s="273"/>
      <c r="F733" s="286" t="n">
        <f aca="false">F734+F750</f>
        <v>40335.2</v>
      </c>
      <c r="G733" s="286" t="n">
        <f aca="false">G734+G750</f>
        <v>41760.4</v>
      </c>
      <c r="H733" s="286" t="n">
        <f aca="false">H734+H750</f>
        <v>41760.4</v>
      </c>
      <c r="I733" s="286" t="n">
        <f aca="false">I734+I750</f>
        <v>41736.6</v>
      </c>
      <c r="J733" s="245" t="n">
        <f aca="false">I733/H733*100</f>
        <v>99.9430082087336</v>
      </c>
    </row>
    <row r="734" s="266" customFormat="true" ht="24" hidden="false" customHeight="false" outlineLevel="0" collapsed="false">
      <c r="A734" s="240" t="n">
        <f aca="false">A733+1</f>
        <v>724</v>
      </c>
      <c r="B734" s="241" t="s">
        <v>929</v>
      </c>
      <c r="C734" s="272" t="s">
        <v>810</v>
      </c>
      <c r="D734" s="272"/>
      <c r="E734" s="273"/>
      <c r="F734" s="286" t="n">
        <f aca="false">F735+F740+F745</f>
        <v>33703.5</v>
      </c>
      <c r="G734" s="286" t="n">
        <f aca="false">G735+G740+G745</f>
        <v>34408.8</v>
      </c>
      <c r="H734" s="286" t="n">
        <f aca="false">H735+H740+H745</f>
        <v>34408.8</v>
      </c>
      <c r="I734" s="286" t="n">
        <f aca="false">I735+I740+I745</f>
        <v>34408.8</v>
      </c>
      <c r="J734" s="245" t="n">
        <f aca="false">I734/H734*100</f>
        <v>100</v>
      </c>
    </row>
    <row r="735" s="246" customFormat="true" ht="60" hidden="false" customHeight="false" outlineLevel="0" collapsed="false">
      <c r="A735" s="240" t="n">
        <f aca="false">A734+1</f>
        <v>725</v>
      </c>
      <c r="B735" s="310" t="s">
        <v>811</v>
      </c>
      <c r="C735" s="252" t="s">
        <v>812</v>
      </c>
      <c r="D735" s="252"/>
      <c r="E735" s="253"/>
      <c r="F735" s="263" t="n">
        <f aca="false">F736</f>
        <v>8500</v>
      </c>
      <c r="G735" s="263" t="n">
        <f aca="false">G736</f>
        <v>8500</v>
      </c>
      <c r="H735" s="249" t="n">
        <f aca="false">G735</f>
        <v>8500</v>
      </c>
      <c r="I735" s="263" t="n">
        <f aca="false">I736</f>
        <v>8500</v>
      </c>
      <c r="J735" s="245" t="n">
        <f aca="false">I735/H735*100</f>
        <v>100</v>
      </c>
    </row>
    <row r="736" s="246" customFormat="true" ht="14.25" hidden="false" customHeight="false" outlineLevel="0" collapsed="false">
      <c r="A736" s="240" t="n">
        <f aca="false">A735+1</f>
        <v>726</v>
      </c>
      <c r="B736" s="247" t="s">
        <v>405</v>
      </c>
      <c r="C736" s="252" t="s">
        <v>812</v>
      </c>
      <c r="D736" s="278" t="s">
        <v>406</v>
      </c>
      <c r="E736" s="299"/>
      <c r="F736" s="304" t="n">
        <f aca="false">F737</f>
        <v>8500</v>
      </c>
      <c r="G736" s="304" t="n">
        <f aca="false">G737</f>
        <v>8500</v>
      </c>
      <c r="H736" s="249" t="n">
        <f aca="false">G736</f>
        <v>8500</v>
      </c>
      <c r="I736" s="304" t="n">
        <f aca="false">I737</f>
        <v>8500</v>
      </c>
      <c r="J736" s="245" t="n">
        <f aca="false">I736/H736*100</f>
        <v>100</v>
      </c>
    </row>
    <row r="737" s="246" customFormat="true" ht="14.25" hidden="false" customHeight="false" outlineLevel="0" collapsed="false">
      <c r="A737" s="240" t="n">
        <f aca="false">A736+1</f>
        <v>727</v>
      </c>
      <c r="B737" s="247" t="s">
        <v>813</v>
      </c>
      <c r="C737" s="252" t="s">
        <v>812</v>
      </c>
      <c r="D737" s="278" t="s">
        <v>814</v>
      </c>
      <c r="E737" s="299"/>
      <c r="F737" s="304" t="n">
        <f aca="false">F738</f>
        <v>8500</v>
      </c>
      <c r="G737" s="304" t="n">
        <f aca="false">G738</f>
        <v>8500</v>
      </c>
      <c r="H737" s="249" t="n">
        <f aca="false">G737</f>
        <v>8500</v>
      </c>
      <c r="I737" s="304" t="n">
        <f aca="false">I738</f>
        <v>8500</v>
      </c>
      <c r="J737" s="245" t="n">
        <f aca="false">I737/H737*100</f>
        <v>100</v>
      </c>
    </row>
    <row r="738" s="246" customFormat="true" ht="36" hidden="false" customHeight="false" outlineLevel="0" collapsed="false">
      <c r="A738" s="240" t="n">
        <f aca="false">A737+1</f>
        <v>728</v>
      </c>
      <c r="B738" s="259" t="s">
        <v>808</v>
      </c>
      <c r="C738" s="252" t="s">
        <v>812</v>
      </c>
      <c r="D738" s="278" t="s">
        <v>814</v>
      </c>
      <c r="E738" s="299" t="s">
        <v>317</v>
      </c>
      <c r="F738" s="304" t="n">
        <f aca="false">F739</f>
        <v>8500</v>
      </c>
      <c r="G738" s="304" t="n">
        <f aca="false">G739</f>
        <v>8500</v>
      </c>
      <c r="H738" s="249" t="n">
        <f aca="false">G738</f>
        <v>8500</v>
      </c>
      <c r="I738" s="304" t="n">
        <f aca="false">I739</f>
        <v>8500</v>
      </c>
      <c r="J738" s="245" t="n">
        <f aca="false">I738/H738*100</f>
        <v>100</v>
      </c>
    </row>
    <row r="739" s="246" customFormat="true" ht="14.25" hidden="false" customHeight="false" outlineLevel="0" collapsed="false">
      <c r="A739" s="240" t="n">
        <f aca="false">A738+1</f>
        <v>729</v>
      </c>
      <c r="B739" s="259" t="s">
        <v>318</v>
      </c>
      <c r="C739" s="252" t="s">
        <v>812</v>
      </c>
      <c r="D739" s="278" t="s">
        <v>814</v>
      </c>
      <c r="E739" s="299" t="s">
        <v>319</v>
      </c>
      <c r="F739" s="304" t="n">
        <v>8500</v>
      </c>
      <c r="G739" s="304" t="n">
        <v>8500</v>
      </c>
      <c r="H739" s="249" t="n">
        <f aca="false">G739</f>
        <v>8500</v>
      </c>
      <c r="I739" s="249" t="n">
        <f aca="false">H739</f>
        <v>8500</v>
      </c>
      <c r="J739" s="245" t="n">
        <f aca="false">I739/H739*100</f>
        <v>100</v>
      </c>
    </row>
    <row r="740" s="246" customFormat="true" ht="72" hidden="false" customHeight="false" outlineLevel="0" collapsed="false">
      <c r="A740" s="240" t="n">
        <f aca="false">A739+1</f>
        <v>730</v>
      </c>
      <c r="B740" s="310" t="s">
        <v>815</v>
      </c>
      <c r="C740" s="252" t="s">
        <v>816</v>
      </c>
      <c r="D740" s="252"/>
      <c r="E740" s="253"/>
      <c r="F740" s="263" t="n">
        <f aca="false">F741</f>
        <v>14461.7</v>
      </c>
      <c r="G740" s="263" t="n">
        <f aca="false">G741</f>
        <v>14461.7</v>
      </c>
      <c r="H740" s="249" t="n">
        <f aca="false">G740</f>
        <v>14461.7</v>
      </c>
      <c r="I740" s="263" t="n">
        <f aca="false">I741</f>
        <v>14461.7</v>
      </c>
      <c r="J740" s="245" t="n">
        <f aca="false">I740/H740*100</f>
        <v>100</v>
      </c>
    </row>
    <row r="741" s="246" customFormat="true" ht="14.25" hidden="false" customHeight="false" outlineLevel="0" collapsed="false">
      <c r="A741" s="240" t="n">
        <f aca="false">A740+1</f>
        <v>731</v>
      </c>
      <c r="B741" s="247" t="s">
        <v>405</v>
      </c>
      <c r="C741" s="252" t="s">
        <v>816</v>
      </c>
      <c r="D741" s="278" t="s">
        <v>406</v>
      </c>
      <c r="E741" s="299"/>
      <c r="F741" s="304" t="n">
        <f aca="false">F742</f>
        <v>14461.7</v>
      </c>
      <c r="G741" s="304" t="n">
        <f aca="false">G742</f>
        <v>14461.7</v>
      </c>
      <c r="H741" s="249" t="n">
        <f aca="false">G741</f>
        <v>14461.7</v>
      </c>
      <c r="I741" s="304" t="n">
        <f aca="false">I742</f>
        <v>14461.7</v>
      </c>
      <c r="J741" s="245" t="n">
        <f aca="false">I741/H741*100</f>
        <v>100</v>
      </c>
    </row>
    <row r="742" s="246" customFormat="true" ht="14.25" hidden="false" customHeight="false" outlineLevel="0" collapsed="false">
      <c r="A742" s="240" t="n">
        <f aca="false">A741+1</f>
        <v>732</v>
      </c>
      <c r="B742" s="247" t="s">
        <v>813</v>
      </c>
      <c r="C742" s="252" t="s">
        <v>816</v>
      </c>
      <c r="D742" s="278" t="s">
        <v>814</v>
      </c>
      <c r="E742" s="299"/>
      <c r="F742" s="304" t="n">
        <f aca="false">F743</f>
        <v>14461.7</v>
      </c>
      <c r="G742" s="304" t="n">
        <f aca="false">G743</f>
        <v>14461.7</v>
      </c>
      <c r="H742" s="249" t="n">
        <f aca="false">G742</f>
        <v>14461.7</v>
      </c>
      <c r="I742" s="304" t="n">
        <f aca="false">I743</f>
        <v>14461.7</v>
      </c>
      <c r="J742" s="245" t="n">
        <f aca="false">I742/H742*100</f>
        <v>100</v>
      </c>
    </row>
    <row r="743" s="246" customFormat="true" ht="36" hidden="false" customHeight="false" outlineLevel="0" collapsed="false">
      <c r="A743" s="240" t="n">
        <f aca="false">A742+1</f>
        <v>733</v>
      </c>
      <c r="B743" s="259" t="s">
        <v>808</v>
      </c>
      <c r="C743" s="252" t="s">
        <v>816</v>
      </c>
      <c r="D743" s="278" t="s">
        <v>814</v>
      </c>
      <c r="E743" s="299" t="s">
        <v>317</v>
      </c>
      <c r="F743" s="304" t="n">
        <f aca="false">F744</f>
        <v>14461.7</v>
      </c>
      <c r="G743" s="304" t="n">
        <f aca="false">G744</f>
        <v>14461.7</v>
      </c>
      <c r="H743" s="249" t="n">
        <f aca="false">G743</f>
        <v>14461.7</v>
      </c>
      <c r="I743" s="304" t="n">
        <f aca="false">I744</f>
        <v>14461.7</v>
      </c>
      <c r="J743" s="245" t="n">
        <f aca="false">I743/H743*100</f>
        <v>100</v>
      </c>
    </row>
    <row r="744" s="246" customFormat="true" ht="14.25" hidden="false" customHeight="false" outlineLevel="0" collapsed="false">
      <c r="A744" s="240" t="n">
        <f aca="false">A743+1</f>
        <v>734</v>
      </c>
      <c r="B744" s="259" t="s">
        <v>318</v>
      </c>
      <c r="C744" s="252" t="s">
        <v>816</v>
      </c>
      <c r="D744" s="278" t="s">
        <v>814</v>
      </c>
      <c r="E744" s="299" t="s">
        <v>319</v>
      </c>
      <c r="F744" s="304" t="n">
        <v>14461.7</v>
      </c>
      <c r="G744" s="304" t="n">
        <v>14461.7</v>
      </c>
      <c r="H744" s="249" t="n">
        <f aca="false">G744</f>
        <v>14461.7</v>
      </c>
      <c r="I744" s="249" t="n">
        <f aca="false">H744</f>
        <v>14461.7</v>
      </c>
      <c r="J744" s="245" t="n">
        <f aca="false">I744/H744*100</f>
        <v>100</v>
      </c>
    </row>
    <row r="745" s="246" customFormat="true" ht="60" hidden="false" customHeight="false" outlineLevel="0" collapsed="false">
      <c r="A745" s="240" t="n">
        <f aca="false">A744+1</f>
        <v>735</v>
      </c>
      <c r="B745" s="310" t="s">
        <v>817</v>
      </c>
      <c r="C745" s="278" t="s">
        <v>818</v>
      </c>
      <c r="D745" s="278"/>
      <c r="E745" s="299"/>
      <c r="F745" s="304" t="n">
        <f aca="false">F746</f>
        <v>10741.8</v>
      </c>
      <c r="G745" s="304" t="n">
        <f aca="false">G746</f>
        <v>11447.1</v>
      </c>
      <c r="H745" s="249" t="n">
        <f aca="false">G745</f>
        <v>11447.1</v>
      </c>
      <c r="I745" s="304" t="n">
        <f aca="false">I746</f>
        <v>11447.1</v>
      </c>
      <c r="J745" s="245" t="n">
        <f aca="false">I745/H745*100</f>
        <v>100</v>
      </c>
    </row>
    <row r="746" s="246" customFormat="true" ht="14.25" hidden="false" customHeight="false" outlineLevel="0" collapsed="false">
      <c r="A746" s="240" t="n">
        <f aca="false">A745+1</f>
        <v>736</v>
      </c>
      <c r="B746" s="247" t="s">
        <v>405</v>
      </c>
      <c r="C746" s="278" t="s">
        <v>818</v>
      </c>
      <c r="D746" s="278" t="s">
        <v>406</v>
      </c>
      <c r="E746" s="299"/>
      <c r="F746" s="304" t="n">
        <f aca="false">F747</f>
        <v>10741.8</v>
      </c>
      <c r="G746" s="304" t="n">
        <f aca="false">G747</f>
        <v>11447.1</v>
      </c>
      <c r="H746" s="249" t="n">
        <f aca="false">G746</f>
        <v>11447.1</v>
      </c>
      <c r="I746" s="304" t="n">
        <f aca="false">I747</f>
        <v>11447.1</v>
      </c>
      <c r="J746" s="245" t="n">
        <f aca="false">I746/H746*100</f>
        <v>100</v>
      </c>
    </row>
    <row r="747" s="246" customFormat="true" ht="14.25" hidden="false" customHeight="false" outlineLevel="0" collapsed="false">
      <c r="A747" s="240" t="n">
        <f aca="false">A746+1</f>
        <v>737</v>
      </c>
      <c r="B747" s="247" t="s">
        <v>203</v>
      </c>
      <c r="C747" s="278" t="s">
        <v>818</v>
      </c>
      <c r="D747" s="278" t="s">
        <v>407</v>
      </c>
      <c r="E747" s="299"/>
      <c r="F747" s="304" t="n">
        <f aca="false">F748</f>
        <v>10741.8</v>
      </c>
      <c r="G747" s="304" t="n">
        <f aca="false">G748</f>
        <v>11447.1</v>
      </c>
      <c r="H747" s="249" t="n">
        <f aca="false">G747</f>
        <v>11447.1</v>
      </c>
      <c r="I747" s="304" t="n">
        <f aca="false">I748</f>
        <v>11447.1</v>
      </c>
      <c r="J747" s="245" t="n">
        <f aca="false">I747/H747*100</f>
        <v>100</v>
      </c>
    </row>
    <row r="748" s="246" customFormat="true" ht="36" hidden="false" customHeight="false" outlineLevel="0" collapsed="false">
      <c r="A748" s="240" t="n">
        <f aca="false">A747+1</f>
        <v>738</v>
      </c>
      <c r="B748" s="259" t="s">
        <v>808</v>
      </c>
      <c r="C748" s="278" t="s">
        <v>818</v>
      </c>
      <c r="D748" s="278" t="s">
        <v>407</v>
      </c>
      <c r="E748" s="299" t="s">
        <v>317</v>
      </c>
      <c r="F748" s="304" t="n">
        <f aca="false">F749</f>
        <v>10741.8</v>
      </c>
      <c r="G748" s="304" t="n">
        <f aca="false">G749</f>
        <v>11447.1</v>
      </c>
      <c r="H748" s="249" t="n">
        <f aca="false">G748</f>
        <v>11447.1</v>
      </c>
      <c r="I748" s="304" t="n">
        <f aca="false">I749</f>
        <v>11447.1</v>
      </c>
      <c r="J748" s="245" t="n">
        <f aca="false">I748/H748*100</f>
        <v>100</v>
      </c>
    </row>
    <row r="749" s="246" customFormat="true" ht="14.25" hidden="false" customHeight="false" outlineLevel="0" collapsed="false">
      <c r="A749" s="240" t="n">
        <f aca="false">A748+1</f>
        <v>739</v>
      </c>
      <c r="B749" s="259" t="s">
        <v>320</v>
      </c>
      <c r="C749" s="278" t="s">
        <v>818</v>
      </c>
      <c r="D749" s="278" t="s">
        <v>407</v>
      </c>
      <c r="E749" s="299" t="s">
        <v>321</v>
      </c>
      <c r="F749" s="304" t="n">
        <v>10741.8</v>
      </c>
      <c r="G749" s="304" t="n">
        <v>11447.1</v>
      </c>
      <c r="H749" s="249" t="n">
        <f aca="false">G749</f>
        <v>11447.1</v>
      </c>
      <c r="I749" s="249" t="n">
        <f aca="false">H749</f>
        <v>11447.1</v>
      </c>
      <c r="J749" s="245" t="n">
        <f aca="false">I749/H749*100</f>
        <v>100</v>
      </c>
    </row>
    <row r="750" s="266" customFormat="true" ht="15" hidden="false" customHeight="false" outlineLevel="0" collapsed="false">
      <c r="A750" s="240" t="n">
        <f aca="false">A749+1</f>
        <v>740</v>
      </c>
      <c r="B750" s="241" t="s">
        <v>665</v>
      </c>
      <c r="C750" s="272" t="s">
        <v>768</v>
      </c>
      <c r="D750" s="272"/>
      <c r="E750" s="273"/>
      <c r="F750" s="244" t="n">
        <f aca="false">F762+F751+F775</f>
        <v>6631.7</v>
      </c>
      <c r="G750" s="244" t="n">
        <f aca="false">G762+G751+G775+G756+G759</f>
        <v>7351.6</v>
      </c>
      <c r="H750" s="244" t="n">
        <f aca="false">H762+H751+H775+H756+H759</f>
        <v>7351.6</v>
      </c>
      <c r="I750" s="244" t="n">
        <f aca="false">I762+I751+I775+I756+I759</f>
        <v>7327.8</v>
      </c>
      <c r="J750" s="245" t="n">
        <f aca="false">I750/H750*100</f>
        <v>99.6762609499973</v>
      </c>
    </row>
    <row r="751" s="246" customFormat="true" ht="51" hidden="false" customHeight="false" outlineLevel="0" collapsed="false">
      <c r="A751" s="240" t="n">
        <f aca="false">A750+1</f>
        <v>741</v>
      </c>
      <c r="B751" s="170" t="s">
        <v>930</v>
      </c>
      <c r="C751" s="251" t="s">
        <v>770</v>
      </c>
      <c r="D751" s="252"/>
      <c r="E751" s="253"/>
      <c r="F751" s="249" t="n">
        <f aca="false">F752</f>
        <v>0</v>
      </c>
      <c r="G751" s="249" t="n">
        <f aca="false">G752</f>
        <v>32.7</v>
      </c>
      <c r="H751" s="249" t="n">
        <f aca="false">G751</f>
        <v>32.7</v>
      </c>
      <c r="I751" s="249" t="n">
        <f aca="false">I752</f>
        <v>32.7</v>
      </c>
      <c r="J751" s="245" t="n">
        <f aca="false">I751/H751*100</f>
        <v>100</v>
      </c>
    </row>
    <row r="752" s="246" customFormat="true" ht="24" hidden="false" customHeight="false" outlineLevel="0" collapsed="false">
      <c r="A752" s="240" t="n">
        <f aca="false">A751+1</f>
        <v>742</v>
      </c>
      <c r="B752" s="250" t="s">
        <v>336</v>
      </c>
      <c r="C752" s="251" t="s">
        <v>770</v>
      </c>
      <c r="D752" s="252" t="s">
        <v>92</v>
      </c>
      <c r="E752" s="253"/>
      <c r="F752" s="249" t="n">
        <f aca="false">F753</f>
        <v>0</v>
      </c>
      <c r="G752" s="249" t="n">
        <f aca="false">G753</f>
        <v>32.7</v>
      </c>
      <c r="H752" s="249" t="n">
        <f aca="false">G752</f>
        <v>32.7</v>
      </c>
      <c r="I752" s="249" t="n">
        <f aca="false">I753</f>
        <v>32.7</v>
      </c>
      <c r="J752" s="245" t="n">
        <f aca="false">I752/H752*100</f>
        <v>100</v>
      </c>
    </row>
    <row r="753" s="246" customFormat="true" ht="14.25" hidden="false" customHeight="false" outlineLevel="0" collapsed="false">
      <c r="A753" s="240" t="n">
        <f aca="false">A752+1</f>
        <v>743</v>
      </c>
      <c r="B753" s="250" t="s">
        <v>461</v>
      </c>
      <c r="C753" s="251" t="s">
        <v>770</v>
      </c>
      <c r="D753" s="252" t="s">
        <v>77</v>
      </c>
      <c r="E753" s="253"/>
      <c r="F753" s="249" t="n">
        <f aca="false">F754</f>
        <v>0</v>
      </c>
      <c r="G753" s="249" t="n">
        <f aca="false">G754</f>
        <v>32.7</v>
      </c>
      <c r="H753" s="249" t="n">
        <f aca="false">G753</f>
        <v>32.7</v>
      </c>
      <c r="I753" s="249" t="n">
        <f aca="false">I754</f>
        <v>32.7</v>
      </c>
      <c r="J753" s="245" t="n">
        <f aca="false">I753/H753*100</f>
        <v>100</v>
      </c>
    </row>
    <row r="754" s="246" customFormat="true" ht="14.25" hidden="false" customHeight="false" outlineLevel="0" collapsed="false">
      <c r="A754" s="240" t="n">
        <f aca="false">A753+1</f>
        <v>744</v>
      </c>
      <c r="B754" s="259" t="s">
        <v>222</v>
      </c>
      <c r="C754" s="251" t="s">
        <v>770</v>
      </c>
      <c r="D754" s="252" t="s">
        <v>77</v>
      </c>
      <c r="E754" s="253" t="s">
        <v>223</v>
      </c>
      <c r="F754" s="249" t="n">
        <f aca="false">F755</f>
        <v>0</v>
      </c>
      <c r="G754" s="249" t="n">
        <f aca="false">G755</f>
        <v>32.7</v>
      </c>
      <c r="H754" s="249" t="n">
        <f aca="false">G754</f>
        <v>32.7</v>
      </c>
      <c r="I754" s="249" t="n">
        <f aca="false">I755</f>
        <v>32.7</v>
      </c>
      <c r="J754" s="245" t="n">
        <f aca="false">I754/H754*100</f>
        <v>100</v>
      </c>
    </row>
    <row r="755" s="246" customFormat="true" ht="24" hidden="false" customHeight="false" outlineLevel="0" collapsed="false">
      <c r="A755" s="240" t="n">
        <f aca="false">A754+1</f>
        <v>745</v>
      </c>
      <c r="B755" s="259" t="s">
        <v>232</v>
      </c>
      <c r="C755" s="251" t="s">
        <v>770</v>
      </c>
      <c r="D755" s="252" t="s">
        <v>77</v>
      </c>
      <c r="E755" s="253" t="s">
        <v>233</v>
      </c>
      <c r="F755" s="249" t="n">
        <f aca="false">'Приложение 4 '!G720</f>
        <v>0</v>
      </c>
      <c r="G755" s="249" t="n">
        <v>32.7</v>
      </c>
      <c r="H755" s="249" t="n">
        <f aca="false">G755</f>
        <v>32.7</v>
      </c>
      <c r="I755" s="249" t="n">
        <f aca="false">H755</f>
        <v>32.7</v>
      </c>
      <c r="J755" s="245" t="n">
        <f aca="false">I755/H755*100</f>
        <v>100</v>
      </c>
    </row>
    <row r="756" s="136" customFormat="true" ht="51" hidden="false" customHeight="false" outlineLevel="0" collapsed="false">
      <c r="A756" s="240" t="n">
        <f aca="false">A755+1</f>
        <v>746</v>
      </c>
      <c r="B756" s="170" t="s">
        <v>669</v>
      </c>
      <c r="C756" s="158" t="s">
        <v>772</v>
      </c>
      <c r="D756" s="158"/>
      <c r="F756" s="172" t="n">
        <f aca="false">F757</f>
        <v>0</v>
      </c>
      <c r="G756" s="172" t="n">
        <f aca="false">G757</f>
        <v>445</v>
      </c>
      <c r="H756" s="249" t="n">
        <f aca="false">G756</f>
        <v>445</v>
      </c>
      <c r="I756" s="172" t="n">
        <f aca="false">I757</f>
        <v>445</v>
      </c>
      <c r="J756" s="245" t="n">
        <f aca="false">I756/H756*100</f>
        <v>100</v>
      </c>
    </row>
    <row r="757" s="136" customFormat="true" ht="38.25" hidden="false" customHeight="false" outlineLevel="0" collapsed="false">
      <c r="A757" s="240" t="n">
        <f aca="false">A756+1</f>
        <v>747</v>
      </c>
      <c r="B757" s="170" t="s">
        <v>336</v>
      </c>
      <c r="C757" s="158" t="s">
        <v>772</v>
      </c>
      <c r="D757" s="157" t="s">
        <v>92</v>
      </c>
      <c r="E757" s="254" t="s">
        <v>223</v>
      </c>
      <c r="F757" s="175" t="n">
        <f aca="false">F758</f>
        <v>0</v>
      </c>
      <c r="G757" s="175" t="n">
        <f aca="false">G758</f>
        <v>445</v>
      </c>
      <c r="H757" s="175" t="n">
        <f aca="false">H758</f>
        <v>445</v>
      </c>
      <c r="I757" s="175" t="n">
        <f aca="false">I758</f>
        <v>445</v>
      </c>
      <c r="J757" s="245" t="n">
        <f aca="false">I757/H757*100</f>
        <v>100</v>
      </c>
    </row>
    <row r="758" s="136" customFormat="true" ht="18" hidden="false" customHeight="false" outlineLevel="0" collapsed="false">
      <c r="A758" s="240" t="n">
        <f aca="false">A757+1</f>
        <v>748</v>
      </c>
      <c r="B758" s="170" t="s">
        <v>337</v>
      </c>
      <c r="C758" s="158" t="s">
        <v>772</v>
      </c>
      <c r="D758" s="158" t="s">
        <v>77</v>
      </c>
      <c r="E758" s="254" t="s">
        <v>233</v>
      </c>
      <c r="F758" s="172" t="n">
        <v>0</v>
      </c>
      <c r="G758" s="172" t="n">
        <v>445</v>
      </c>
      <c r="H758" s="249" t="n">
        <f aca="false">G758</f>
        <v>445</v>
      </c>
      <c r="I758" s="172" t="n">
        <v>445</v>
      </c>
      <c r="J758" s="245" t="n">
        <f aca="false">I758/H758*100</f>
        <v>100</v>
      </c>
    </row>
    <row r="759" s="136" customFormat="true" ht="51" hidden="false" customHeight="false" outlineLevel="0" collapsed="false">
      <c r="A759" s="240" t="n">
        <f aca="false">A758+1</f>
        <v>749</v>
      </c>
      <c r="B759" s="170" t="s">
        <v>773</v>
      </c>
      <c r="C759" s="158" t="s">
        <v>774</v>
      </c>
      <c r="D759" s="158"/>
      <c r="F759" s="172" t="n">
        <f aca="false">F760</f>
        <v>0</v>
      </c>
      <c r="G759" s="172" t="n">
        <f aca="false">G760</f>
        <v>222.2</v>
      </c>
      <c r="H759" s="249" t="n">
        <f aca="false">G759</f>
        <v>222.2</v>
      </c>
      <c r="I759" s="172" t="n">
        <f aca="false">I760</f>
        <v>222.2</v>
      </c>
      <c r="J759" s="245" t="n">
        <f aca="false">I759/H759*100</f>
        <v>100</v>
      </c>
    </row>
    <row r="760" s="136" customFormat="true" ht="38.25" hidden="false" customHeight="false" outlineLevel="0" collapsed="false">
      <c r="A760" s="240" t="n">
        <f aca="false">A759+1</f>
        <v>750</v>
      </c>
      <c r="B760" s="170" t="s">
        <v>336</v>
      </c>
      <c r="C760" s="158" t="s">
        <v>774</v>
      </c>
      <c r="D760" s="157" t="s">
        <v>92</v>
      </c>
      <c r="E760" s="254" t="s">
        <v>223</v>
      </c>
      <c r="F760" s="175" t="n">
        <f aca="false">F761</f>
        <v>0</v>
      </c>
      <c r="G760" s="175" t="n">
        <f aca="false">G761</f>
        <v>222.2</v>
      </c>
      <c r="H760" s="175" t="n">
        <f aca="false">H761</f>
        <v>222.2</v>
      </c>
      <c r="I760" s="175" t="n">
        <f aca="false">I761</f>
        <v>222.2</v>
      </c>
      <c r="J760" s="245" t="n">
        <f aca="false">I760/H760*100</f>
        <v>100</v>
      </c>
    </row>
    <row r="761" s="136" customFormat="true" ht="18" hidden="false" customHeight="false" outlineLevel="0" collapsed="false">
      <c r="A761" s="240" t="n">
        <f aca="false">A760+1</f>
        <v>751</v>
      </c>
      <c r="B761" s="170" t="s">
        <v>337</v>
      </c>
      <c r="C761" s="158" t="s">
        <v>774</v>
      </c>
      <c r="D761" s="158" t="s">
        <v>121</v>
      </c>
      <c r="E761" s="254" t="s">
        <v>233</v>
      </c>
      <c r="F761" s="172" t="n">
        <v>0</v>
      </c>
      <c r="G761" s="172" t="n">
        <v>222.2</v>
      </c>
      <c r="H761" s="249" t="n">
        <f aca="false">G761</f>
        <v>222.2</v>
      </c>
      <c r="I761" s="172" t="n">
        <v>222.2</v>
      </c>
      <c r="J761" s="245" t="n">
        <f aca="false">I761/H761*100</f>
        <v>100</v>
      </c>
    </row>
    <row r="762" s="246" customFormat="true" ht="36" hidden="false" customHeight="false" outlineLevel="0" collapsed="false">
      <c r="A762" s="240" t="n">
        <f aca="false">A761+1</f>
        <v>752</v>
      </c>
      <c r="B762" s="247" t="s">
        <v>775</v>
      </c>
      <c r="C762" s="252" t="s">
        <v>776</v>
      </c>
      <c r="D762" s="252"/>
      <c r="E762" s="253"/>
      <c r="F762" s="249" t="n">
        <f aca="false">F763+F767+F771</f>
        <v>6132.8</v>
      </c>
      <c r="G762" s="249" t="n">
        <f aca="false">G763+G767+G771</f>
        <v>6152.8</v>
      </c>
      <c r="H762" s="249" t="n">
        <f aca="false">G762</f>
        <v>6152.8</v>
      </c>
      <c r="I762" s="249" t="n">
        <f aca="false">I763+I767+I771</f>
        <v>6129</v>
      </c>
      <c r="J762" s="245" t="n">
        <f aca="false">I762/H762*100</f>
        <v>99.613184241321</v>
      </c>
    </row>
    <row r="763" s="246" customFormat="true" ht="24" hidden="false" customHeight="false" outlineLevel="0" collapsed="false">
      <c r="A763" s="240" t="n">
        <f aca="false">A762+1</f>
        <v>753</v>
      </c>
      <c r="B763" s="247" t="s">
        <v>336</v>
      </c>
      <c r="C763" s="252" t="s">
        <v>776</v>
      </c>
      <c r="D763" s="252" t="s">
        <v>92</v>
      </c>
      <c r="E763" s="253"/>
      <c r="F763" s="249" t="n">
        <f aca="false">F764</f>
        <v>5237.9</v>
      </c>
      <c r="G763" s="249" t="n">
        <f aca="false">G764</f>
        <v>5198.8</v>
      </c>
      <c r="H763" s="249" t="n">
        <f aca="false">G763</f>
        <v>5198.8</v>
      </c>
      <c r="I763" s="249" t="n">
        <f aca="false">I764</f>
        <v>5198.8</v>
      </c>
      <c r="J763" s="245" t="n">
        <f aca="false">I763/H763*100</f>
        <v>100</v>
      </c>
    </row>
    <row r="764" s="246" customFormat="true" ht="14.25" hidden="false" customHeight="false" outlineLevel="0" collapsed="false">
      <c r="A764" s="240" t="n">
        <f aca="false">A763+1</f>
        <v>754</v>
      </c>
      <c r="B764" s="247" t="s">
        <v>337</v>
      </c>
      <c r="C764" s="252" t="s">
        <v>776</v>
      </c>
      <c r="D764" s="252" t="s">
        <v>121</v>
      </c>
      <c r="E764" s="253"/>
      <c r="F764" s="258" t="n">
        <f aca="false">F765</f>
        <v>5237.9</v>
      </c>
      <c r="G764" s="258" t="n">
        <f aca="false">G765</f>
        <v>5198.8</v>
      </c>
      <c r="H764" s="249" t="n">
        <f aca="false">G764</f>
        <v>5198.8</v>
      </c>
      <c r="I764" s="258" t="n">
        <f aca="false">I765</f>
        <v>5198.8</v>
      </c>
      <c r="J764" s="245" t="n">
        <f aca="false">I764/H764*100</f>
        <v>100</v>
      </c>
    </row>
    <row r="765" s="246" customFormat="true" ht="14.25" hidden="false" customHeight="false" outlineLevel="0" collapsed="false">
      <c r="A765" s="240" t="n">
        <f aca="false">A764+1</f>
        <v>755</v>
      </c>
      <c r="B765" s="259" t="s">
        <v>222</v>
      </c>
      <c r="C765" s="252" t="s">
        <v>776</v>
      </c>
      <c r="D765" s="252" t="s">
        <v>121</v>
      </c>
      <c r="E765" s="253" t="s">
        <v>223</v>
      </c>
      <c r="F765" s="258" t="n">
        <f aca="false">F766</f>
        <v>5237.9</v>
      </c>
      <c r="G765" s="258" t="n">
        <f aca="false">G766</f>
        <v>5198.8</v>
      </c>
      <c r="H765" s="249" t="n">
        <f aca="false">G765</f>
        <v>5198.8</v>
      </c>
      <c r="I765" s="258" t="n">
        <f aca="false">I766</f>
        <v>5198.8</v>
      </c>
      <c r="J765" s="245" t="n">
        <f aca="false">I765/H765*100</f>
        <v>100</v>
      </c>
    </row>
    <row r="766" s="246" customFormat="true" ht="24" hidden="false" customHeight="false" outlineLevel="0" collapsed="false">
      <c r="A766" s="240" t="n">
        <f aca="false">A765+1</f>
        <v>756</v>
      </c>
      <c r="B766" s="259" t="s">
        <v>232</v>
      </c>
      <c r="C766" s="252" t="s">
        <v>776</v>
      </c>
      <c r="D766" s="252" t="s">
        <v>121</v>
      </c>
      <c r="E766" s="253" t="s">
        <v>233</v>
      </c>
      <c r="F766" s="258" t="n">
        <v>5237.9</v>
      </c>
      <c r="G766" s="258" t="n">
        <v>5198.8</v>
      </c>
      <c r="H766" s="249" t="n">
        <f aca="false">G766</f>
        <v>5198.8</v>
      </c>
      <c r="I766" s="258" t="n">
        <f aca="false">'Приложение 4 '!J775</f>
        <v>5198.8</v>
      </c>
      <c r="J766" s="245" t="n">
        <f aca="false">I766/H766*100</f>
        <v>100</v>
      </c>
    </row>
    <row r="767" s="246" customFormat="true" ht="14.25" hidden="false" customHeight="false" outlineLevel="0" collapsed="false">
      <c r="A767" s="240" t="n">
        <f aca="false">A766+1</f>
        <v>757</v>
      </c>
      <c r="B767" s="250" t="s">
        <v>360</v>
      </c>
      <c r="C767" s="252" t="s">
        <v>776</v>
      </c>
      <c r="D767" s="252" t="s">
        <v>366</v>
      </c>
      <c r="E767" s="253"/>
      <c r="F767" s="258" t="n">
        <f aca="false">F768</f>
        <v>894.9</v>
      </c>
      <c r="G767" s="258" t="n">
        <f aca="false">G768</f>
        <v>953.2</v>
      </c>
      <c r="H767" s="249" t="n">
        <f aca="false">G767</f>
        <v>953.2</v>
      </c>
      <c r="I767" s="258" t="n">
        <f aca="false">I768</f>
        <v>929.4</v>
      </c>
      <c r="J767" s="245" t="n">
        <f aca="false">I767/H767*100</f>
        <v>97.5031472933277</v>
      </c>
    </row>
    <row r="768" s="246" customFormat="true" ht="14.25" hidden="false" customHeight="false" outlineLevel="0" collapsed="false">
      <c r="A768" s="240" t="n">
        <f aca="false">A767+1</f>
        <v>758</v>
      </c>
      <c r="B768" s="247" t="s">
        <v>361</v>
      </c>
      <c r="C768" s="252" t="s">
        <v>776</v>
      </c>
      <c r="D768" s="252" t="s">
        <v>98</v>
      </c>
      <c r="E768" s="253"/>
      <c r="F768" s="258" t="n">
        <f aca="false">F769</f>
        <v>894.9</v>
      </c>
      <c r="G768" s="258" t="n">
        <f aca="false">G769</f>
        <v>953.2</v>
      </c>
      <c r="H768" s="249" t="n">
        <f aca="false">G768</f>
        <v>953.2</v>
      </c>
      <c r="I768" s="258" t="n">
        <f aca="false">I769</f>
        <v>929.4</v>
      </c>
      <c r="J768" s="245" t="n">
        <f aca="false">I768/H768*100</f>
        <v>97.5031472933277</v>
      </c>
    </row>
    <row r="769" s="246" customFormat="true" ht="14.25" hidden="false" customHeight="false" outlineLevel="0" collapsed="false">
      <c r="A769" s="240" t="n">
        <f aca="false">A768+1</f>
        <v>759</v>
      </c>
      <c r="B769" s="259" t="s">
        <v>222</v>
      </c>
      <c r="C769" s="252" t="s">
        <v>776</v>
      </c>
      <c r="D769" s="252" t="s">
        <v>98</v>
      </c>
      <c r="E769" s="253" t="s">
        <v>223</v>
      </c>
      <c r="F769" s="258" t="n">
        <f aca="false">F770</f>
        <v>894.9</v>
      </c>
      <c r="G769" s="258" t="n">
        <f aca="false">G770</f>
        <v>953.2</v>
      </c>
      <c r="H769" s="249" t="n">
        <f aca="false">G769</f>
        <v>953.2</v>
      </c>
      <c r="I769" s="258" t="n">
        <f aca="false">I770</f>
        <v>929.4</v>
      </c>
      <c r="J769" s="245" t="n">
        <f aca="false">I769/H769*100</f>
        <v>97.5031472933277</v>
      </c>
    </row>
    <row r="770" s="246" customFormat="true" ht="24" hidden="false" customHeight="false" outlineLevel="0" collapsed="false">
      <c r="A770" s="240" t="n">
        <f aca="false">A769+1</f>
        <v>760</v>
      </c>
      <c r="B770" s="259" t="s">
        <v>232</v>
      </c>
      <c r="C770" s="252" t="s">
        <v>776</v>
      </c>
      <c r="D770" s="252" t="s">
        <v>98</v>
      </c>
      <c r="E770" s="253" t="s">
        <v>233</v>
      </c>
      <c r="F770" s="258" t="n">
        <v>894.9</v>
      </c>
      <c r="G770" s="258" t="n">
        <v>953.2</v>
      </c>
      <c r="H770" s="249" t="n">
        <f aca="false">G770</f>
        <v>953.2</v>
      </c>
      <c r="I770" s="258" t="n">
        <v>929.4</v>
      </c>
      <c r="J770" s="245" t="n">
        <f aca="false">I770/H770*100</f>
        <v>97.5031472933277</v>
      </c>
    </row>
    <row r="771" s="246" customFormat="true" ht="14.25" hidden="false" customHeight="false" outlineLevel="0" collapsed="false">
      <c r="A771" s="240" t="n">
        <f aca="false">A770+1</f>
        <v>761</v>
      </c>
      <c r="B771" s="177" t="s">
        <v>371</v>
      </c>
      <c r="C771" s="252" t="s">
        <v>776</v>
      </c>
      <c r="D771" s="252" t="s">
        <v>372</v>
      </c>
      <c r="E771" s="253"/>
      <c r="F771" s="258" t="n">
        <f aca="false">F772</f>
        <v>0</v>
      </c>
      <c r="G771" s="258" t="n">
        <f aca="false">G772</f>
        <v>0.8</v>
      </c>
      <c r="H771" s="249" t="n">
        <f aca="false">G771</f>
        <v>0.8</v>
      </c>
      <c r="I771" s="258" t="n">
        <f aca="false">I772</f>
        <v>0.8</v>
      </c>
      <c r="J771" s="245" t="n">
        <f aca="false">I771/H771*100</f>
        <v>100</v>
      </c>
    </row>
    <row r="772" s="246" customFormat="true" ht="14.25" hidden="false" customHeight="false" outlineLevel="0" collapsed="false">
      <c r="A772" s="240" t="n">
        <f aca="false">A771+1</f>
        <v>762</v>
      </c>
      <c r="B772" s="191" t="s">
        <v>373</v>
      </c>
      <c r="C772" s="252" t="s">
        <v>776</v>
      </c>
      <c r="D772" s="252" t="s">
        <v>374</v>
      </c>
      <c r="E772" s="253"/>
      <c r="F772" s="258" t="n">
        <f aca="false">F773</f>
        <v>0</v>
      </c>
      <c r="G772" s="258" t="n">
        <f aca="false">G773</f>
        <v>0.8</v>
      </c>
      <c r="H772" s="249" t="n">
        <f aca="false">G772</f>
        <v>0.8</v>
      </c>
      <c r="I772" s="258" t="n">
        <f aca="false">I773</f>
        <v>0.8</v>
      </c>
      <c r="J772" s="245" t="n">
        <f aca="false">I772/H772*100</f>
        <v>100</v>
      </c>
    </row>
    <row r="773" s="246" customFormat="true" ht="14.25" hidden="false" customHeight="false" outlineLevel="0" collapsed="false">
      <c r="A773" s="240" t="n">
        <f aca="false">A772+1</f>
        <v>763</v>
      </c>
      <c r="B773" s="250" t="s">
        <v>292</v>
      </c>
      <c r="C773" s="252" t="s">
        <v>776</v>
      </c>
      <c r="D773" s="252" t="s">
        <v>374</v>
      </c>
      <c r="E773" s="253" t="s">
        <v>223</v>
      </c>
      <c r="F773" s="258" t="n">
        <f aca="false">F774</f>
        <v>0</v>
      </c>
      <c r="G773" s="258" t="n">
        <f aca="false">G774</f>
        <v>0.8</v>
      </c>
      <c r="H773" s="249" t="n">
        <f aca="false">G773</f>
        <v>0.8</v>
      </c>
      <c r="I773" s="258" t="n">
        <f aca="false">I774</f>
        <v>0.8</v>
      </c>
      <c r="J773" s="245" t="n">
        <f aca="false">I773/H773*100</f>
        <v>100</v>
      </c>
    </row>
    <row r="774" s="246" customFormat="true" ht="14.25" hidden="false" customHeight="false" outlineLevel="0" collapsed="false">
      <c r="A774" s="240" t="n">
        <f aca="false">A773+1</f>
        <v>764</v>
      </c>
      <c r="B774" s="250" t="s">
        <v>863</v>
      </c>
      <c r="C774" s="252" t="s">
        <v>776</v>
      </c>
      <c r="D774" s="252" t="s">
        <v>374</v>
      </c>
      <c r="E774" s="253" t="s">
        <v>233</v>
      </c>
      <c r="F774" s="258" t="n">
        <v>0</v>
      </c>
      <c r="G774" s="258" t="n">
        <v>0.8</v>
      </c>
      <c r="H774" s="249" t="n">
        <f aca="false">G774</f>
        <v>0.8</v>
      </c>
      <c r="I774" s="249" t="n">
        <f aca="false">H774</f>
        <v>0.8</v>
      </c>
      <c r="J774" s="245" t="n">
        <f aca="false">I774/H774*100</f>
        <v>100</v>
      </c>
    </row>
    <row r="775" s="246" customFormat="true" ht="36" hidden="false" customHeight="false" outlineLevel="0" collapsed="false">
      <c r="A775" s="240" t="n">
        <f aca="false">A774+1</f>
        <v>765</v>
      </c>
      <c r="B775" s="247" t="s">
        <v>777</v>
      </c>
      <c r="C775" s="252" t="s">
        <v>778</v>
      </c>
      <c r="D775" s="252"/>
      <c r="E775" s="253"/>
      <c r="F775" s="249" t="n">
        <f aca="false">F776</f>
        <v>498.9</v>
      </c>
      <c r="G775" s="249" t="n">
        <f aca="false">G776</f>
        <v>498.9</v>
      </c>
      <c r="H775" s="249" t="n">
        <f aca="false">G775</f>
        <v>498.9</v>
      </c>
      <c r="I775" s="249" t="n">
        <f aca="false">I776</f>
        <v>498.9</v>
      </c>
      <c r="J775" s="245" t="n">
        <f aca="false">I775/H775*100</f>
        <v>100</v>
      </c>
    </row>
    <row r="776" s="246" customFormat="true" ht="24" hidden="false" customHeight="false" outlineLevel="0" collapsed="false">
      <c r="A776" s="240" t="n">
        <f aca="false">A775+1</f>
        <v>766</v>
      </c>
      <c r="B776" s="247" t="s">
        <v>336</v>
      </c>
      <c r="C776" s="252" t="s">
        <v>778</v>
      </c>
      <c r="D776" s="252" t="s">
        <v>92</v>
      </c>
      <c r="E776" s="253"/>
      <c r="F776" s="249" t="n">
        <f aca="false">F777</f>
        <v>498.9</v>
      </c>
      <c r="G776" s="249" t="n">
        <f aca="false">G777</f>
        <v>498.9</v>
      </c>
      <c r="H776" s="249" t="n">
        <f aca="false">G776</f>
        <v>498.9</v>
      </c>
      <c r="I776" s="249" t="n">
        <f aca="false">I777</f>
        <v>498.9</v>
      </c>
      <c r="J776" s="245" t="n">
        <f aca="false">I776/H776*100</f>
        <v>100</v>
      </c>
    </row>
    <row r="777" s="246" customFormat="true" ht="14.25" hidden="false" customHeight="false" outlineLevel="0" collapsed="false">
      <c r="A777" s="240" t="n">
        <f aca="false">A776+1</f>
        <v>767</v>
      </c>
      <c r="B777" s="247" t="s">
        <v>337</v>
      </c>
      <c r="C777" s="252" t="s">
        <v>778</v>
      </c>
      <c r="D777" s="252" t="s">
        <v>121</v>
      </c>
      <c r="E777" s="253"/>
      <c r="F777" s="258" t="n">
        <f aca="false">F778</f>
        <v>498.9</v>
      </c>
      <c r="G777" s="258" t="n">
        <f aca="false">G778</f>
        <v>498.9</v>
      </c>
      <c r="H777" s="249" t="n">
        <f aca="false">G777</f>
        <v>498.9</v>
      </c>
      <c r="I777" s="258" t="n">
        <f aca="false">I778</f>
        <v>498.9</v>
      </c>
      <c r="J777" s="245" t="n">
        <f aca="false">I777/H777*100</f>
        <v>100</v>
      </c>
    </row>
    <row r="778" s="246" customFormat="true" ht="14.25" hidden="false" customHeight="false" outlineLevel="0" collapsed="false">
      <c r="A778" s="240" t="n">
        <f aca="false">A777+1</f>
        <v>768</v>
      </c>
      <c r="B778" s="259" t="s">
        <v>222</v>
      </c>
      <c r="C778" s="252" t="s">
        <v>778</v>
      </c>
      <c r="D778" s="252" t="s">
        <v>121</v>
      </c>
      <c r="E778" s="253" t="s">
        <v>223</v>
      </c>
      <c r="F778" s="258" t="n">
        <f aca="false">F779</f>
        <v>498.9</v>
      </c>
      <c r="G778" s="258" t="n">
        <f aca="false">G779</f>
        <v>498.9</v>
      </c>
      <c r="H778" s="249" t="n">
        <f aca="false">G778</f>
        <v>498.9</v>
      </c>
      <c r="I778" s="258" t="n">
        <f aca="false">I779</f>
        <v>498.9</v>
      </c>
      <c r="J778" s="245" t="n">
        <f aca="false">I778/H778*100</f>
        <v>100</v>
      </c>
    </row>
    <row r="779" s="246" customFormat="true" ht="24" hidden="false" customHeight="false" outlineLevel="0" collapsed="false">
      <c r="A779" s="240" t="n">
        <f aca="false">A778+1</f>
        <v>769</v>
      </c>
      <c r="B779" s="259" t="s">
        <v>232</v>
      </c>
      <c r="C779" s="252" t="s">
        <v>778</v>
      </c>
      <c r="D779" s="252" t="s">
        <v>121</v>
      </c>
      <c r="E779" s="253" t="s">
        <v>233</v>
      </c>
      <c r="F779" s="258" t="n">
        <v>498.9</v>
      </c>
      <c r="G779" s="258" t="n">
        <v>498.9</v>
      </c>
      <c r="H779" s="249" t="n">
        <f aca="false">G779</f>
        <v>498.9</v>
      </c>
      <c r="I779" s="249" t="n">
        <f aca="false">H779</f>
        <v>498.9</v>
      </c>
      <c r="J779" s="245" t="n">
        <f aca="false">I779/H779*100</f>
        <v>100</v>
      </c>
    </row>
    <row r="780" s="266" customFormat="true" ht="36" hidden="false" customHeight="false" outlineLevel="0" collapsed="false">
      <c r="A780" s="240" t="n">
        <f aca="false">A779+1</f>
        <v>770</v>
      </c>
      <c r="B780" s="241" t="s">
        <v>433</v>
      </c>
      <c r="C780" s="290" t="s">
        <v>434</v>
      </c>
      <c r="D780" s="298"/>
      <c r="E780" s="273"/>
      <c r="F780" s="244" t="n">
        <f aca="false">F781+F786</f>
        <v>250</v>
      </c>
      <c r="G780" s="244" t="n">
        <f aca="false">G784+G786</f>
        <v>1474.6</v>
      </c>
      <c r="H780" s="244" t="n">
        <f aca="false">H784+H786</f>
        <v>1474.6</v>
      </c>
      <c r="I780" s="244" t="n">
        <f aca="false">I784+I786</f>
        <v>1474.6</v>
      </c>
      <c r="J780" s="245" t="n">
        <f aca="false">I780/H780*100</f>
        <v>100</v>
      </c>
    </row>
    <row r="781" s="246" customFormat="true" ht="38.25" hidden="false" customHeight="false" outlineLevel="0" collapsed="false">
      <c r="A781" s="240" t="n">
        <f aca="false">A780+1</f>
        <v>771</v>
      </c>
      <c r="B781" s="188" t="s">
        <v>931</v>
      </c>
      <c r="C781" s="178" t="s">
        <v>436</v>
      </c>
      <c r="D781" s="265"/>
      <c r="E781" s="253"/>
      <c r="F781" s="249" t="n">
        <f aca="false">F782</f>
        <v>0</v>
      </c>
      <c r="G781" s="249" t="n">
        <f aca="false">G782</f>
        <v>1224.6</v>
      </c>
      <c r="H781" s="249" t="n">
        <f aca="false">G781</f>
        <v>1224.6</v>
      </c>
      <c r="I781" s="249" t="n">
        <f aca="false">I782</f>
        <v>700</v>
      </c>
      <c r="J781" s="245" t="n">
        <f aca="false">I781/H781*100</f>
        <v>57.161522129675</v>
      </c>
    </row>
    <row r="782" s="246" customFormat="true" ht="14.25" hidden="false" customHeight="false" outlineLevel="0" collapsed="false">
      <c r="A782" s="240" t="n">
        <f aca="false">A781+1</f>
        <v>772</v>
      </c>
      <c r="B782" s="326" t="s">
        <v>371</v>
      </c>
      <c r="C782" s="178" t="s">
        <v>436</v>
      </c>
      <c r="D782" s="265" t="s">
        <v>372</v>
      </c>
      <c r="E782" s="253"/>
      <c r="F782" s="249" t="n">
        <f aca="false">F783</f>
        <v>0</v>
      </c>
      <c r="G782" s="249" t="n">
        <f aca="false">G783</f>
        <v>1224.6</v>
      </c>
      <c r="H782" s="249" t="n">
        <f aca="false">G782</f>
        <v>1224.6</v>
      </c>
      <c r="I782" s="249" t="n">
        <f aca="false">I783</f>
        <v>700</v>
      </c>
      <c r="J782" s="245" t="n">
        <f aca="false">I782/H782*100</f>
        <v>57.161522129675</v>
      </c>
    </row>
    <row r="783" s="246" customFormat="true" ht="24" hidden="false" customHeight="false" outlineLevel="0" collapsed="false">
      <c r="A783" s="240" t="n">
        <f aca="false">A782+1</f>
        <v>773</v>
      </c>
      <c r="B783" s="326" t="s">
        <v>921</v>
      </c>
      <c r="C783" s="178" t="s">
        <v>436</v>
      </c>
      <c r="D783" s="265" t="s">
        <v>425</v>
      </c>
      <c r="E783" s="253"/>
      <c r="F783" s="249" t="n">
        <f aca="false">F784</f>
        <v>0</v>
      </c>
      <c r="G783" s="249" t="n">
        <f aca="false">G784</f>
        <v>1224.6</v>
      </c>
      <c r="H783" s="249" t="n">
        <f aca="false">G783</f>
        <v>1224.6</v>
      </c>
      <c r="I783" s="249" t="n">
        <v>700</v>
      </c>
      <c r="J783" s="245" t="n">
        <f aca="false">I783/H783*100</f>
        <v>57.161522129675</v>
      </c>
    </row>
    <row r="784" s="246" customFormat="true" ht="14.25" hidden="false" customHeight="false" outlineLevel="0" collapsed="false">
      <c r="A784" s="240" t="n">
        <f aca="false">A783+1</f>
        <v>774</v>
      </c>
      <c r="B784" s="259" t="s">
        <v>248</v>
      </c>
      <c r="C784" s="178" t="s">
        <v>436</v>
      </c>
      <c r="D784" s="265" t="s">
        <v>425</v>
      </c>
      <c r="E784" s="253" t="s">
        <v>249</v>
      </c>
      <c r="F784" s="249" t="n">
        <f aca="false">F785</f>
        <v>0</v>
      </c>
      <c r="G784" s="249" t="n">
        <f aca="false">G785</f>
        <v>1224.6</v>
      </c>
      <c r="H784" s="249" t="n">
        <f aca="false">G784</f>
        <v>1224.6</v>
      </c>
      <c r="I784" s="249" t="n">
        <f aca="false">I785</f>
        <v>1224.6</v>
      </c>
      <c r="J784" s="245" t="n">
        <f aca="false">I784/H784*100</f>
        <v>100</v>
      </c>
    </row>
    <row r="785" s="246" customFormat="true" ht="14.25" hidden="false" customHeight="false" outlineLevel="0" collapsed="false">
      <c r="A785" s="240" t="n">
        <f aca="false">A784+1</f>
        <v>775</v>
      </c>
      <c r="B785" s="259" t="s">
        <v>258</v>
      </c>
      <c r="C785" s="178" t="s">
        <v>436</v>
      </c>
      <c r="D785" s="265" t="s">
        <v>425</v>
      </c>
      <c r="E785" s="253" t="s">
        <v>259</v>
      </c>
      <c r="F785" s="249" t="n">
        <v>0</v>
      </c>
      <c r="G785" s="249" t="n">
        <v>1224.6</v>
      </c>
      <c r="H785" s="249" t="n">
        <f aca="false">G785</f>
        <v>1224.6</v>
      </c>
      <c r="I785" s="249" t="n">
        <f aca="false">H785</f>
        <v>1224.6</v>
      </c>
      <c r="J785" s="245" t="n">
        <f aca="false">I785/H785*100</f>
        <v>100</v>
      </c>
    </row>
    <row r="786" s="246" customFormat="true" ht="48" hidden="false" customHeight="false" outlineLevel="0" collapsed="false">
      <c r="A786" s="240" t="n">
        <f aca="false">A785+1</f>
        <v>776</v>
      </c>
      <c r="B786" s="310" t="s">
        <v>932</v>
      </c>
      <c r="C786" s="301" t="s">
        <v>933</v>
      </c>
      <c r="D786" s="265"/>
      <c r="E786" s="253"/>
      <c r="F786" s="249" t="n">
        <f aca="false">F787</f>
        <v>250</v>
      </c>
      <c r="G786" s="249" t="n">
        <f aca="false">G787</f>
        <v>250</v>
      </c>
      <c r="H786" s="249" t="n">
        <f aca="false">G786</f>
        <v>250</v>
      </c>
      <c r="I786" s="249" t="n">
        <f aca="false">I787</f>
        <v>250</v>
      </c>
      <c r="J786" s="245" t="n">
        <f aca="false">I786/H786*100</f>
        <v>100</v>
      </c>
    </row>
    <row r="787" s="246" customFormat="true" ht="14.25" hidden="false" customHeight="false" outlineLevel="0" collapsed="false">
      <c r="A787" s="240" t="n">
        <f aca="false">A786+1</f>
        <v>777</v>
      </c>
      <c r="B787" s="277" t="s">
        <v>371</v>
      </c>
      <c r="C787" s="301" t="s">
        <v>933</v>
      </c>
      <c r="D787" s="265" t="s">
        <v>372</v>
      </c>
      <c r="E787" s="253"/>
      <c r="F787" s="249" t="n">
        <f aca="false">F788</f>
        <v>250</v>
      </c>
      <c r="G787" s="249" t="n">
        <f aca="false">G788</f>
        <v>250</v>
      </c>
      <c r="H787" s="249" t="n">
        <f aca="false">G787</f>
        <v>250</v>
      </c>
      <c r="I787" s="249" t="n">
        <f aca="false">I788</f>
        <v>250</v>
      </c>
      <c r="J787" s="245" t="n">
        <f aca="false">I787/H787*100</f>
        <v>100</v>
      </c>
    </row>
    <row r="788" s="246" customFormat="true" ht="24" hidden="false" customHeight="false" outlineLevel="0" collapsed="false">
      <c r="A788" s="240" t="n">
        <f aca="false">A787+1</f>
        <v>778</v>
      </c>
      <c r="B788" s="277" t="s">
        <v>921</v>
      </c>
      <c r="C788" s="301" t="s">
        <v>933</v>
      </c>
      <c r="D788" s="265" t="s">
        <v>425</v>
      </c>
      <c r="E788" s="253"/>
      <c r="F788" s="249" t="n">
        <f aca="false">F789</f>
        <v>250</v>
      </c>
      <c r="G788" s="249" t="n">
        <f aca="false">G789</f>
        <v>250</v>
      </c>
      <c r="H788" s="249" t="n">
        <f aca="false">G788</f>
        <v>250</v>
      </c>
      <c r="I788" s="249" t="n">
        <f aca="false">I789</f>
        <v>250</v>
      </c>
      <c r="J788" s="245" t="n">
        <f aca="false">I788/H788*100</f>
        <v>100</v>
      </c>
    </row>
    <row r="789" s="246" customFormat="true" ht="14.25" hidden="false" customHeight="false" outlineLevel="0" collapsed="false">
      <c r="A789" s="240" t="n">
        <f aca="false">A788+1</f>
        <v>779</v>
      </c>
      <c r="B789" s="259" t="s">
        <v>248</v>
      </c>
      <c r="C789" s="301" t="s">
        <v>933</v>
      </c>
      <c r="D789" s="265" t="s">
        <v>425</v>
      </c>
      <c r="E789" s="253" t="s">
        <v>249</v>
      </c>
      <c r="F789" s="249" t="n">
        <f aca="false">F790</f>
        <v>250</v>
      </c>
      <c r="G789" s="249" t="n">
        <f aca="false">G790</f>
        <v>250</v>
      </c>
      <c r="H789" s="249" t="n">
        <f aca="false">G789</f>
        <v>250</v>
      </c>
      <c r="I789" s="249" t="n">
        <f aca="false">I790</f>
        <v>250</v>
      </c>
      <c r="J789" s="245" t="n">
        <f aca="false">I789/H789*100</f>
        <v>100</v>
      </c>
    </row>
    <row r="790" s="246" customFormat="true" ht="14.25" hidden="false" customHeight="false" outlineLevel="0" collapsed="false">
      <c r="A790" s="240" t="n">
        <f aca="false">A789+1</f>
        <v>780</v>
      </c>
      <c r="B790" s="259" t="s">
        <v>258</v>
      </c>
      <c r="C790" s="301" t="s">
        <v>933</v>
      </c>
      <c r="D790" s="265" t="s">
        <v>425</v>
      </c>
      <c r="E790" s="253" t="s">
        <v>259</v>
      </c>
      <c r="F790" s="249" t="n">
        <v>250</v>
      </c>
      <c r="G790" s="249" t="n">
        <v>250</v>
      </c>
      <c r="H790" s="249" t="n">
        <f aca="false">G790</f>
        <v>250</v>
      </c>
      <c r="I790" s="249" t="n">
        <f aca="false">H790</f>
        <v>250</v>
      </c>
      <c r="J790" s="245" t="n">
        <f aca="false">I790/H790*100</f>
        <v>100</v>
      </c>
    </row>
    <row r="791" s="266" customFormat="true" ht="24" hidden="false" customHeight="false" outlineLevel="0" collapsed="false">
      <c r="A791" s="240" t="n">
        <f aca="false">A790+1</f>
        <v>781</v>
      </c>
      <c r="B791" s="275" t="s">
        <v>934</v>
      </c>
      <c r="C791" s="290" t="s">
        <v>394</v>
      </c>
      <c r="D791" s="298"/>
      <c r="E791" s="273"/>
      <c r="F791" s="244" t="n">
        <f aca="false">F792+F811+F856+F817+F874+F880</f>
        <v>23570.1</v>
      </c>
      <c r="G791" s="244" t="n">
        <f aca="false">G792+G811+G856+G817+G874+G880</f>
        <v>43577.03</v>
      </c>
      <c r="H791" s="244" t="n">
        <f aca="false">H792+H811+H856+H817+H874+H880</f>
        <v>43577.03</v>
      </c>
      <c r="I791" s="244" t="n">
        <f aca="false">I792+I811+I856+I817+I874+I880</f>
        <v>39071.7</v>
      </c>
      <c r="J791" s="245" t="n">
        <f aca="false">I791/H791*100</f>
        <v>89.6612274861321</v>
      </c>
    </row>
    <row r="792" s="266" customFormat="true" ht="15" hidden="false" customHeight="false" outlineLevel="0" collapsed="false">
      <c r="A792" s="240" t="n">
        <f aca="false">A791+1</f>
        <v>782</v>
      </c>
      <c r="B792" s="275" t="s">
        <v>935</v>
      </c>
      <c r="C792" s="290" t="s">
        <v>714</v>
      </c>
      <c r="D792" s="298"/>
      <c r="E792" s="273"/>
      <c r="F792" s="244" t="n">
        <f aca="false">F800</f>
        <v>2222.9</v>
      </c>
      <c r="G792" s="244" t="n">
        <f aca="false">G800+G793+G796</f>
        <v>2902.3</v>
      </c>
      <c r="H792" s="244" t="n">
        <f aca="false">H800+H793+H796</f>
        <v>2902.3</v>
      </c>
      <c r="I792" s="244" t="n">
        <f aca="false">I800+I793+I796</f>
        <v>2898.9</v>
      </c>
      <c r="J792" s="245" t="n">
        <f aca="false">I792/H792*100</f>
        <v>99.882851531544</v>
      </c>
    </row>
    <row r="793" s="136" customFormat="true" ht="51" hidden="false" customHeight="false" outlineLevel="0" collapsed="false">
      <c r="A793" s="240" t="n">
        <f aca="false">A792+1</f>
        <v>783</v>
      </c>
      <c r="B793" s="170" t="s">
        <v>669</v>
      </c>
      <c r="C793" s="158" t="s">
        <v>716</v>
      </c>
      <c r="D793" s="158"/>
      <c r="F793" s="172" t="n">
        <f aca="false">F794</f>
        <v>0</v>
      </c>
      <c r="G793" s="172" t="n">
        <f aca="false">G794</f>
        <v>142.4</v>
      </c>
      <c r="H793" s="249" t="n">
        <f aca="false">G793</f>
        <v>142.4</v>
      </c>
      <c r="I793" s="172" t="n">
        <f aca="false">I794</f>
        <v>142.4</v>
      </c>
      <c r="J793" s="245" t="n">
        <f aca="false">I793/H793*100</f>
        <v>100</v>
      </c>
    </row>
    <row r="794" s="136" customFormat="true" ht="38.25" hidden="false" customHeight="false" outlineLevel="0" collapsed="false">
      <c r="A794" s="240" t="n">
        <f aca="false">A793+1</f>
        <v>784</v>
      </c>
      <c r="B794" s="170" t="s">
        <v>336</v>
      </c>
      <c r="C794" s="158" t="s">
        <v>716</v>
      </c>
      <c r="D794" s="157" t="s">
        <v>92</v>
      </c>
      <c r="E794" s="254" t="s">
        <v>223</v>
      </c>
      <c r="F794" s="175" t="n">
        <f aca="false">F795</f>
        <v>0</v>
      </c>
      <c r="G794" s="175" t="n">
        <f aca="false">G795</f>
        <v>142.4</v>
      </c>
      <c r="H794" s="249" t="n">
        <f aca="false">G794</f>
        <v>142.4</v>
      </c>
      <c r="I794" s="175" t="n">
        <f aca="false">I795</f>
        <v>142.4</v>
      </c>
      <c r="J794" s="245" t="n">
        <f aca="false">I794/H794*100</f>
        <v>100</v>
      </c>
    </row>
    <row r="795" s="136" customFormat="true" ht="18" hidden="false" customHeight="false" outlineLevel="0" collapsed="false">
      <c r="A795" s="240" t="n">
        <f aca="false">A794+1</f>
        <v>785</v>
      </c>
      <c r="B795" s="170" t="s">
        <v>222</v>
      </c>
      <c r="C795" s="158" t="s">
        <v>716</v>
      </c>
      <c r="D795" s="158" t="s">
        <v>77</v>
      </c>
      <c r="E795" s="254" t="s">
        <v>229</v>
      </c>
      <c r="F795" s="172" t="n">
        <v>0</v>
      </c>
      <c r="G795" s="172" t="n">
        <v>142.4</v>
      </c>
      <c r="H795" s="249" t="n">
        <f aca="false">G795</f>
        <v>142.4</v>
      </c>
      <c r="I795" s="172" t="n">
        <v>142.4</v>
      </c>
      <c r="J795" s="245" t="n">
        <f aca="false">I795/H795*100</f>
        <v>100</v>
      </c>
    </row>
    <row r="796" s="136" customFormat="true" ht="38.25" hidden="false" customHeight="false" outlineLevel="0" collapsed="false">
      <c r="A796" s="240" t="n">
        <f aca="false">A795+1</f>
        <v>786</v>
      </c>
      <c r="B796" s="170" t="s">
        <v>671</v>
      </c>
      <c r="C796" s="158" t="s">
        <v>717</v>
      </c>
      <c r="D796" s="158"/>
      <c r="E796" s="327"/>
      <c r="F796" s="172" t="n">
        <f aca="false">F797</f>
        <v>0</v>
      </c>
      <c r="G796" s="172" t="n">
        <f aca="false">G797</f>
        <v>63.8</v>
      </c>
      <c r="H796" s="249" t="n">
        <f aca="false">G796</f>
        <v>63.8</v>
      </c>
      <c r="I796" s="172" t="n">
        <f aca="false">I797</f>
        <v>63.8</v>
      </c>
      <c r="J796" s="245" t="n">
        <f aca="false">I796/H796*100</f>
        <v>100</v>
      </c>
    </row>
    <row r="797" s="136" customFormat="true" ht="38.25" hidden="false" customHeight="false" outlineLevel="0" collapsed="false">
      <c r="A797" s="240" t="n">
        <f aca="false">A796+1</f>
        <v>787</v>
      </c>
      <c r="B797" s="170" t="s">
        <v>336</v>
      </c>
      <c r="C797" s="158" t="s">
        <v>717</v>
      </c>
      <c r="D797" s="157" t="s">
        <v>92</v>
      </c>
      <c r="F797" s="175" t="n">
        <f aca="false">F798</f>
        <v>0</v>
      </c>
      <c r="G797" s="175" t="n">
        <f aca="false">G798</f>
        <v>63.8</v>
      </c>
      <c r="H797" s="249" t="n">
        <f aca="false">G797</f>
        <v>63.8</v>
      </c>
      <c r="I797" s="175" t="n">
        <f aca="false">I798</f>
        <v>63.8</v>
      </c>
      <c r="J797" s="245" t="n">
        <f aca="false">I797/H797*100</f>
        <v>100</v>
      </c>
    </row>
    <row r="798" s="136" customFormat="true" ht="18" hidden="false" customHeight="false" outlineLevel="0" collapsed="false">
      <c r="A798" s="240" t="n">
        <f aca="false">A797+1</f>
        <v>788</v>
      </c>
      <c r="B798" s="170" t="s">
        <v>461</v>
      </c>
      <c r="C798" s="158" t="s">
        <v>717</v>
      </c>
      <c r="D798" s="158" t="s">
        <v>77</v>
      </c>
      <c r="E798" s="254" t="s">
        <v>223</v>
      </c>
      <c r="F798" s="172" t="n">
        <f aca="false">F799</f>
        <v>0</v>
      </c>
      <c r="G798" s="172" t="n">
        <f aca="false">G799</f>
        <v>63.8</v>
      </c>
      <c r="H798" s="249" t="n">
        <f aca="false">G798</f>
        <v>63.8</v>
      </c>
      <c r="I798" s="172" t="n">
        <f aca="false">I799</f>
        <v>63.8</v>
      </c>
      <c r="J798" s="245" t="n">
        <f aca="false">I798/H798*100</f>
        <v>100</v>
      </c>
    </row>
    <row r="799" s="136" customFormat="true" ht="18" hidden="false" customHeight="false" outlineLevel="0" collapsed="false">
      <c r="A799" s="240" t="n">
        <f aca="false">A798+1</f>
        <v>789</v>
      </c>
      <c r="B799" s="170" t="s">
        <v>337</v>
      </c>
      <c r="C799" s="158" t="s">
        <v>717</v>
      </c>
      <c r="D799" s="158" t="s">
        <v>121</v>
      </c>
      <c r="E799" s="254" t="s">
        <v>229</v>
      </c>
      <c r="F799" s="172" t="n">
        <v>0</v>
      </c>
      <c r="G799" s="172" t="n">
        <v>63.8</v>
      </c>
      <c r="H799" s="249" t="n">
        <f aca="false">G799</f>
        <v>63.8</v>
      </c>
      <c r="I799" s="172" t="n">
        <v>63.8</v>
      </c>
      <c r="J799" s="245" t="n">
        <f aca="false">I799/H799*100</f>
        <v>100</v>
      </c>
    </row>
    <row r="800" s="246" customFormat="true" ht="36" hidden="false" customHeight="false" outlineLevel="0" collapsed="false">
      <c r="A800" s="240" t="n">
        <f aca="false">A799+1</f>
        <v>790</v>
      </c>
      <c r="B800" s="250" t="s">
        <v>718</v>
      </c>
      <c r="C800" s="252" t="s">
        <v>719</v>
      </c>
      <c r="D800" s="252"/>
      <c r="E800" s="253"/>
      <c r="F800" s="249" t="n">
        <f aca="false">F801+F805+F809</f>
        <v>2222.9</v>
      </c>
      <c r="G800" s="249" t="n">
        <f aca="false">G801+G805+G809</f>
        <v>2696.1</v>
      </c>
      <c r="H800" s="249" t="n">
        <f aca="false">G800</f>
        <v>2696.1</v>
      </c>
      <c r="I800" s="249" t="n">
        <f aca="false">I801+I805+I809</f>
        <v>2692.7</v>
      </c>
      <c r="J800" s="245" t="n">
        <f aca="false">I800/H800*100</f>
        <v>99.8738919179556</v>
      </c>
    </row>
    <row r="801" s="246" customFormat="true" ht="24" hidden="false" customHeight="false" outlineLevel="0" collapsed="false">
      <c r="A801" s="240" t="n">
        <f aca="false">A800+1</f>
        <v>791</v>
      </c>
      <c r="B801" s="250" t="s">
        <v>336</v>
      </c>
      <c r="C801" s="252" t="s">
        <v>719</v>
      </c>
      <c r="D801" s="252" t="s">
        <v>92</v>
      </c>
      <c r="E801" s="253"/>
      <c r="F801" s="249" t="n">
        <f aca="false">F802</f>
        <v>1594.3</v>
      </c>
      <c r="G801" s="249" t="n">
        <f aca="false">G802</f>
        <v>2047.7</v>
      </c>
      <c r="H801" s="249" t="n">
        <f aca="false">G801</f>
        <v>2047.7</v>
      </c>
      <c r="I801" s="249" t="n">
        <f aca="false">I802</f>
        <v>2044.4</v>
      </c>
      <c r="J801" s="245" t="n">
        <f aca="false">I801/H801*100</f>
        <v>99.8388435806026</v>
      </c>
    </row>
    <row r="802" s="246" customFormat="true" ht="14.25" hidden="false" customHeight="false" outlineLevel="0" collapsed="false">
      <c r="A802" s="240" t="n">
        <f aca="false">A801+1</f>
        <v>792</v>
      </c>
      <c r="B802" s="250" t="s">
        <v>337</v>
      </c>
      <c r="C802" s="252" t="s">
        <v>719</v>
      </c>
      <c r="D802" s="252" t="s">
        <v>121</v>
      </c>
      <c r="E802" s="253"/>
      <c r="F802" s="258" t="n">
        <f aca="false">F803</f>
        <v>1594.3</v>
      </c>
      <c r="G802" s="258" t="n">
        <f aca="false">G803</f>
        <v>2047.7</v>
      </c>
      <c r="H802" s="249" t="n">
        <f aca="false">G802</f>
        <v>2047.7</v>
      </c>
      <c r="I802" s="258" t="n">
        <f aca="false">I803</f>
        <v>2044.4</v>
      </c>
      <c r="J802" s="245" t="n">
        <f aca="false">I802/H802*100</f>
        <v>99.8388435806026</v>
      </c>
    </row>
    <row r="803" s="246" customFormat="true" ht="14.25" hidden="false" customHeight="false" outlineLevel="0" collapsed="false">
      <c r="A803" s="240" t="n">
        <f aca="false">A802+1</f>
        <v>793</v>
      </c>
      <c r="B803" s="259" t="s">
        <v>222</v>
      </c>
      <c r="C803" s="252" t="s">
        <v>719</v>
      </c>
      <c r="D803" s="252" t="s">
        <v>121</v>
      </c>
      <c r="E803" s="253" t="s">
        <v>223</v>
      </c>
      <c r="F803" s="263" t="n">
        <f aca="false">F804</f>
        <v>1594.3</v>
      </c>
      <c r="G803" s="263" t="n">
        <f aca="false">G804</f>
        <v>2047.7</v>
      </c>
      <c r="H803" s="249" t="n">
        <f aca="false">G803</f>
        <v>2047.7</v>
      </c>
      <c r="I803" s="263" t="n">
        <f aca="false">I804</f>
        <v>2044.4</v>
      </c>
      <c r="J803" s="245" t="n">
        <f aca="false">I803/H803*100</f>
        <v>99.8388435806026</v>
      </c>
    </row>
    <row r="804" s="246" customFormat="true" ht="24" hidden="false" customHeight="false" outlineLevel="0" collapsed="false">
      <c r="A804" s="240" t="n">
        <f aca="false">A803+1</f>
        <v>794</v>
      </c>
      <c r="B804" s="259" t="s">
        <v>905</v>
      </c>
      <c r="C804" s="252" t="s">
        <v>719</v>
      </c>
      <c r="D804" s="252" t="s">
        <v>121</v>
      </c>
      <c r="E804" s="253" t="s">
        <v>229</v>
      </c>
      <c r="F804" s="263" t="n">
        <v>1594.3</v>
      </c>
      <c r="G804" s="263" t="n">
        <v>2047.7</v>
      </c>
      <c r="H804" s="249" t="n">
        <v>2044.4</v>
      </c>
      <c r="I804" s="249" t="n">
        <f aca="false">H804</f>
        <v>2044.4</v>
      </c>
      <c r="J804" s="245" t="n">
        <f aca="false">I804/H804*100</f>
        <v>100</v>
      </c>
    </row>
    <row r="805" s="246" customFormat="true" ht="14.25" hidden="false" customHeight="false" outlineLevel="0" collapsed="false">
      <c r="A805" s="240" t="n">
        <f aca="false">A804+1</f>
        <v>795</v>
      </c>
      <c r="B805" s="250" t="s">
        <v>360</v>
      </c>
      <c r="C805" s="252" t="s">
        <v>719</v>
      </c>
      <c r="D805" s="252" t="s">
        <v>366</v>
      </c>
      <c r="E805" s="253"/>
      <c r="F805" s="258" t="n">
        <f aca="false">F806</f>
        <v>628.6</v>
      </c>
      <c r="G805" s="258" t="n">
        <f aca="false">G806</f>
        <v>647.9</v>
      </c>
      <c r="H805" s="249" t="n">
        <f aca="false">G805</f>
        <v>647.9</v>
      </c>
      <c r="I805" s="258" t="n">
        <f aca="false">I806</f>
        <v>647.9</v>
      </c>
      <c r="J805" s="245" t="n">
        <f aca="false">I805/H805*100</f>
        <v>100</v>
      </c>
    </row>
    <row r="806" s="246" customFormat="true" ht="14.25" hidden="false" customHeight="false" outlineLevel="0" collapsed="false">
      <c r="A806" s="240" t="n">
        <f aca="false">A805+1</f>
        <v>796</v>
      </c>
      <c r="B806" s="250" t="s">
        <v>361</v>
      </c>
      <c r="C806" s="252" t="s">
        <v>719</v>
      </c>
      <c r="D806" s="252" t="s">
        <v>98</v>
      </c>
      <c r="E806" s="253"/>
      <c r="F806" s="258" t="n">
        <f aca="false">F807</f>
        <v>628.6</v>
      </c>
      <c r="G806" s="258" t="n">
        <f aca="false">G807</f>
        <v>647.9</v>
      </c>
      <c r="H806" s="249" t="n">
        <f aca="false">G806</f>
        <v>647.9</v>
      </c>
      <c r="I806" s="258" t="n">
        <f aca="false">I807</f>
        <v>647.9</v>
      </c>
      <c r="J806" s="245" t="n">
        <f aca="false">I806/H806*100</f>
        <v>100</v>
      </c>
    </row>
    <row r="807" s="246" customFormat="true" ht="14.25" hidden="false" customHeight="false" outlineLevel="0" collapsed="false">
      <c r="A807" s="240" t="n">
        <f aca="false">A806+1</f>
        <v>797</v>
      </c>
      <c r="B807" s="259" t="s">
        <v>222</v>
      </c>
      <c r="C807" s="252" t="s">
        <v>719</v>
      </c>
      <c r="D807" s="252" t="s">
        <v>98</v>
      </c>
      <c r="E807" s="253" t="s">
        <v>223</v>
      </c>
      <c r="F807" s="263" t="n">
        <f aca="false">F808</f>
        <v>628.6</v>
      </c>
      <c r="G807" s="263" t="n">
        <f aca="false">G808</f>
        <v>647.9</v>
      </c>
      <c r="H807" s="249" t="n">
        <f aca="false">G807</f>
        <v>647.9</v>
      </c>
      <c r="I807" s="263" t="n">
        <f aca="false">I808</f>
        <v>647.9</v>
      </c>
      <c r="J807" s="245" t="n">
        <f aca="false">I807/H807*100</f>
        <v>100</v>
      </c>
    </row>
    <row r="808" s="246" customFormat="true" ht="24" hidden="false" customHeight="false" outlineLevel="0" collapsed="false">
      <c r="A808" s="240" t="n">
        <f aca="false">A807+1</f>
        <v>798</v>
      </c>
      <c r="B808" s="259" t="s">
        <v>905</v>
      </c>
      <c r="C808" s="252" t="s">
        <v>719</v>
      </c>
      <c r="D808" s="252" t="s">
        <v>98</v>
      </c>
      <c r="E808" s="253" t="s">
        <v>229</v>
      </c>
      <c r="F808" s="263" t="n">
        <v>628.6</v>
      </c>
      <c r="G808" s="263" t="n">
        <v>647.9</v>
      </c>
      <c r="H808" s="249" t="n">
        <f aca="false">G808</f>
        <v>647.9</v>
      </c>
      <c r="I808" s="249" t="n">
        <f aca="false">H808</f>
        <v>647.9</v>
      </c>
      <c r="J808" s="245" t="n">
        <f aca="false">I808/H808*100</f>
        <v>100</v>
      </c>
    </row>
    <row r="809" s="246" customFormat="true" ht="14.25" hidden="false" customHeight="false" outlineLevel="0" collapsed="false">
      <c r="A809" s="240" t="n">
        <f aca="false">A808+1</f>
        <v>799</v>
      </c>
      <c r="B809" s="177" t="s">
        <v>371</v>
      </c>
      <c r="C809" s="252" t="s">
        <v>719</v>
      </c>
      <c r="D809" s="252" t="s">
        <v>372</v>
      </c>
      <c r="E809" s="253" t="s">
        <v>223</v>
      </c>
      <c r="F809" s="258" t="n">
        <f aca="false">F810</f>
        <v>0</v>
      </c>
      <c r="G809" s="258" t="n">
        <f aca="false">G810</f>
        <v>0.5</v>
      </c>
      <c r="H809" s="249" t="n">
        <f aca="false">G809</f>
        <v>0.5</v>
      </c>
      <c r="I809" s="258" t="n">
        <f aca="false">I810</f>
        <v>0.4</v>
      </c>
      <c r="J809" s="245" t="n">
        <f aca="false">I809/H809*100</f>
        <v>80</v>
      </c>
    </row>
    <row r="810" s="246" customFormat="true" ht="14.25" hidden="false" customHeight="false" outlineLevel="0" collapsed="false">
      <c r="A810" s="240" t="n">
        <f aca="false">A809+1</f>
        <v>800</v>
      </c>
      <c r="B810" s="191" t="s">
        <v>373</v>
      </c>
      <c r="C810" s="252" t="s">
        <v>719</v>
      </c>
      <c r="D810" s="252" t="s">
        <v>374</v>
      </c>
      <c r="E810" s="253" t="s">
        <v>229</v>
      </c>
      <c r="F810" s="258" t="n">
        <v>0</v>
      </c>
      <c r="G810" s="258" t="n">
        <v>0.5</v>
      </c>
      <c r="H810" s="249" t="n">
        <f aca="false">G810</f>
        <v>0.5</v>
      </c>
      <c r="I810" s="258" t="n">
        <v>0.4</v>
      </c>
      <c r="J810" s="245" t="n">
        <f aca="false">I810/H810*100</f>
        <v>80</v>
      </c>
    </row>
    <row r="811" s="266" customFormat="true" ht="24" hidden="false" customHeight="false" outlineLevel="0" collapsed="false">
      <c r="A811" s="240" t="n">
        <f aca="false">A810+1</f>
        <v>801</v>
      </c>
      <c r="B811" s="275" t="s">
        <v>451</v>
      </c>
      <c r="C811" s="290" t="s">
        <v>452</v>
      </c>
      <c r="D811" s="298"/>
      <c r="E811" s="273"/>
      <c r="F811" s="276" t="n">
        <f aca="false">F812</f>
        <v>17074.6</v>
      </c>
      <c r="G811" s="276" t="n">
        <f aca="false">G812</f>
        <v>22962.3</v>
      </c>
      <c r="H811" s="276" t="n">
        <f aca="false">H812</f>
        <v>22962.3</v>
      </c>
      <c r="I811" s="276" t="n">
        <f aca="false">I812</f>
        <v>22310.7</v>
      </c>
      <c r="J811" s="245" t="n">
        <f aca="false">I811/H811*100</f>
        <v>97.1623051697783</v>
      </c>
    </row>
    <row r="812" s="246" customFormat="true" ht="48" hidden="false" customHeight="false" outlineLevel="0" collapsed="false">
      <c r="A812" s="240" t="n">
        <f aca="false">A811+1</f>
        <v>802</v>
      </c>
      <c r="B812" s="247" t="s">
        <v>936</v>
      </c>
      <c r="C812" s="301" t="s">
        <v>454</v>
      </c>
      <c r="D812" s="265"/>
      <c r="E812" s="253"/>
      <c r="F812" s="262" t="n">
        <f aca="false">F813</f>
        <v>17074.6</v>
      </c>
      <c r="G812" s="262" t="n">
        <f aca="false">G813</f>
        <v>22962.3</v>
      </c>
      <c r="H812" s="249" t="n">
        <f aca="false">G812</f>
        <v>22962.3</v>
      </c>
      <c r="I812" s="262" t="n">
        <f aca="false">I813</f>
        <v>22310.7</v>
      </c>
      <c r="J812" s="245" t="n">
        <f aca="false">I812/H812*100</f>
        <v>97.1623051697783</v>
      </c>
    </row>
    <row r="813" s="246" customFormat="true" ht="14.25" hidden="false" customHeight="false" outlineLevel="0" collapsed="false">
      <c r="A813" s="240" t="n">
        <f aca="false">A812+1</f>
        <v>803</v>
      </c>
      <c r="B813" s="247" t="s">
        <v>371</v>
      </c>
      <c r="C813" s="301" t="s">
        <v>454</v>
      </c>
      <c r="D813" s="252" t="s">
        <v>372</v>
      </c>
      <c r="E813" s="253"/>
      <c r="F813" s="263" t="n">
        <f aca="false">F814</f>
        <v>17074.6</v>
      </c>
      <c r="G813" s="263" t="n">
        <f aca="false">G814</f>
        <v>22962.3</v>
      </c>
      <c r="H813" s="249" t="n">
        <f aca="false">G813</f>
        <v>22962.3</v>
      </c>
      <c r="I813" s="263" t="n">
        <f aca="false">I814</f>
        <v>22310.7</v>
      </c>
      <c r="J813" s="245" t="n">
        <f aca="false">I813/H813*100</f>
        <v>97.1623051697783</v>
      </c>
    </row>
    <row r="814" s="246" customFormat="true" ht="24" hidden="false" customHeight="false" outlineLevel="0" collapsed="false">
      <c r="A814" s="240" t="n">
        <f aca="false">A813+1</f>
        <v>804</v>
      </c>
      <c r="B814" s="247" t="s">
        <v>921</v>
      </c>
      <c r="C814" s="301" t="s">
        <v>454</v>
      </c>
      <c r="D814" s="252" t="s">
        <v>425</v>
      </c>
      <c r="E814" s="253"/>
      <c r="F814" s="263" t="n">
        <f aca="false">F815</f>
        <v>17074.6</v>
      </c>
      <c r="G814" s="263" t="n">
        <f aca="false">G815</f>
        <v>22962.3</v>
      </c>
      <c r="H814" s="249" t="n">
        <f aca="false">G814</f>
        <v>22962.3</v>
      </c>
      <c r="I814" s="263" t="n">
        <f aca="false">I815</f>
        <v>22310.7</v>
      </c>
      <c r="J814" s="245" t="n">
        <f aca="false">I814/H814*100</f>
        <v>97.1623051697783</v>
      </c>
    </row>
    <row r="815" s="246" customFormat="true" ht="14.25" hidden="false" customHeight="false" outlineLevel="0" collapsed="false">
      <c r="A815" s="240" t="n">
        <f aca="false">A814+1</f>
        <v>805</v>
      </c>
      <c r="B815" s="259" t="s">
        <v>260</v>
      </c>
      <c r="C815" s="301" t="s">
        <v>454</v>
      </c>
      <c r="D815" s="252" t="s">
        <v>425</v>
      </c>
      <c r="E815" s="253" t="s">
        <v>261</v>
      </c>
      <c r="F815" s="263" t="n">
        <f aca="false">F816</f>
        <v>17074.6</v>
      </c>
      <c r="G815" s="263" t="n">
        <f aca="false">G816</f>
        <v>22962.3</v>
      </c>
      <c r="H815" s="249" t="n">
        <f aca="false">G815</f>
        <v>22962.3</v>
      </c>
      <c r="I815" s="263" t="n">
        <f aca="false">I816</f>
        <v>22310.7</v>
      </c>
      <c r="J815" s="245" t="n">
        <f aca="false">I815/H815*100</f>
        <v>97.1623051697783</v>
      </c>
    </row>
    <row r="816" s="246" customFormat="true" ht="14.25" hidden="false" customHeight="false" outlineLevel="0" collapsed="false">
      <c r="A816" s="240" t="n">
        <f aca="false">A815+1</f>
        <v>806</v>
      </c>
      <c r="B816" s="259" t="s">
        <v>264</v>
      </c>
      <c r="C816" s="301" t="s">
        <v>454</v>
      </c>
      <c r="D816" s="252" t="s">
        <v>425</v>
      </c>
      <c r="E816" s="253" t="s">
        <v>265</v>
      </c>
      <c r="F816" s="263" t="n">
        <v>17074.6</v>
      </c>
      <c r="G816" s="263" t="n">
        <v>22962.3</v>
      </c>
      <c r="H816" s="249" t="n">
        <f aca="false">G816</f>
        <v>22962.3</v>
      </c>
      <c r="I816" s="263" t="n">
        <v>22310.7</v>
      </c>
      <c r="J816" s="245" t="n">
        <f aca="false">I816/H816*100</f>
        <v>97.1623051697783</v>
      </c>
    </row>
    <row r="817" s="332" customFormat="true" ht="24" hidden="false" customHeight="false" outlineLevel="0" collapsed="false">
      <c r="A817" s="240" t="n">
        <f aca="false">A816+1</f>
        <v>807</v>
      </c>
      <c r="B817" s="328" t="s">
        <v>455</v>
      </c>
      <c r="C817" s="329" t="s">
        <v>445</v>
      </c>
      <c r="D817" s="329"/>
      <c r="E817" s="330"/>
      <c r="F817" s="331" t="n">
        <f aca="false">F842+F851+F818+F837</f>
        <v>2138.3</v>
      </c>
      <c r="G817" s="331" t="n">
        <f aca="false">G818+G823+G826+G831+G834+G837+G842+G851</f>
        <v>8238.83</v>
      </c>
      <c r="H817" s="331" t="n">
        <f aca="false">H818+H823+H826+H831+H834+H837+H842+H851</f>
        <v>8238.83</v>
      </c>
      <c r="I817" s="331" t="n">
        <f aca="false">I818+I823+I831+I834+I837+I842+I851</f>
        <v>4425.2</v>
      </c>
      <c r="J817" s="245" t="n">
        <f aca="false">I817/H817*100</f>
        <v>53.7115100080958</v>
      </c>
    </row>
    <row r="818" s="269" customFormat="true" ht="36" hidden="false" customHeight="false" outlineLevel="0" collapsed="false">
      <c r="A818" s="240" t="n">
        <f aca="false">A817+1</f>
        <v>808</v>
      </c>
      <c r="B818" s="260" t="s">
        <v>937</v>
      </c>
      <c r="C818" s="267" t="s">
        <v>756</v>
      </c>
      <c r="D818" s="267"/>
      <c r="E818" s="253"/>
      <c r="F818" s="258" t="n">
        <f aca="false">F822</f>
        <v>0</v>
      </c>
      <c r="G818" s="258" t="n">
        <f aca="false">G822</f>
        <v>4300</v>
      </c>
      <c r="H818" s="249" t="n">
        <f aca="false">G818</f>
        <v>4300</v>
      </c>
      <c r="I818" s="258" t="n">
        <f aca="false">I822</f>
        <v>1694.9</v>
      </c>
      <c r="J818" s="245" t="n">
        <f aca="false">I818/H818*100</f>
        <v>39.4162790697675</v>
      </c>
    </row>
    <row r="819" s="332" customFormat="true" ht="15" hidden="false" customHeight="false" outlineLevel="0" collapsed="false">
      <c r="A819" s="240" t="n">
        <f aca="false">A818+1</f>
        <v>809</v>
      </c>
      <c r="B819" s="250" t="s">
        <v>360</v>
      </c>
      <c r="C819" s="267" t="s">
        <v>756</v>
      </c>
      <c r="D819" s="267" t="s">
        <v>366</v>
      </c>
      <c r="E819" s="253"/>
      <c r="F819" s="258" t="n">
        <f aca="false">F820</f>
        <v>0</v>
      </c>
      <c r="G819" s="258" t="n">
        <f aca="false">G820</f>
        <v>4300</v>
      </c>
      <c r="H819" s="249" t="n">
        <f aca="false">G819</f>
        <v>4300</v>
      </c>
      <c r="I819" s="258" t="n">
        <f aca="false">I820</f>
        <v>1694.9</v>
      </c>
      <c r="J819" s="245" t="n">
        <f aca="false">I819/H819*100</f>
        <v>39.4162790697675</v>
      </c>
    </row>
    <row r="820" s="332" customFormat="true" ht="15" hidden="false" customHeight="false" outlineLevel="0" collapsed="false">
      <c r="A820" s="240" t="n">
        <f aca="false">A819+1</f>
        <v>810</v>
      </c>
      <c r="B820" s="260" t="s">
        <v>361</v>
      </c>
      <c r="C820" s="267" t="s">
        <v>756</v>
      </c>
      <c r="D820" s="267" t="s">
        <v>98</v>
      </c>
      <c r="E820" s="253"/>
      <c r="F820" s="258" t="n">
        <f aca="false">F821</f>
        <v>0</v>
      </c>
      <c r="G820" s="258" t="n">
        <f aca="false">G821</f>
        <v>4300</v>
      </c>
      <c r="H820" s="249" t="n">
        <f aca="false">G820</f>
        <v>4300</v>
      </c>
      <c r="I820" s="258" t="n">
        <f aca="false">I821</f>
        <v>1694.9</v>
      </c>
      <c r="J820" s="245" t="n">
        <f aca="false">I820/H820*100</f>
        <v>39.4162790697675</v>
      </c>
    </row>
    <row r="821" s="246" customFormat="true" ht="14.25" hidden="false" customHeight="false" outlineLevel="0" collapsed="false">
      <c r="A821" s="240" t="n">
        <f aca="false">A820+1</f>
        <v>811</v>
      </c>
      <c r="B821" s="259" t="s">
        <v>260</v>
      </c>
      <c r="C821" s="267" t="s">
        <v>756</v>
      </c>
      <c r="D821" s="267" t="s">
        <v>98</v>
      </c>
      <c r="E821" s="253" t="s">
        <v>261</v>
      </c>
      <c r="F821" s="263" t="n">
        <f aca="false">F822</f>
        <v>0</v>
      </c>
      <c r="G821" s="263" t="n">
        <f aca="false">G822</f>
        <v>4300</v>
      </c>
      <c r="H821" s="249" t="n">
        <f aca="false">G821</f>
        <v>4300</v>
      </c>
      <c r="I821" s="263" t="n">
        <f aca="false">I822</f>
        <v>1694.9</v>
      </c>
      <c r="J821" s="245" t="n">
        <f aca="false">I821/H821*100</f>
        <v>39.4162790697675</v>
      </c>
    </row>
    <row r="822" s="246" customFormat="true" ht="14.25" hidden="false" customHeight="false" outlineLevel="0" collapsed="false">
      <c r="A822" s="240" t="n">
        <f aca="false">A821+1</f>
        <v>812</v>
      </c>
      <c r="B822" s="170" t="s">
        <v>268</v>
      </c>
      <c r="C822" s="267" t="s">
        <v>756</v>
      </c>
      <c r="D822" s="267" t="s">
        <v>98</v>
      </c>
      <c r="E822" s="253" t="s">
        <v>269</v>
      </c>
      <c r="F822" s="263" t="n">
        <f aca="false">'Приложение 4 '!G686</f>
        <v>0</v>
      </c>
      <c r="G822" s="263" t="n">
        <v>4300</v>
      </c>
      <c r="H822" s="249" t="n">
        <f aca="false">G822</f>
        <v>4300</v>
      </c>
      <c r="I822" s="263" t="n">
        <v>1694.9</v>
      </c>
      <c r="J822" s="245" t="n">
        <f aca="false">I822/H822*100</f>
        <v>39.4162790697675</v>
      </c>
    </row>
    <row r="823" s="136" customFormat="true" ht="51" hidden="false" customHeight="false" outlineLevel="0" collapsed="false">
      <c r="A823" s="240" t="n">
        <f aca="false">A822+1</f>
        <v>813</v>
      </c>
      <c r="B823" s="191" t="s">
        <v>749</v>
      </c>
      <c r="C823" s="158" t="s">
        <v>750</v>
      </c>
      <c r="D823" s="171"/>
      <c r="F823" s="185" t="n">
        <f aca="false">F824</f>
        <v>0</v>
      </c>
      <c r="G823" s="185" t="n">
        <f aca="false">G824</f>
        <v>1393</v>
      </c>
      <c r="H823" s="249" t="n">
        <f aca="false">G823</f>
        <v>1393</v>
      </c>
      <c r="I823" s="185" t="n">
        <f aca="false">I824</f>
        <v>1162.9</v>
      </c>
      <c r="J823" s="245" t="n">
        <f aca="false">I823/H823*100</f>
        <v>83.4816941852118</v>
      </c>
    </row>
    <row r="824" s="136" customFormat="true" ht="18" hidden="false" customHeight="false" outlineLevel="0" collapsed="false">
      <c r="A824" s="240" t="n">
        <f aca="false">A823+1</f>
        <v>814</v>
      </c>
      <c r="B824" s="191" t="s">
        <v>360</v>
      </c>
      <c r="C824" s="158" t="s">
        <v>750</v>
      </c>
      <c r="D824" s="158" t="s">
        <v>366</v>
      </c>
      <c r="E824" s="254" t="s">
        <v>261</v>
      </c>
      <c r="F824" s="175" t="n">
        <f aca="false">F825</f>
        <v>0</v>
      </c>
      <c r="G824" s="175" t="n">
        <f aca="false">G825</f>
        <v>1393</v>
      </c>
      <c r="H824" s="249" t="n">
        <f aca="false">G824</f>
        <v>1393</v>
      </c>
      <c r="I824" s="175" t="n">
        <f aca="false">I825</f>
        <v>1162.9</v>
      </c>
      <c r="J824" s="245" t="n">
        <f aca="false">I824/H824*100</f>
        <v>83.4816941852118</v>
      </c>
    </row>
    <row r="825" s="136" customFormat="true" ht="18" hidden="false" customHeight="false" outlineLevel="0" collapsed="false">
      <c r="A825" s="240" t="n">
        <f aca="false">A824+1</f>
        <v>815</v>
      </c>
      <c r="B825" s="191" t="s">
        <v>361</v>
      </c>
      <c r="C825" s="158" t="s">
        <v>750</v>
      </c>
      <c r="D825" s="158" t="s">
        <v>98</v>
      </c>
      <c r="E825" s="254" t="s">
        <v>265</v>
      </c>
      <c r="F825" s="175" t="n">
        <v>0</v>
      </c>
      <c r="G825" s="175" t="n">
        <v>1393</v>
      </c>
      <c r="H825" s="249" t="n">
        <f aca="false">G825</f>
        <v>1393</v>
      </c>
      <c r="I825" s="175" t="n">
        <v>1162.9</v>
      </c>
      <c r="J825" s="245" t="n">
        <f aca="false">I825/H825*100</f>
        <v>83.4816941852118</v>
      </c>
    </row>
    <row r="826" s="269" customFormat="true" ht="25.5" hidden="false" customHeight="false" outlineLevel="0" collapsed="false">
      <c r="A826" s="240" t="n">
        <f aca="false">A825+1</f>
        <v>816</v>
      </c>
      <c r="B826" s="170" t="s">
        <v>446</v>
      </c>
      <c r="C826" s="267" t="s">
        <v>447</v>
      </c>
      <c r="D826" s="267"/>
      <c r="E826" s="254"/>
      <c r="F826" s="258" t="n">
        <f aca="false">F827</f>
        <v>0</v>
      </c>
      <c r="G826" s="258" t="n">
        <f aca="false">G827</f>
        <v>417.2</v>
      </c>
      <c r="H826" s="249" t="n">
        <f aca="false">G826</f>
        <v>417.2</v>
      </c>
      <c r="I826" s="258" t="n">
        <f aca="false">I827</f>
        <v>417.2</v>
      </c>
      <c r="J826" s="245" t="n">
        <f aca="false">I826/H826*100</f>
        <v>100</v>
      </c>
    </row>
    <row r="827" s="332" customFormat="true" ht="15" hidden="false" customHeight="false" outlineLevel="0" collapsed="false">
      <c r="A827" s="240" t="n">
        <f aca="false">A826+1</f>
        <v>817</v>
      </c>
      <c r="B827" s="257" t="s">
        <v>360</v>
      </c>
      <c r="C827" s="267" t="s">
        <v>447</v>
      </c>
      <c r="D827" s="267" t="s">
        <v>366</v>
      </c>
      <c r="E827" s="254"/>
      <c r="F827" s="258" t="n">
        <f aca="false">F828</f>
        <v>0</v>
      </c>
      <c r="G827" s="258" t="n">
        <f aca="false">G828</f>
        <v>417.2</v>
      </c>
      <c r="H827" s="249" t="n">
        <f aca="false">G827</f>
        <v>417.2</v>
      </c>
      <c r="I827" s="258" t="n">
        <f aca="false">I828</f>
        <v>417.2</v>
      </c>
      <c r="J827" s="245" t="n">
        <f aca="false">I827/H827*100</f>
        <v>100</v>
      </c>
    </row>
    <row r="828" s="332" customFormat="true" ht="15" hidden="false" customHeight="false" outlineLevel="0" collapsed="false">
      <c r="A828" s="240" t="n">
        <f aca="false">A827+1</f>
        <v>818</v>
      </c>
      <c r="B828" s="260" t="s">
        <v>361</v>
      </c>
      <c r="C828" s="267" t="s">
        <v>447</v>
      </c>
      <c r="D828" s="267" t="s">
        <v>98</v>
      </c>
      <c r="E828" s="254"/>
      <c r="F828" s="258" t="n">
        <f aca="false">F829</f>
        <v>0</v>
      </c>
      <c r="G828" s="258" t="n">
        <f aca="false">G829</f>
        <v>417.2</v>
      </c>
      <c r="H828" s="249" t="n">
        <f aca="false">G828</f>
        <v>417.2</v>
      </c>
      <c r="I828" s="258" t="n">
        <f aca="false">I829</f>
        <v>417.2</v>
      </c>
      <c r="J828" s="245" t="n">
        <f aca="false">I828/H828*100</f>
        <v>100</v>
      </c>
    </row>
    <row r="829" s="256" customFormat="true" ht="14.25" hidden="false" customHeight="false" outlineLevel="0" collapsed="false">
      <c r="A829" s="240" t="n">
        <f aca="false">A828+1</f>
        <v>819</v>
      </c>
      <c r="B829" s="259" t="s">
        <v>260</v>
      </c>
      <c r="C829" s="267" t="s">
        <v>447</v>
      </c>
      <c r="D829" s="267" t="s">
        <v>98</v>
      </c>
      <c r="E829" s="254" t="s">
        <v>261</v>
      </c>
      <c r="F829" s="268" t="n">
        <f aca="false">F830</f>
        <v>0</v>
      </c>
      <c r="G829" s="268" t="n">
        <f aca="false">G830</f>
        <v>417.2</v>
      </c>
      <c r="H829" s="249" t="n">
        <f aca="false">G829</f>
        <v>417.2</v>
      </c>
      <c r="I829" s="268" t="n">
        <f aca="false">I830</f>
        <v>417.2</v>
      </c>
      <c r="J829" s="245" t="n">
        <f aca="false">I829/H829*100</f>
        <v>100</v>
      </c>
    </row>
    <row r="830" s="256" customFormat="true" ht="14.25" hidden="false" customHeight="false" outlineLevel="0" collapsed="false">
      <c r="A830" s="240" t="n">
        <f aca="false">A829+1</f>
        <v>820</v>
      </c>
      <c r="B830" s="190" t="s">
        <v>262</v>
      </c>
      <c r="C830" s="267" t="s">
        <v>447</v>
      </c>
      <c r="D830" s="267" t="s">
        <v>98</v>
      </c>
      <c r="E830" s="254" t="s">
        <v>263</v>
      </c>
      <c r="F830" s="268" t="n">
        <v>0</v>
      </c>
      <c r="G830" s="268" t="n">
        <v>417.2</v>
      </c>
      <c r="H830" s="249" t="n">
        <f aca="false">G830</f>
        <v>417.2</v>
      </c>
      <c r="I830" s="268" t="n">
        <v>417.2</v>
      </c>
      <c r="J830" s="245" t="n">
        <f aca="false">I830/H830*100</f>
        <v>100</v>
      </c>
    </row>
    <row r="831" s="136" customFormat="true" ht="51" hidden="false" customHeight="false" outlineLevel="0" collapsed="false">
      <c r="A831" s="240" t="n">
        <f aca="false">A830+1</f>
        <v>821</v>
      </c>
      <c r="B831" s="191" t="s">
        <v>751</v>
      </c>
      <c r="C831" s="158" t="s">
        <v>752</v>
      </c>
      <c r="D831" s="171"/>
      <c r="F831" s="185" t="n">
        <f aca="false">F832</f>
        <v>0</v>
      </c>
      <c r="G831" s="185" t="n">
        <f aca="false">G832</f>
        <v>102.73</v>
      </c>
      <c r="H831" s="249" t="n">
        <f aca="false">G831</f>
        <v>102.73</v>
      </c>
      <c r="I831" s="185" t="n">
        <f aca="false">'Приложение 4 '!J730</f>
        <v>102.7</v>
      </c>
      <c r="J831" s="245" t="n">
        <f aca="false">I831/H831*100</f>
        <v>99.9707972354716</v>
      </c>
    </row>
    <row r="832" s="136" customFormat="true" ht="18" hidden="false" customHeight="false" outlineLevel="0" collapsed="false">
      <c r="A832" s="240" t="n">
        <f aca="false">A831+1</f>
        <v>822</v>
      </c>
      <c r="B832" s="191" t="s">
        <v>360</v>
      </c>
      <c r="C832" s="158" t="s">
        <v>752</v>
      </c>
      <c r="D832" s="158" t="s">
        <v>366</v>
      </c>
      <c r="E832" s="254" t="s">
        <v>261</v>
      </c>
      <c r="F832" s="175" t="n">
        <f aca="false">F833</f>
        <v>0</v>
      </c>
      <c r="G832" s="175" t="n">
        <f aca="false">G833</f>
        <v>102.73</v>
      </c>
      <c r="H832" s="249" t="n">
        <f aca="false">G832</f>
        <v>102.73</v>
      </c>
      <c r="I832" s="175" t="n">
        <f aca="false">I833</f>
        <v>102.73</v>
      </c>
      <c r="J832" s="245" t="n">
        <f aca="false">I832/H832*100</f>
        <v>100</v>
      </c>
    </row>
    <row r="833" s="136" customFormat="true" ht="18" hidden="false" customHeight="false" outlineLevel="0" collapsed="false">
      <c r="A833" s="240" t="n">
        <f aca="false">A832+1</f>
        <v>823</v>
      </c>
      <c r="B833" s="191" t="s">
        <v>361</v>
      </c>
      <c r="C833" s="158" t="s">
        <v>752</v>
      </c>
      <c r="D833" s="158" t="s">
        <v>98</v>
      </c>
      <c r="E833" s="254" t="s">
        <v>265</v>
      </c>
      <c r="F833" s="175" t="n">
        <v>0</v>
      </c>
      <c r="G833" s="175" t="n">
        <v>102.73</v>
      </c>
      <c r="H833" s="249" t="n">
        <f aca="false">G833</f>
        <v>102.73</v>
      </c>
      <c r="I833" s="175" t="n">
        <v>102.73</v>
      </c>
      <c r="J833" s="245" t="n">
        <f aca="false">I833/H833*100</f>
        <v>100</v>
      </c>
    </row>
    <row r="834" s="136" customFormat="true" ht="51" hidden="false" customHeight="false" outlineLevel="0" collapsed="false">
      <c r="A834" s="240" t="n">
        <f aca="false">A833+1</f>
        <v>824</v>
      </c>
      <c r="B834" s="191" t="s">
        <v>753</v>
      </c>
      <c r="C834" s="158" t="s">
        <v>754</v>
      </c>
      <c r="D834" s="171"/>
      <c r="F834" s="185" t="n">
        <f aca="false">F835</f>
        <v>0</v>
      </c>
      <c r="G834" s="185" t="n">
        <f aca="false">G835</f>
        <v>197</v>
      </c>
      <c r="H834" s="249" t="n">
        <f aca="false">G834</f>
        <v>197</v>
      </c>
      <c r="I834" s="185" t="n">
        <f aca="false">I835</f>
        <v>164.5</v>
      </c>
      <c r="J834" s="245" t="n">
        <f aca="false">I834/H834*100</f>
        <v>83.502538071066</v>
      </c>
    </row>
    <row r="835" s="136" customFormat="true" ht="18" hidden="false" customHeight="false" outlineLevel="0" collapsed="false">
      <c r="A835" s="240" t="n">
        <f aca="false">A834+1</f>
        <v>825</v>
      </c>
      <c r="B835" s="191" t="s">
        <v>360</v>
      </c>
      <c r="C835" s="158" t="s">
        <v>754</v>
      </c>
      <c r="D835" s="158" t="s">
        <v>366</v>
      </c>
      <c r="E835" s="254" t="s">
        <v>261</v>
      </c>
      <c r="F835" s="175" t="n">
        <f aca="false">F836</f>
        <v>0</v>
      </c>
      <c r="G835" s="175" t="n">
        <f aca="false">G836</f>
        <v>197</v>
      </c>
      <c r="H835" s="249" t="n">
        <f aca="false">G835</f>
        <v>197</v>
      </c>
      <c r="I835" s="175" t="n">
        <f aca="false">I836</f>
        <v>164.5</v>
      </c>
      <c r="J835" s="245" t="n">
        <f aca="false">I835/H835*100</f>
        <v>83.502538071066</v>
      </c>
    </row>
    <row r="836" s="136" customFormat="true" ht="18" hidden="false" customHeight="false" outlineLevel="0" collapsed="false">
      <c r="A836" s="240" t="n">
        <f aca="false">A835+1</f>
        <v>826</v>
      </c>
      <c r="B836" s="191" t="s">
        <v>361</v>
      </c>
      <c r="C836" s="158" t="s">
        <v>754</v>
      </c>
      <c r="D836" s="158" t="s">
        <v>98</v>
      </c>
      <c r="E836" s="254" t="s">
        <v>265</v>
      </c>
      <c r="F836" s="175" t="n">
        <v>0</v>
      </c>
      <c r="G836" s="175" t="n">
        <v>197</v>
      </c>
      <c r="H836" s="249" t="n">
        <f aca="false">G836</f>
        <v>197</v>
      </c>
      <c r="I836" s="175" t="n">
        <f aca="false">'Приложение 4 '!J733</f>
        <v>164.5</v>
      </c>
      <c r="J836" s="245" t="n">
        <f aca="false">I836/H836*100</f>
        <v>83.502538071066</v>
      </c>
    </row>
    <row r="837" s="136" customFormat="true" ht="25.5" hidden="false" customHeight="false" outlineLevel="0" collapsed="false">
      <c r="A837" s="240" t="n">
        <f aca="false">A836+1</f>
        <v>827</v>
      </c>
      <c r="B837" s="191" t="s">
        <v>938</v>
      </c>
      <c r="C837" s="158" t="s">
        <v>746</v>
      </c>
      <c r="D837" s="171"/>
      <c r="E837" s="333"/>
      <c r="F837" s="185" t="n">
        <f aca="false">F838</f>
        <v>2000</v>
      </c>
      <c r="G837" s="185" t="n">
        <f aca="false">G838</f>
        <v>1736.7</v>
      </c>
      <c r="H837" s="249" t="n">
        <f aca="false">G837</f>
        <v>1736.7</v>
      </c>
      <c r="I837" s="185" t="n">
        <f aca="false">I838</f>
        <v>1236.7</v>
      </c>
      <c r="J837" s="245" t="n">
        <f aca="false">I837/H837*100</f>
        <v>71.2097656474924</v>
      </c>
    </row>
    <row r="838" s="136" customFormat="true" ht="18" hidden="false" customHeight="false" outlineLevel="0" collapsed="false">
      <c r="A838" s="240" t="n">
        <f aca="false">A837+1</f>
        <v>828</v>
      </c>
      <c r="B838" s="191" t="s">
        <v>360</v>
      </c>
      <c r="C838" s="158" t="s">
        <v>746</v>
      </c>
      <c r="D838" s="158" t="s">
        <v>366</v>
      </c>
      <c r="E838" s="253"/>
      <c r="F838" s="175" t="n">
        <f aca="false">F839</f>
        <v>2000</v>
      </c>
      <c r="G838" s="175" t="n">
        <f aca="false">G839</f>
        <v>1736.7</v>
      </c>
      <c r="H838" s="249" t="n">
        <f aca="false">G838</f>
        <v>1736.7</v>
      </c>
      <c r="I838" s="175" t="n">
        <f aca="false">I839</f>
        <v>1236.7</v>
      </c>
      <c r="J838" s="245" t="n">
        <f aca="false">I838/H838*100</f>
        <v>71.2097656474924</v>
      </c>
    </row>
    <row r="839" s="136" customFormat="true" ht="18" hidden="false" customHeight="false" outlineLevel="0" collapsed="false">
      <c r="A839" s="240" t="n">
        <f aca="false">A838+1</f>
        <v>829</v>
      </c>
      <c r="B839" s="191" t="s">
        <v>361</v>
      </c>
      <c r="C839" s="158" t="s">
        <v>746</v>
      </c>
      <c r="D839" s="158" t="s">
        <v>98</v>
      </c>
      <c r="E839" s="253"/>
      <c r="F839" s="175" t="n">
        <f aca="false">F840</f>
        <v>2000</v>
      </c>
      <c r="G839" s="175" t="n">
        <f aca="false">G840</f>
        <v>1736.7</v>
      </c>
      <c r="H839" s="249" t="n">
        <f aca="false">G839</f>
        <v>1736.7</v>
      </c>
      <c r="I839" s="175" t="n">
        <f aca="false">I840</f>
        <v>1236.7</v>
      </c>
      <c r="J839" s="245" t="n">
        <f aca="false">I839/H839*100</f>
        <v>71.2097656474924</v>
      </c>
    </row>
    <row r="840" s="246" customFormat="true" ht="14.25" hidden="false" customHeight="false" outlineLevel="0" collapsed="false">
      <c r="A840" s="240" t="n">
        <f aca="false">A839+1</f>
        <v>830</v>
      </c>
      <c r="B840" s="259" t="s">
        <v>260</v>
      </c>
      <c r="C840" s="158" t="s">
        <v>746</v>
      </c>
      <c r="D840" s="158" t="s">
        <v>98</v>
      </c>
      <c r="E840" s="253" t="s">
        <v>261</v>
      </c>
      <c r="F840" s="258" t="n">
        <f aca="false">F841</f>
        <v>2000</v>
      </c>
      <c r="G840" s="258" t="n">
        <f aca="false">G841</f>
        <v>1736.7</v>
      </c>
      <c r="H840" s="249" t="n">
        <f aca="false">G840</f>
        <v>1736.7</v>
      </c>
      <c r="I840" s="258" t="n">
        <f aca="false">I841</f>
        <v>1236.7</v>
      </c>
      <c r="J840" s="245" t="n">
        <f aca="false">I840/H840*100</f>
        <v>71.2097656474924</v>
      </c>
    </row>
    <row r="841" s="186" customFormat="true" ht="15" hidden="false" customHeight="false" outlineLevel="0" collapsed="false">
      <c r="A841" s="240" t="n">
        <f aca="false">A840+1</f>
        <v>831</v>
      </c>
      <c r="B841" s="190" t="s">
        <v>262</v>
      </c>
      <c r="C841" s="158" t="s">
        <v>746</v>
      </c>
      <c r="D841" s="158" t="s">
        <v>98</v>
      </c>
      <c r="E841" s="253" t="s">
        <v>263</v>
      </c>
      <c r="F841" s="180" t="n">
        <v>2000</v>
      </c>
      <c r="G841" s="180" t="n">
        <v>1736.7</v>
      </c>
      <c r="H841" s="249" t="n">
        <f aca="false">G841</f>
        <v>1736.7</v>
      </c>
      <c r="I841" s="180" t="n">
        <v>1236.7</v>
      </c>
      <c r="J841" s="245" t="n">
        <f aca="false">I841/H841*100</f>
        <v>71.2097656474924</v>
      </c>
    </row>
    <row r="842" s="269" customFormat="true" ht="36" hidden="false" customHeight="false" outlineLevel="0" collapsed="false">
      <c r="A842" s="240" t="n">
        <f aca="false">A841+1</f>
        <v>832</v>
      </c>
      <c r="B842" s="260" t="s">
        <v>937</v>
      </c>
      <c r="C842" s="267" t="s">
        <v>457</v>
      </c>
      <c r="D842" s="267"/>
      <c r="E842" s="253"/>
      <c r="F842" s="258" t="n">
        <f aca="false">F843+F847</f>
        <v>88.3</v>
      </c>
      <c r="G842" s="258" t="n">
        <f aca="false">G843+G847</f>
        <v>44.9</v>
      </c>
      <c r="H842" s="249" t="n">
        <f aca="false">G842</f>
        <v>44.9</v>
      </c>
      <c r="I842" s="249" t="n">
        <f aca="false">H842</f>
        <v>44.9</v>
      </c>
      <c r="J842" s="249" t="n">
        <f aca="false">I842</f>
        <v>44.9</v>
      </c>
    </row>
    <row r="843" s="332" customFormat="true" ht="15" hidden="false" customHeight="false" outlineLevel="0" collapsed="false">
      <c r="A843" s="240" t="n">
        <f aca="false">A842+1</f>
        <v>833</v>
      </c>
      <c r="B843" s="250" t="s">
        <v>360</v>
      </c>
      <c r="C843" s="267" t="s">
        <v>457</v>
      </c>
      <c r="D843" s="267" t="s">
        <v>366</v>
      </c>
      <c r="E843" s="253"/>
      <c r="F843" s="258" t="n">
        <f aca="false">F844</f>
        <v>80</v>
      </c>
      <c r="G843" s="258" t="n">
        <f aca="false">G844</f>
        <v>27.8</v>
      </c>
      <c r="H843" s="249" t="n">
        <f aca="false">G843</f>
        <v>27.8</v>
      </c>
      <c r="I843" s="258" t="n">
        <f aca="false">I844</f>
        <v>27.8</v>
      </c>
      <c r="J843" s="245" t="n">
        <f aca="false">I843/H843*100</f>
        <v>100</v>
      </c>
    </row>
    <row r="844" s="332" customFormat="true" ht="15" hidden="false" customHeight="false" outlineLevel="0" collapsed="false">
      <c r="A844" s="240" t="n">
        <f aca="false">A843+1</f>
        <v>834</v>
      </c>
      <c r="B844" s="260" t="s">
        <v>361</v>
      </c>
      <c r="C844" s="267" t="s">
        <v>457</v>
      </c>
      <c r="D844" s="267" t="s">
        <v>98</v>
      </c>
      <c r="E844" s="253"/>
      <c r="F844" s="258" t="n">
        <f aca="false">F845</f>
        <v>80</v>
      </c>
      <c r="G844" s="258" t="n">
        <f aca="false">G845</f>
        <v>27.8</v>
      </c>
      <c r="H844" s="249" t="n">
        <f aca="false">G844</f>
        <v>27.8</v>
      </c>
      <c r="I844" s="258" t="n">
        <f aca="false">I845</f>
        <v>27.8</v>
      </c>
      <c r="J844" s="245" t="n">
        <f aca="false">I844/H844*100</f>
        <v>100</v>
      </c>
    </row>
    <row r="845" s="246" customFormat="true" ht="14.25" hidden="false" customHeight="false" outlineLevel="0" collapsed="false">
      <c r="A845" s="240" t="n">
        <f aca="false">A844+1</f>
        <v>835</v>
      </c>
      <c r="B845" s="259" t="s">
        <v>260</v>
      </c>
      <c r="C845" s="267" t="s">
        <v>457</v>
      </c>
      <c r="D845" s="267" t="s">
        <v>98</v>
      </c>
      <c r="E845" s="253" t="s">
        <v>261</v>
      </c>
      <c r="F845" s="263" t="n">
        <v>80</v>
      </c>
      <c r="G845" s="263" t="n">
        <f aca="false">G846</f>
        <v>27.8</v>
      </c>
      <c r="H845" s="249" t="n">
        <f aca="false">G845</f>
        <v>27.8</v>
      </c>
      <c r="I845" s="263" t="n">
        <f aca="false">I846</f>
        <v>27.8</v>
      </c>
      <c r="J845" s="245" t="n">
        <f aca="false">I845/H845*100</f>
        <v>100</v>
      </c>
    </row>
    <row r="846" s="246" customFormat="true" ht="14.25" hidden="false" customHeight="false" outlineLevel="0" collapsed="false">
      <c r="A846" s="240" t="n">
        <f aca="false">A845+1</f>
        <v>836</v>
      </c>
      <c r="B846" s="259" t="s">
        <v>264</v>
      </c>
      <c r="C846" s="267" t="s">
        <v>457</v>
      </c>
      <c r="D846" s="267" t="s">
        <v>98</v>
      </c>
      <c r="E846" s="253" t="s">
        <v>265</v>
      </c>
      <c r="F846" s="263" t="n">
        <v>80</v>
      </c>
      <c r="G846" s="263" t="n">
        <v>27.8</v>
      </c>
      <c r="H846" s="249" t="n">
        <f aca="false">G846</f>
        <v>27.8</v>
      </c>
      <c r="I846" s="249" t="n">
        <f aca="false">H846</f>
        <v>27.8</v>
      </c>
      <c r="J846" s="245" t="n">
        <f aca="false">I846/H846*100</f>
        <v>100</v>
      </c>
    </row>
    <row r="847" s="332" customFormat="true" ht="15" hidden="false" customHeight="false" outlineLevel="0" collapsed="false">
      <c r="A847" s="240" t="n">
        <f aca="false">A846+1</f>
        <v>837</v>
      </c>
      <c r="B847" s="247" t="s">
        <v>371</v>
      </c>
      <c r="C847" s="267" t="s">
        <v>457</v>
      </c>
      <c r="D847" s="267" t="s">
        <v>372</v>
      </c>
      <c r="E847" s="253"/>
      <c r="F847" s="258" t="n">
        <f aca="false">F848</f>
        <v>8.3</v>
      </c>
      <c r="G847" s="258" t="n">
        <f aca="false">G848</f>
        <v>17.1</v>
      </c>
      <c r="H847" s="249" t="n">
        <f aca="false">G847</f>
        <v>17.1</v>
      </c>
      <c r="I847" s="258" t="n">
        <f aca="false">I848</f>
        <v>17.1</v>
      </c>
      <c r="J847" s="245" t="n">
        <f aca="false">I847/H847*100</f>
        <v>100</v>
      </c>
    </row>
    <row r="848" s="332" customFormat="true" ht="15" hidden="false" customHeight="false" outlineLevel="0" collapsed="false">
      <c r="A848" s="240" t="n">
        <f aca="false">A847+1</f>
        <v>838</v>
      </c>
      <c r="B848" s="260" t="s">
        <v>373</v>
      </c>
      <c r="C848" s="267" t="s">
        <v>457</v>
      </c>
      <c r="D848" s="267" t="s">
        <v>374</v>
      </c>
      <c r="E848" s="253"/>
      <c r="F848" s="258" t="n">
        <f aca="false">F849</f>
        <v>8.3</v>
      </c>
      <c r="G848" s="258" t="n">
        <f aca="false">G849</f>
        <v>17.1</v>
      </c>
      <c r="H848" s="249" t="n">
        <f aca="false">G848</f>
        <v>17.1</v>
      </c>
      <c r="I848" s="258" t="n">
        <f aca="false">I849</f>
        <v>17.1</v>
      </c>
      <c r="J848" s="245" t="n">
        <f aca="false">I848/H848*100</f>
        <v>100</v>
      </c>
    </row>
    <row r="849" s="246" customFormat="true" ht="14.25" hidden="false" customHeight="false" outlineLevel="0" collapsed="false">
      <c r="A849" s="240" t="n">
        <f aca="false">A848+1</f>
        <v>839</v>
      </c>
      <c r="B849" s="259" t="s">
        <v>260</v>
      </c>
      <c r="C849" s="267" t="s">
        <v>457</v>
      </c>
      <c r="D849" s="267" t="s">
        <v>374</v>
      </c>
      <c r="E849" s="253" t="s">
        <v>261</v>
      </c>
      <c r="F849" s="258" t="n">
        <f aca="false">F850</f>
        <v>8.3</v>
      </c>
      <c r="G849" s="258" t="n">
        <f aca="false">G850</f>
        <v>17.1</v>
      </c>
      <c r="H849" s="249" t="n">
        <f aca="false">G849</f>
        <v>17.1</v>
      </c>
      <c r="I849" s="258" t="n">
        <f aca="false">I850</f>
        <v>17.1</v>
      </c>
      <c r="J849" s="245" t="n">
        <f aca="false">I849/H849*100</f>
        <v>100</v>
      </c>
    </row>
    <row r="850" s="246" customFormat="true" ht="14.25" hidden="false" customHeight="false" outlineLevel="0" collapsed="false">
      <c r="A850" s="240" t="n">
        <f aca="false">A849+1</f>
        <v>840</v>
      </c>
      <c r="B850" s="259" t="s">
        <v>264</v>
      </c>
      <c r="C850" s="267" t="s">
        <v>457</v>
      </c>
      <c r="D850" s="267" t="s">
        <v>374</v>
      </c>
      <c r="E850" s="253" t="s">
        <v>265</v>
      </c>
      <c r="F850" s="258" t="n">
        <v>8.3</v>
      </c>
      <c r="G850" s="258" t="n">
        <v>17.1</v>
      </c>
      <c r="H850" s="249" t="n">
        <f aca="false">G850</f>
        <v>17.1</v>
      </c>
      <c r="I850" s="249" t="n">
        <f aca="false">H850</f>
        <v>17.1</v>
      </c>
      <c r="J850" s="245" t="n">
        <f aca="false">I850/H850*100</f>
        <v>100</v>
      </c>
    </row>
    <row r="851" s="269" customFormat="true" ht="48" hidden="false" customHeight="false" outlineLevel="0" collapsed="false">
      <c r="A851" s="240" t="n">
        <f aca="false">A850+1</f>
        <v>841</v>
      </c>
      <c r="B851" s="260" t="s">
        <v>939</v>
      </c>
      <c r="C851" s="267" t="s">
        <v>758</v>
      </c>
      <c r="D851" s="267"/>
      <c r="E851" s="253"/>
      <c r="F851" s="258" t="n">
        <f aca="false">F852</f>
        <v>50</v>
      </c>
      <c r="G851" s="258" t="n">
        <f aca="false">G852</f>
        <v>47.3</v>
      </c>
      <c r="H851" s="249" t="n">
        <f aca="false">G851</f>
        <v>47.3</v>
      </c>
      <c r="I851" s="258" t="n">
        <f aca="false">I852</f>
        <v>18.6</v>
      </c>
      <c r="J851" s="245" t="n">
        <f aca="false">I851/H851*100</f>
        <v>39.323467230444</v>
      </c>
    </row>
    <row r="852" s="332" customFormat="true" ht="15" hidden="false" customHeight="false" outlineLevel="0" collapsed="false">
      <c r="A852" s="240" t="n">
        <f aca="false">A851+1</f>
        <v>842</v>
      </c>
      <c r="B852" s="250" t="s">
        <v>360</v>
      </c>
      <c r="C852" s="267" t="s">
        <v>758</v>
      </c>
      <c r="D852" s="267" t="s">
        <v>366</v>
      </c>
      <c r="E852" s="253"/>
      <c r="F852" s="258" t="n">
        <f aca="false">F853</f>
        <v>50</v>
      </c>
      <c r="G852" s="258" t="n">
        <f aca="false">G853</f>
        <v>47.3</v>
      </c>
      <c r="H852" s="249" t="n">
        <f aca="false">G852</f>
        <v>47.3</v>
      </c>
      <c r="I852" s="258" t="n">
        <f aca="false">I853</f>
        <v>18.6</v>
      </c>
      <c r="J852" s="245" t="n">
        <f aca="false">I852/H852*100</f>
        <v>39.323467230444</v>
      </c>
    </row>
    <row r="853" s="332" customFormat="true" ht="15" hidden="false" customHeight="false" outlineLevel="0" collapsed="false">
      <c r="A853" s="240" t="n">
        <f aca="false">A852+1</f>
        <v>843</v>
      </c>
      <c r="B853" s="260" t="s">
        <v>361</v>
      </c>
      <c r="C853" s="267" t="s">
        <v>758</v>
      </c>
      <c r="D853" s="267" t="s">
        <v>98</v>
      </c>
      <c r="E853" s="253"/>
      <c r="F853" s="258" t="n">
        <f aca="false">F854</f>
        <v>50</v>
      </c>
      <c r="G853" s="258" t="n">
        <f aca="false">G854</f>
        <v>47.3</v>
      </c>
      <c r="H853" s="249" t="n">
        <f aca="false">G853</f>
        <v>47.3</v>
      </c>
      <c r="I853" s="258" t="n">
        <f aca="false">I854</f>
        <v>18.6</v>
      </c>
      <c r="J853" s="245" t="n">
        <f aca="false">I853/H853*100</f>
        <v>39.323467230444</v>
      </c>
    </row>
    <row r="854" s="246" customFormat="true" ht="14.25" hidden="false" customHeight="false" outlineLevel="0" collapsed="false">
      <c r="A854" s="240" t="n">
        <f aca="false">A853+1</f>
        <v>844</v>
      </c>
      <c r="B854" s="259" t="s">
        <v>260</v>
      </c>
      <c r="C854" s="267" t="s">
        <v>758</v>
      </c>
      <c r="D854" s="267" t="s">
        <v>98</v>
      </c>
      <c r="E854" s="253" t="s">
        <v>261</v>
      </c>
      <c r="F854" s="263" t="n">
        <f aca="false">F855</f>
        <v>50</v>
      </c>
      <c r="G854" s="263" t="n">
        <f aca="false">G855</f>
        <v>47.3</v>
      </c>
      <c r="H854" s="249" t="n">
        <f aca="false">G854</f>
        <v>47.3</v>
      </c>
      <c r="I854" s="263" t="n">
        <f aca="false">I855</f>
        <v>18.6</v>
      </c>
      <c r="J854" s="245" t="n">
        <f aca="false">I854/H854*100</f>
        <v>39.323467230444</v>
      </c>
    </row>
    <row r="855" s="246" customFormat="true" ht="14.25" hidden="false" customHeight="false" outlineLevel="0" collapsed="false">
      <c r="A855" s="240" t="n">
        <f aca="false">A854+1</f>
        <v>845</v>
      </c>
      <c r="B855" s="259" t="s">
        <v>268</v>
      </c>
      <c r="C855" s="267" t="s">
        <v>758</v>
      </c>
      <c r="D855" s="267" t="s">
        <v>98</v>
      </c>
      <c r="E855" s="253" t="s">
        <v>269</v>
      </c>
      <c r="F855" s="263" t="n">
        <v>50</v>
      </c>
      <c r="G855" s="263" t="n">
        <v>47.3</v>
      </c>
      <c r="H855" s="249" t="n">
        <f aca="false">G855</f>
        <v>47.3</v>
      </c>
      <c r="I855" s="249" t="n">
        <v>18.6</v>
      </c>
      <c r="J855" s="245" t="n">
        <f aca="false">I855/H855*100</f>
        <v>39.323467230444</v>
      </c>
    </row>
    <row r="856" s="266" customFormat="true" ht="15" hidden="false" customHeight="false" outlineLevel="0" collapsed="false">
      <c r="A856" s="240" t="n">
        <f aca="false">A855+1</f>
        <v>846</v>
      </c>
      <c r="B856" s="275" t="s">
        <v>940</v>
      </c>
      <c r="C856" s="272" t="s">
        <v>396</v>
      </c>
      <c r="D856" s="272"/>
      <c r="E856" s="273"/>
      <c r="F856" s="286" t="n">
        <f aca="false">F865+F860</f>
        <v>2034.3</v>
      </c>
      <c r="G856" s="286" t="n">
        <f aca="false">G865+G860+G857</f>
        <v>1673.4</v>
      </c>
      <c r="H856" s="286" t="n">
        <f aca="false">H865+H860+H857</f>
        <v>1673.4</v>
      </c>
      <c r="I856" s="286" t="n">
        <f aca="false">I865+I860+I857</f>
        <v>1672.8</v>
      </c>
      <c r="J856" s="245" t="n">
        <f aca="false">I856/H856*100</f>
        <v>99.9641448547867</v>
      </c>
    </row>
    <row r="857" s="136" customFormat="true" ht="51" hidden="false" customHeight="false" outlineLevel="0" collapsed="false">
      <c r="A857" s="240" t="n">
        <f aca="false">A856+1</f>
        <v>847</v>
      </c>
      <c r="B857" s="170" t="s">
        <v>397</v>
      </c>
      <c r="C857" s="158" t="s">
        <v>398</v>
      </c>
      <c r="D857" s="158"/>
      <c r="F857" s="172" t="n">
        <f aca="false">F858</f>
        <v>0</v>
      </c>
      <c r="G857" s="172" t="n">
        <f aca="false">G858</f>
        <v>76.6</v>
      </c>
      <c r="H857" s="249" t="n">
        <f aca="false">G857</f>
        <v>76.6</v>
      </c>
      <c r="I857" s="172" t="n">
        <f aca="false">I858</f>
        <v>76.6</v>
      </c>
      <c r="J857" s="245" t="n">
        <f aca="false">I857/H857*100</f>
        <v>100</v>
      </c>
    </row>
    <row r="858" s="136" customFormat="true" ht="38.25" hidden="false" customHeight="false" outlineLevel="0" collapsed="false">
      <c r="A858" s="240" t="n">
        <f aca="false">A857+1</f>
        <v>848</v>
      </c>
      <c r="B858" s="170" t="s">
        <v>336</v>
      </c>
      <c r="C858" s="158" t="s">
        <v>398</v>
      </c>
      <c r="D858" s="158" t="s">
        <v>92</v>
      </c>
      <c r="E858" s="267" t="s">
        <v>243</v>
      </c>
      <c r="F858" s="172" t="n">
        <f aca="false">F859</f>
        <v>0</v>
      </c>
      <c r="G858" s="172" t="n">
        <f aca="false">G859</f>
        <v>76.6</v>
      </c>
      <c r="H858" s="249" t="n">
        <f aca="false">G858</f>
        <v>76.6</v>
      </c>
      <c r="I858" s="172" t="n">
        <f aca="false">I859</f>
        <v>76.6</v>
      </c>
      <c r="J858" s="245" t="n">
        <f aca="false">I858/H858*100</f>
        <v>100</v>
      </c>
    </row>
    <row r="859" s="136" customFormat="true" ht="18" hidden="false" customHeight="false" outlineLevel="0" collapsed="false">
      <c r="A859" s="240" t="n">
        <f aca="false">A858+1</f>
        <v>849</v>
      </c>
      <c r="B859" s="170" t="s">
        <v>337</v>
      </c>
      <c r="C859" s="158" t="s">
        <v>398</v>
      </c>
      <c r="D859" s="158" t="s">
        <v>121</v>
      </c>
      <c r="E859" s="267" t="s">
        <v>245</v>
      </c>
      <c r="F859" s="172" t="n">
        <v>0</v>
      </c>
      <c r="G859" s="172" t="n">
        <v>76.6</v>
      </c>
      <c r="H859" s="249" t="n">
        <f aca="false">G859</f>
        <v>76.6</v>
      </c>
      <c r="I859" s="172" t="n">
        <v>76.6</v>
      </c>
      <c r="J859" s="245" t="n">
        <f aca="false">I859/H859*100</f>
        <v>100</v>
      </c>
    </row>
    <row r="860" s="246" customFormat="true" ht="63.75" hidden="false" customHeight="false" outlineLevel="0" collapsed="false">
      <c r="A860" s="240" t="n">
        <f aca="false">A859+1</f>
        <v>850</v>
      </c>
      <c r="B860" s="170" t="s">
        <v>941</v>
      </c>
      <c r="C860" s="158" t="s">
        <v>400</v>
      </c>
      <c r="D860" s="252"/>
      <c r="E860" s="253"/>
      <c r="F860" s="263" t="n">
        <f aca="false">F861</f>
        <v>0</v>
      </c>
      <c r="G860" s="263" t="n">
        <f aca="false">G861</f>
        <v>250</v>
      </c>
      <c r="H860" s="249" t="n">
        <f aca="false">G860</f>
        <v>250</v>
      </c>
      <c r="I860" s="249" t="n">
        <f aca="false">I861</f>
        <v>249.8</v>
      </c>
      <c r="J860" s="245" t="n">
        <f aca="false">I860/H860*100</f>
        <v>99.92</v>
      </c>
    </row>
    <row r="861" s="246" customFormat="true" ht="14.25" hidden="false" customHeight="false" outlineLevel="0" collapsed="false">
      <c r="A861" s="240" t="n">
        <f aca="false">A860+1</f>
        <v>851</v>
      </c>
      <c r="B861" s="250" t="s">
        <v>360</v>
      </c>
      <c r="C861" s="158" t="s">
        <v>400</v>
      </c>
      <c r="D861" s="252" t="s">
        <v>366</v>
      </c>
      <c r="E861" s="253"/>
      <c r="F861" s="258" t="n">
        <f aca="false">F862</f>
        <v>0</v>
      </c>
      <c r="G861" s="258" t="n">
        <f aca="false">G862</f>
        <v>250</v>
      </c>
      <c r="H861" s="249" t="n">
        <f aca="false">G861</f>
        <v>250</v>
      </c>
      <c r="I861" s="258" t="n">
        <f aca="false">I862</f>
        <v>249.8</v>
      </c>
      <c r="J861" s="245" t="n">
        <f aca="false">I861/H861*100</f>
        <v>99.92</v>
      </c>
    </row>
    <row r="862" s="246" customFormat="true" ht="14.25" hidden="false" customHeight="false" outlineLevel="0" collapsed="false">
      <c r="A862" s="240" t="n">
        <f aca="false">A861+1</f>
        <v>852</v>
      </c>
      <c r="B862" s="247" t="s">
        <v>361</v>
      </c>
      <c r="C862" s="158" t="s">
        <v>400</v>
      </c>
      <c r="D862" s="252" t="s">
        <v>98</v>
      </c>
      <c r="E862" s="253"/>
      <c r="F862" s="258" t="n">
        <f aca="false">F863</f>
        <v>0</v>
      </c>
      <c r="G862" s="258" t="n">
        <f aca="false">G863</f>
        <v>250</v>
      </c>
      <c r="H862" s="249" t="n">
        <f aca="false">G862</f>
        <v>250</v>
      </c>
      <c r="I862" s="258" t="n">
        <f aca="false">I863</f>
        <v>249.8</v>
      </c>
      <c r="J862" s="245" t="n">
        <f aca="false">I862/H862*100</f>
        <v>99.92</v>
      </c>
    </row>
    <row r="863" s="246" customFormat="true" ht="14.25" hidden="false" customHeight="false" outlineLevel="0" collapsed="false">
      <c r="A863" s="240" t="n">
        <f aca="false">A862+1</f>
        <v>853</v>
      </c>
      <c r="B863" s="259" t="s">
        <v>242</v>
      </c>
      <c r="C863" s="158" t="s">
        <v>400</v>
      </c>
      <c r="D863" s="252" t="s">
        <v>98</v>
      </c>
      <c r="E863" s="334" t="s">
        <v>243</v>
      </c>
      <c r="F863" s="263" t="n">
        <f aca="false">F864</f>
        <v>0</v>
      </c>
      <c r="G863" s="263" t="n">
        <f aca="false">G864</f>
        <v>250</v>
      </c>
      <c r="H863" s="249" t="n">
        <f aca="false">G863</f>
        <v>250</v>
      </c>
      <c r="I863" s="263" t="n">
        <f aca="false">I864</f>
        <v>249.8</v>
      </c>
      <c r="J863" s="245" t="n">
        <f aca="false">I863/H863*100</f>
        <v>99.92</v>
      </c>
    </row>
    <row r="864" s="246" customFormat="true" ht="14.25" hidden="false" customHeight="false" outlineLevel="0" collapsed="false">
      <c r="A864" s="240" t="n">
        <f aca="false">A863+1</f>
        <v>854</v>
      </c>
      <c r="B864" s="259" t="s">
        <v>244</v>
      </c>
      <c r="C864" s="158" t="s">
        <v>400</v>
      </c>
      <c r="D864" s="252" t="s">
        <v>98</v>
      </c>
      <c r="E864" s="334" t="s">
        <v>245</v>
      </c>
      <c r="F864" s="263" t="n">
        <v>0</v>
      </c>
      <c r="G864" s="263" t="n">
        <v>250</v>
      </c>
      <c r="H864" s="249" t="n">
        <f aca="false">G864</f>
        <v>250</v>
      </c>
      <c r="I864" s="249" t="n">
        <v>249.8</v>
      </c>
      <c r="J864" s="245" t="n">
        <f aca="false">I864/H864*100</f>
        <v>99.92</v>
      </c>
    </row>
    <row r="865" s="246" customFormat="true" ht="36" hidden="false" customHeight="false" outlineLevel="0" collapsed="false">
      <c r="A865" s="240" t="n">
        <f aca="false">A864+1</f>
        <v>855</v>
      </c>
      <c r="B865" s="247" t="s">
        <v>942</v>
      </c>
      <c r="C865" s="252" t="s">
        <v>943</v>
      </c>
      <c r="D865" s="252"/>
      <c r="E865" s="253"/>
      <c r="F865" s="263" t="n">
        <f aca="false">F866+F870</f>
        <v>2034.3</v>
      </c>
      <c r="G865" s="263" t="n">
        <f aca="false">G866+G870</f>
        <v>1346.8</v>
      </c>
      <c r="H865" s="249" t="n">
        <f aca="false">G865</f>
        <v>1346.8</v>
      </c>
      <c r="I865" s="263" t="n">
        <f aca="false">I866+I870</f>
        <v>1346.4</v>
      </c>
      <c r="J865" s="245" t="n">
        <f aca="false">I865/H865*100</f>
        <v>99.9702999703</v>
      </c>
    </row>
    <row r="866" s="246" customFormat="true" ht="24" hidden="false" customHeight="false" outlineLevel="0" collapsed="false">
      <c r="A866" s="240" t="n">
        <f aca="false">A865+1</f>
        <v>856</v>
      </c>
      <c r="B866" s="247" t="s">
        <v>336</v>
      </c>
      <c r="C866" s="252" t="s">
        <v>943</v>
      </c>
      <c r="D866" s="252" t="s">
        <v>92</v>
      </c>
      <c r="E866" s="253"/>
      <c r="F866" s="263" t="n">
        <f aca="false">F867</f>
        <v>1925.5</v>
      </c>
      <c r="G866" s="263" t="n">
        <f aca="false">G867</f>
        <v>1236.7</v>
      </c>
      <c r="H866" s="249" t="n">
        <f aca="false">G866</f>
        <v>1236.7</v>
      </c>
      <c r="I866" s="263" t="n">
        <f aca="false">I867</f>
        <v>1236.7</v>
      </c>
      <c r="J866" s="245" t="n">
        <f aca="false">I866/H866*100</f>
        <v>100</v>
      </c>
    </row>
    <row r="867" s="246" customFormat="true" ht="14.25" hidden="false" customHeight="false" outlineLevel="0" collapsed="false">
      <c r="A867" s="240" t="n">
        <f aca="false">A866+1</f>
        <v>857</v>
      </c>
      <c r="B867" s="247" t="s">
        <v>337</v>
      </c>
      <c r="C867" s="252" t="s">
        <v>943</v>
      </c>
      <c r="D867" s="252" t="s">
        <v>121</v>
      </c>
      <c r="E867" s="253"/>
      <c r="F867" s="258" t="n">
        <f aca="false">F868</f>
        <v>1925.5</v>
      </c>
      <c r="G867" s="258" t="n">
        <f aca="false">G868</f>
        <v>1236.7</v>
      </c>
      <c r="H867" s="249" t="n">
        <f aca="false">G867</f>
        <v>1236.7</v>
      </c>
      <c r="I867" s="258" t="n">
        <f aca="false">I868</f>
        <v>1236.7</v>
      </c>
      <c r="J867" s="245" t="n">
        <f aca="false">I867/H867*100</f>
        <v>100</v>
      </c>
    </row>
    <row r="868" s="246" customFormat="true" ht="14.25" hidden="false" customHeight="false" outlineLevel="0" collapsed="false">
      <c r="A868" s="240" t="n">
        <f aca="false">A867+1</f>
        <v>858</v>
      </c>
      <c r="B868" s="259" t="s">
        <v>242</v>
      </c>
      <c r="C868" s="252" t="s">
        <v>943</v>
      </c>
      <c r="D868" s="252" t="s">
        <v>121</v>
      </c>
      <c r="E868" s="334" t="s">
        <v>243</v>
      </c>
      <c r="F868" s="263" t="n">
        <f aca="false">F869</f>
        <v>1925.5</v>
      </c>
      <c r="G868" s="263" t="n">
        <f aca="false">G869</f>
        <v>1236.7</v>
      </c>
      <c r="H868" s="249" t="n">
        <f aca="false">G868</f>
        <v>1236.7</v>
      </c>
      <c r="I868" s="263" t="n">
        <f aca="false">I869</f>
        <v>1236.7</v>
      </c>
      <c r="J868" s="245" t="n">
        <f aca="false">I868/H868*100</f>
        <v>100</v>
      </c>
    </row>
    <row r="869" s="246" customFormat="true" ht="14.25" hidden="false" customHeight="false" outlineLevel="0" collapsed="false">
      <c r="A869" s="240" t="n">
        <f aca="false">A868+1</f>
        <v>859</v>
      </c>
      <c r="B869" s="259" t="s">
        <v>244</v>
      </c>
      <c r="C869" s="252" t="s">
        <v>943</v>
      </c>
      <c r="D869" s="252" t="s">
        <v>121</v>
      </c>
      <c r="E869" s="334" t="s">
        <v>245</v>
      </c>
      <c r="F869" s="263" t="n">
        <v>1925.5</v>
      </c>
      <c r="G869" s="263" t="n">
        <v>1236.7</v>
      </c>
      <c r="H869" s="249" t="n">
        <f aca="false">G869</f>
        <v>1236.7</v>
      </c>
      <c r="I869" s="249" t="n">
        <f aca="false">H869</f>
        <v>1236.7</v>
      </c>
      <c r="J869" s="245" t="n">
        <f aca="false">I869/H869*100</f>
        <v>100</v>
      </c>
    </row>
    <row r="870" s="246" customFormat="true" ht="14.25" hidden="false" customHeight="false" outlineLevel="0" collapsed="false">
      <c r="A870" s="240" t="n">
        <f aca="false">A869+1</f>
        <v>860</v>
      </c>
      <c r="B870" s="250" t="s">
        <v>360</v>
      </c>
      <c r="C870" s="252" t="s">
        <v>943</v>
      </c>
      <c r="D870" s="252" t="s">
        <v>366</v>
      </c>
      <c r="E870" s="253"/>
      <c r="F870" s="258" t="n">
        <f aca="false">F871</f>
        <v>108.8</v>
      </c>
      <c r="G870" s="258" t="n">
        <f aca="false">G871</f>
        <v>110.1</v>
      </c>
      <c r="H870" s="249" t="n">
        <f aca="false">G870</f>
        <v>110.1</v>
      </c>
      <c r="I870" s="258" t="n">
        <f aca="false">I871</f>
        <v>109.7</v>
      </c>
      <c r="J870" s="245" t="n">
        <f aca="false">I870/H870*100</f>
        <v>99.6366939146231</v>
      </c>
    </row>
    <row r="871" s="246" customFormat="true" ht="14.25" hidden="false" customHeight="false" outlineLevel="0" collapsed="false">
      <c r="A871" s="240" t="n">
        <f aca="false">A870+1</f>
        <v>861</v>
      </c>
      <c r="B871" s="247" t="s">
        <v>361</v>
      </c>
      <c r="C871" s="252" t="s">
        <v>943</v>
      </c>
      <c r="D871" s="252" t="s">
        <v>98</v>
      </c>
      <c r="E871" s="253"/>
      <c r="F871" s="258" t="n">
        <f aca="false">F872</f>
        <v>108.8</v>
      </c>
      <c r="G871" s="258" t="n">
        <f aca="false">G872</f>
        <v>110.1</v>
      </c>
      <c r="H871" s="249" t="n">
        <f aca="false">G871</f>
        <v>110.1</v>
      </c>
      <c r="I871" s="258" t="n">
        <f aca="false">I872</f>
        <v>109.7</v>
      </c>
      <c r="J871" s="245" t="n">
        <f aca="false">I871/H871*100</f>
        <v>99.6366939146231</v>
      </c>
    </row>
    <row r="872" s="246" customFormat="true" ht="14.25" hidden="false" customHeight="false" outlineLevel="0" collapsed="false">
      <c r="A872" s="240" t="n">
        <f aca="false">A871+1</f>
        <v>862</v>
      </c>
      <c r="B872" s="259" t="s">
        <v>242</v>
      </c>
      <c r="C872" s="252" t="s">
        <v>943</v>
      </c>
      <c r="D872" s="252" t="s">
        <v>98</v>
      </c>
      <c r="E872" s="334" t="s">
        <v>243</v>
      </c>
      <c r="F872" s="263" t="n">
        <f aca="false">F873</f>
        <v>108.8</v>
      </c>
      <c r="G872" s="263" t="n">
        <f aca="false">G873</f>
        <v>110.1</v>
      </c>
      <c r="H872" s="249" t="n">
        <f aca="false">G872</f>
        <v>110.1</v>
      </c>
      <c r="I872" s="263" t="n">
        <f aca="false">I873</f>
        <v>109.7</v>
      </c>
      <c r="J872" s="245" t="n">
        <f aca="false">I872/H872*100</f>
        <v>99.6366939146231</v>
      </c>
    </row>
    <row r="873" s="246" customFormat="true" ht="14.25" hidden="false" customHeight="false" outlineLevel="0" collapsed="false">
      <c r="A873" s="240" t="n">
        <f aca="false">A872+1</f>
        <v>863</v>
      </c>
      <c r="B873" s="259" t="s">
        <v>244</v>
      </c>
      <c r="C873" s="252" t="s">
        <v>943</v>
      </c>
      <c r="D873" s="252" t="s">
        <v>98</v>
      </c>
      <c r="E873" s="334" t="s">
        <v>245</v>
      </c>
      <c r="F873" s="263" t="n">
        <v>108.8</v>
      </c>
      <c r="G873" s="263" t="n">
        <v>110.1</v>
      </c>
      <c r="H873" s="249" t="n">
        <f aca="false">G873</f>
        <v>110.1</v>
      </c>
      <c r="I873" s="263" t="n">
        <v>109.7</v>
      </c>
      <c r="J873" s="245" t="n">
        <f aca="false">I873/H873*100</f>
        <v>99.6366939146231</v>
      </c>
    </row>
    <row r="874" s="266" customFormat="true" ht="24" hidden="false" customHeight="false" outlineLevel="0" collapsed="false">
      <c r="A874" s="240" t="n">
        <f aca="false">A873+1</f>
        <v>864</v>
      </c>
      <c r="B874" s="275" t="s">
        <v>944</v>
      </c>
      <c r="C874" s="272" t="s">
        <v>440</v>
      </c>
      <c r="D874" s="272"/>
      <c r="E874" s="273"/>
      <c r="F874" s="244" t="n">
        <f aca="false">F875</f>
        <v>100</v>
      </c>
      <c r="G874" s="244" t="n">
        <f aca="false">G875</f>
        <v>100</v>
      </c>
      <c r="H874" s="249" t="n">
        <f aca="false">G874</f>
        <v>100</v>
      </c>
      <c r="I874" s="244" t="n">
        <f aca="false">I875</f>
        <v>99.7</v>
      </c>
      <c r="J874" s="245" t="n">
        <v>0</v>
      </c>
    </row>
    <row r="875" s="246" customFormat="true" ht="48" hidden="false" customHeight="false" outlineLevel="0" collapsed="false">
      <c r="A875" s="240" t="n">
        <f aca="false">A874+1</f>
        <v>865</v>
      </c>
      <c r="B875" s="247" t="s">
        <v>945</v>
      </c>
      <c r="C875" s="252"/>
      <c r="D875" s="252"/>
      <c r="E875" s="253"/>
      <c r="F875" s="249" t="n">
        <f aca="false">F876</f>
        <v>100</v>
      </c>
      <c r="G875" s="249" t="n">
        <f aca="false">G876</f>
        <v>100</v>
      </c>
      <c r="H875" s="249" t="n">
        <f aca="false">G875</f>
        <v>100</v>
      </c>
      <c r="I875" s="249" t="n">
        <f aca="false">I876</f>
        <v>99.7</v>
      </c>
      <c r="J875" s="245" t="n">
        <v>0</v>
      </c>
    </row>
    <row r="876" s="246" customFormat="true" ht="14.25" hidden="false" customHeight="false" outlineLevel="0" collapsed="false">
      <c r="A876" s="240" t="n">
        <f aca="false">A875+1</f>
        <v>866</v>
      </c>
      <c r="B876" s="250" t="s">
        <v>360</v>
      </c>
      <c r="C876" s="306" t="s">
        <v>442</v>
      </c>
      <c r="D876" s="252" t="s">
        <v>366</v>
      </c>
      <c r="E876" s="253"/>
      <c r="F876" s="249" t="n">
        <f aca="false">F877</f>
        <v>100</v>
      </c>
      <c r="G876" s="249" t="n">
        <f aca="false">G877</f>
        <v>100</v>
      </c>
      <c r="H876" s="249" t="n">
        <f aca="false">G876</f>
        <v>100</v>
      </c>
      <c r="I876" s="249" t="n">
        <f aca="false">I877</f>
        <v>99.7</v>
      </c>
      <c r="J876" s="245" t="n">
        <v>0</v>
      </c>
    </row>
    <row r="877" s="246" customFormat="true" ht="14.25" hidden="false" customHeight="false" outlineLevel="0" collapsed="false">
      <c r="A877" s="240" t="n">
        <f aca="false">A876+1</f>
        <v>867</v>
      </c>
      <c r="B877" s="247" t="s">
        <v>361</v>
      </c>
      <c r="C877" s="306" t="s">
        <v>442</v>
      </c>
      <c r="D877" s="252" t="s">
        <v>98</v>
      </c>
      <c r="E877" s="253"/>
      <c r="F877" s="249" t="n">
        <f aca="false">F878</f>
        <v>100</v>
      </c>
      <c r="G877" s="249" t="n">
        <f aca="false">G878</f>
        <v>100</v>
      </c>
      <c r="H877" s="249" t="n">
        <f aca="false">G877</f>
        <v>100</v>
      </c>
      <c r="I877" s="249" t="n">
        <f aca="false">I878</f>
        <v>99.7</v>
      </c>
      <c r="J877" s="245" t="n">
        <v>0</v>
      </c>
    </row>
    <row r="878" s="246" customFormat="true" ht="14.25" hidden="false" customHeight="false" outlineLevel="0" collapsed="false">
      <c r="A878" s="240" t="n">
        <f aca="false">A877+1</f>
        <v>868</v>
      </c>
      <c r="B878" s="259" t="s">
        <v>248</v>
      </c>
      <c r="C878" s="306" t="s">
        <v>442</v>
      </c>
      <c r="D878" s="252" t="s">
        <v>98</v>
      </c>
      <c r="E878" s="253" t="s">
        <v>249</v>
      </c>
      <c r="F878" s="249" t="n">
        <f aca="false">F879</f>
        <v>100</v>
      </c>
      <c r="G878" s="249" t="n">
        <f aca="false">G879</f>
        <v>100</v>
      </c>
      <c r="H878" s="249" t="n">
        <f aca="false">G878</f>
        <v>100</v>
      </c>
      <c r="I878" s="249" t="n">
        <f aca="false">I879</f>
        <v>99.7</v>
      </c>
      <c r="J878" s="245" t="n">
        <v>0</v>
      </c>
    </row>
    <row r="879" s="246" customFormat="true" ht="14.25" hidden="false" customHeight="false" outlineLevel="0" collapsed="false">
      <c r="A879" s="240" t="n">
        <f aca="false">A878+1</f>
        <v>869</v>
      </c>
      <c r="B879" s="259" t="s">
        <v>258</v>
      </c>
      <c r="C879" s="306" t="s">
        <v>442</v>
      </c>
      <c r="D879" s="252" t="s">
        <v>98</v>
      </c>
      <c r="E879" s="253" t="s">
        <v>259</v>
      </c>
      <c r="F879" s="249" t="n">
        <v>100</v>
      </c>
      <c r="G879" s="249" t="n">
        <v>100</v>
      </c>
      <c r="H879" s="249" t="n">
        <f aca="false">G879</f>
        <v>100</v>
      </c>
      <c r="I879" s="249" t="n">
        <v>99.7</v>
      </c>
      <c r="J879" s="245" t="n">
        <v>0</v>
      </c>
    </row>
    <row r="880" s="266" customFormat="true" ht="15" hidden="false" customHeight="false" outlineLevel="0" collapsed="false">
      <c r="A880" s="240" t="n">
        <f aca="false">A879+1</f>
        <v>870</v>
      </c>
      <c r="B880" s="275" t="s">
        <v>946</v>
      </c>
      <c r="C880" s="272" t="s">
        <v>740</v>
      </c>
      <c r="D880" s="244"/>
      <c r="E880" s="273"/>
      <c r="F880" s="244" t="n">
        <f aca="false">F881+F886</f>
        <v>0</v>
      </c>
      <c r="G880" s="244" t="n">
        <f aca="false">G881+G886</f>
        <v>7700.2</v>
      </c>
      <c r="H880" s="244" t="n">
        <f aca="false">H881+H886</f>
        <v>7700.2</v>
      </c>
      <c r="I880" s="244" t="n">
        <f aca="false">I881+I886</f>
        <v>7664.4</v>
      </c>
      <c r="J880" s="245" t="n">
        <f aca="false">I880/H880*100</f>
        <v>99.5350770109867</v>
      </c>
    </row>
    <row r="881" s="136" customFormat="true" ht="51" hidden="false" customHeight="false" outlineLevel="0" collapsed="false">
      <c r="A881" s="240" t="n">
        <f aca="false">A880+1</f>
        <v>871</v>
      </c>
      <c r="B881" s="181" t="s">
        <v>947</v>
      </c>
      <c r="C881" s="158" t="s">
        <v>742</v>
      </c>
      <c r="D881" s="171"/>
      <c r="E881" s="274"/>
      <c r="F881" s="185" t="n">
        <f aca="false">F882</f>
        <v>0</v>
      </c>
      <c r="G881" s="185" t="n">
        <f aca="false">G882</f>
        <v>7692.4</v>
      </c>
      <c r="H881" s="249" t="n">
        <f aca="false">G881</f>
        <v>7692.4</v>
      </c>
      <c r="I881" s="185" t="n">
        <f aca="false">I882</f>
        <v>7656.6</v>
      </c>
      <c r="J881" s="245" t="n">
        <f aca="false">I881/H881*100</f>
        <v>99.534605584733</v>
      </c>
    </row>
    <row r="882" s="136" customFormat="true" ht="21" hidden="false" customHeight="true" outlineLevel="0" collapsed="false">
      <c r="A882" s="240" t="n">
        <f aca="false">A881+1</f>
        <v>872</v>
      </c>
      <c r="B882" s="191" t="s">
        <v>360</v>
      </c>
      <c r="C882" s="158" t="s">
        <v>742</v>
      </c>
      <c r="D882" s="158" t="s">
        <v>366</v>
      </c>
      <c r="E882" s="274"/>
      <c r="F882" s="175" t="n">
        <f aca="false">F883</f>
        <v>0</v>
      </c>
      <c r="G882" s="175" t="n">
        <f aca="false">G883</f>
        <v>7692.4</v>
      </c>
      <c r="H882" s="249" t="n">
        <f aca="false">G882</f>
        <v>7692.4</v>
      </c>
      <c r="I882" s="175" t="n">
        <f aca="false">I883</f>
        <v>7656.6</v>
      </c>
      <c r="J882" s="245" t="n">
        <f aca="false">I882/H882*100</f>
        <v>99.534605584733</v>
      </c>
    </row>
    <row r="883" s="136" customFormat="true" ht="21.75" hidden="false" customHeight="true" outlineLevel="0" collapsed="false">
      <c r="A883" s="240" t="n">
        <f aca="false">A882+1</f>
        <v>873</v>
      </c>
      <c r="B883" s="191" t="s">
        <v>361</v>
      </c>
      <c r="C883" s="158" t="s">
        <v>742</v>
      </c>
      <c r="D883" s="158" t="s">
        <v>98</v>
      </c>
      <c r="E883" s="274" t="s">
        <v>249</v>
      </c>
      <c r="F883" s="175" t="n">
        <f aca="false">F884</f>
        <v>0</v>
      </c>
      <c r="G883" s="175" t="n">
        <f aca="false">G884</f>
        <v>7692.4</v>
      </c>
      <c r="H883" s="249" t="n">
        <f aca="false">G883</f>
        <v>7692.4</v>
      </c>
      <c r="I883" s="175" t="n">
        <f aca="false">I884</f>
        <v>7656.6</v>
      </c>
      <c r="J883" s="245" t="n">
        <f aca="false">I883/H883*100</f>
        <v>99.534605584733</v>
      </c>
    </row>
    <row r="884" s="246" customFormat="true" ht="14.25" hidden="false" customHeight="false" outlineLevel="0" collapsed="false">
      <c r="A884" s="240" t="n">
        <f aca="false">A883+1</f>
        <v>874</v>
      </c>
      <c r="B884" s="259" t="s">
        <v>248</v>
      </c>
      <c r="C884" s="158" t="s">
        <v>742</v>
      </c>
      <c r="D884" s="252" t="s">
        <v>98</v>
      </c>
      <c r="E884" s="253" t="s">
        <v>249</v>
      </c>
      <c r="F884" s="249" t="n">
        <f aca="false">F885</f>
        <v>0</v>
      </c>
      <c r="G884" s="249" t="n">
        <f aca="false">G885</f>
        <v>7692.4</v>
      </c>
      <c r="H884" s="249" t="n">
        <f aca="false">G884</f>
        <v>7692.4</v>
      </c>
      <c r="I884" s="249" t="n">
        <f aca="false">I885</f>
        <v>7656.6</v>
      </c>
      <c r="J884" s="245" t="n">
        <f aca="false">I884/H884*100</f>
        <v>99.534605584733</v>
      </c>
    </row>
    <row r="885" s="136" customFormat="true" ht="18" hidden="false" customHeight="false" outlineLevel="0" collapsed="false">
      <c r="A885" s="240" t="n">
        <f aca="false">A884+1</f>
        <v>875</v>
      </c>
      <c r="B885" s="170" t="s">
        <v>256</v>
      </c>
      <c r="C885" s="158" t="s">
        <v>742</v>
      </c>
      <c r="D885" s="158" t="s">
        <v>98</v>
      </c>
      <c r="E885" s="274" t="s">
        <v>257</v>
      </c>
      <c r="F885" s="172" t="n">
        <v>0</v>
      </c>
      <c r="G885" s="172" t="n">
        <v>7692.4</v>
      </c>
      <c r="H885" s="249" t="n">
        <f aca="false">G885</f>
        <v>7692.4</v>
      </c>
      <c r="I885" s="172" t="n">
        <v>7656.6</v>
      </c>
      <c r="J885" s="245" t="n">
        <f aca="false">I885/H885*100</f>
        <v>99.534605584733</v>
      </c>
    </row>
    <row r="886" s="136" customFormat="true" ht="51" hidden="false" customHeight="false" outlineLevel="0" collapsed="false">
      <c r="A886" s="240" t="n">
        <f aca="false">A885+1</f>
        <v>876</v>
      </c>
      <c r="B886" s="181" t="s">
        <v>743</v>
      </c>
      <c r="C886" s="158" t="s">
        <v>744</v>
      </c>
      <c r="D886" s="171"/>
      <c r="E886" s="274"/>
      <c r="F886" s="185" t="n">
        <f aca="false">F887</f>
        <v>0</v>
      </c>
      <c r="G886" s="185" t="n">
        <f aca="false">G887</f>
        <v>7.8</v>
      </c>
      <c r="H886" s="249" t="n">
        <f aca="false">G886</f>
        <v>7.8</v>
      </c>
      <c r="I886" s="185" t="n">
        <f aca="false">I887</f>
        <v>7.8</v>
      </c>
      <c r="J886" s="245" t="n">
        <f aca="false">I886/H886*100</f>
        <v>100</v>
      </c>
    </row>
    <row r="887" s="136" customFormat="true" ht="21" hidden="false" customHeight="true" outlineLevel="0" collapsed="false">
      <c r="A887" s="240" t="n">
        <f aca="false">A886+1</f>
        <v>877</v>
      </c>
      <c r="B887" s="191" t="s">
        <v>360</v>
      </c>
      <c r="C887" s="158" t="s">
        <v>744</v>
      </c>
      <c r="D887" s="158" t="s">
        <v>366</v>
      </c>
      <c r="E887" s="274"/>
      <c r="F887" s="175" t="n">
        <f aca="false">F888</f>
        <v>0</v>
      </c>
      <c r="G887" s="175" t="n">
        <f aca="false">G888</f>
        <v>7.8</v>
      </c>
      <c r="H887" s="249" t="n">
        <f aca="false">G887</f>
        <v>7.8</v>
      </c>
      <c r="I887" s="175" t="n">
        <f aca="false">I888</f>
        <v>7.8</v>
      </c>
      <c r="J887" s="245" t="n">
        <f aca="false">I887/H887*100</f>
        <v>100</v>
      </c>
    </row>
    <row r="888" s="136" customFormat="true" ht="21.75" hidden="false" customHeight="true" outlineLevel="0" collapsed="false">
      <c r="A888" s="240" t="n">
        <f aca="false">A887+1</f>
        <v>878</v>
      </c>
      <c r="B888" s="191" t="s">
        <v>361</v>
      </c>
      <c r="C888" s="158" t="s">
        <v>744</v>
      </c>
      <c r="D888" s="158" t="s">
        <v>98</v>
      </c>
      <c r="E888" s="274" t="s">
        <v>249</v>
      </c>
      <c r="F888" s="175" t="n">
        <f aca="false">F889</f>
        <v>0</v>
      </c>
      <c r="G888" s="175" t="n">
        <f aca="false">G889</f>
        <v>7.8</v>
      </c>
      <c r="H888" s="249" t="n">
        <f aca="false">G888</f>
        <v>7.8</v>
      </c>
      <c r="I888" s="175" t="n">
        <f aca="false">I889</f>
        <v>7.8</v>
      </c>
      <c r="J888" s="245" t="n">
        <f aca="false">I888/H888*100</f>
        <v>100</v>
      </c>
    </row>
    <row r="889" s="136" customFormat="true" ht="18" hidden="false" customHeight="false" outlineLevel="0" collapsed="false">
      <c r="A889" s="240" t="n">
        <f aca="false">A888+1</f>
        <v>879</v>
      </c>
      <c r="B889" s="170" t="s">
        <v>256</v>
      </c>
      <c r="C889" s="158" t="s">
        <v>744</v>
      </c>
      <c r="D889" s="158" t="s">
        <v>98</v>
      </c>
      <c r="E889" s="274" t="s">
        <v>257</v>
      </c>
      <c r="F889" s="172" t="n">
        <f aca="false">'Приложение 4 '!G663</f>
        <v>0</v>
      </c>
      <c r="G889" s="172" t="n">
        <v>7.8</v>
      </c>
      <c r="H889" s="249" t="n">
        <f aca="false">G889</f>
        <v>7.8</v>
      </c>
      <c r="I889" s="172" t="n">
        <v>7.8</v>
      </c>
      <c r="J889" s="245" t="n">
        <f aca="false">I889/H889*100</f>
        <v>100</v>
      </c>
    </row>
    <row r="890" s="246" customFormat="true" ht="14.25" hidden="false" customHeight="false" outlineLevel="0" collapsed="false">
      <c r="A890" s="240" t="n">
        <f aca="false">A889+1</f>
        <v>880</v>
      </c>
      <c r="B890" s="275" t="s">
        <v>332</v>
      </c>
      <c r="C890" s="329" t="s">
        <v>948</v>
      </c>
      <c r="D890" s="272"/>
      <c r="E890" s="273"/>
      <c r="F890" s="244" t="n">
        <f aca="false">F897+F902</f>
        <v>1793.3</v>
      </c>
      <c r="G890" s="244" t="n">
        <f aca="false">G897+G902+G891+G894</f>
        <v>1538.1</v>
      </c>
      <c r="H890" s="244" t="n">
        <f aca="false">H897+H902+H891+H894</f>
        <v>1538.1</v>
      </c>
      <c r="I890" s="244" t="n">
        <f aca="false">I897+I902+I891+I894</f>
        <v>1517.7</v>
      </c>
      <c r="J890" s="245" t="n">
        <f aca="false">I890/H890*100</f>
        <v>98.6736883167544</v>
      </c>
    </row>
    <row r="891" s="136" customFormat="true" ht="38.25" hidden="false" customHeight="false" outlineLevel="0" collapsed="false">
      <c r="A891" s="240" t="n">
        <f aca="false">A890+1</f>
        <v>881</v>
      </c>
      <c r="B891" s="170" t="s">
        <v>334</v>
      </c>
      <c r="C891" s="158" t="s">
        <v>335</v>
      </c>
      <c r="D891" s="158"/>
      <c r="F891" s="172" t="n">
        <f aca="false">F892</f>
        <v>0</v>
      </c>
      <c r="G891" s="172" t="n">
        <f aca="false">G892</f>
        <v>92.5</v>
      </c>
      <c r="H891" s="249" t="n">
        <f aca="false">G891</f>
        <v>92.5</v>
      </c>
      <c r="I891" s="172" t="n">
        <f aca="false">I892</f>
        <v>92.5</v>
      </c>
      <c r="J891" s="245" t="n">
        <f aca="false">I891/H891*100</f>
        <v>100</v>
      </c>
    </row>
    <row r="892" s="136" customFormat="true" ht="38.25" hidden="false" customHeight="false" outlineLevel="0" collapsed="false">
      <c r="A892" s="240" t="n">
        <f aca="false">A891+1</f>
        <v>882</v>
      </c>
      <c r="B892" s="170" t="s">
        <v>336</v>
      </c>
      <c r="C892" s="158" t="s">
        <v>716</v>
      </c>
      <c r="D892" s="157" t="s">
        <v>92</v>
      </c>
      <c r="E892" s="254" t="s">
        <v>223</v>
      </c>
      <c r="F892" s="175" t="n">
        <f aca="false">F893</f>
        <v>0</v>
      </c>
      <c r="G892" s="175" t="n">
        <f aca="false">G893</f>
        <v>92.5</v>
      </c>
      <c r="H892" s="249" t="n">
        <f aca="false">G892</f>
        <v>92.5</v>
      </c>
      <c r="I892" s="175" t="n">
        <f aca="false">I893</f>
        <v>92.5</v>
      </c>
      <c r="J892" s="245" t="n">
        <f aca="false">I892/H892*100</f>
        <v>100</v>
      </c>
    </row>
    <row r="893" s="136" customFormat="true" ht="18" hidden="false" customHeight="false" outlineLevel="0" collapsed="false">
      <c r="A893" s="240" t="n">
        <f aca="false">A892+1</f>
        <v>883</v>
      </c>
      <c r="B893" s="170" t="s">
        <v>337</v>
      </c>
      <c r="C893" s="158" t="s">
        <v>716</v>
      </c>
      <c r="D893" s="158" t="s">
        <v>121</v>
      </c>
      <c r="E893" s="254" t="s">
        <v>227</v>
      </c>
      <c r="F893" s="172" t="n">
        <v>0</v>
      </c>
      <c r="G893" s="172" t="n">
        <v>92.5</v>
      </c>
      <c r="H893" s="249" t="n">
        <f aca="false">G893</f>
        <v>92.5</v>
      </c>
      <c r="I893" s="172" t="n">
        <v>92.5</v>
      </c>
      <c r="J893" s="245" t="n">
        <f aca="false">I893/H893*100</f>
        <v>100</v>
      </c>
    </row>
    <row r="894" s="136" customFormat="true" ht="25.5" hidden="false" customHeight="false" outlineLevel="0" collapsed="false">
      <c r="A894" s="240" t="n">
        <f aca="false">A893+1</f>
        <v>884</v>
      </c>
      <c r="B894" s="170" t="s">
        <v>338</v>
      </c>
      <c r="C894" s="158" t="s">
        <v>339</v>
      </c>
      <c r="D894" s="158"/>
      <c r="E894" s="254"/>
      <c r="F894" s="172" t="n">
        <f aca="false">F895</f>
        <v>0</v>
      </c>
      <c r="G894" s="172" t="n">
        <f aca="false">G895</f>
        <v>70.5</v>
      </c>
      <c r="H894" s="249" t="n">
        <f aca="false">G894</f>
        <v>70.5</v>
      </c>
      <c r="I894" s="172" t="n">
        <f aca="false">I895</f>
        <v>70.5</v>
      </c>
      <c r="J894" s="245" t="n">
        <f aca="false">I894/H894*100</f>
        <v>100</v>
      </c>
    </row>
    <row r="895" s="136" customFormat="true" ht="38.25" hidden="false" customHeight="false" outlineLevel="0" collapsed="false">
      <c r="A895" s="240" t="n">
        <f aca="false">A894+1</f>
        <v>885</v>
      </c>
      <c r="B895" s="170" t="s">
        <v>336</v>
      </c>
      <c r="C895" s="158" t="s">
        <v>339</v>
      </c>
      <c r="D895" s="158" t="s">
        <v>92</v>
      </c>
      <c r="E895" s="254" t="s">
        <v>223</v>
      </c>
      <c r="F895" s="172" t="n">
        <f aca="false">F896</f>
        <v>0</v>
      </c>
      <c r="G895" s="172" t="n">
        <f aca="false">G896</f>
        <v>70.5</v>
      </c>
      <c r="H895" s="249" t="n">
        <f aca="false">G895</f>
        <v>70.5</v>
      </c>
      <c r="I895" s="172" t="n">
        <f aca="false">I896</f>
        <v>70.5</v>
      </c>
      <c r="J895" s="245" t="n">
        <f aca="false">I895/H895*100</f>
        <v>100</v>
      </c>
    </row>
    <row r="896" s="136" customFormat="true" ht="18" hidden="false" customHeight="false" outlineLevel="0" collapsed="false">
      <c r="A896" s="240" t="n">
        <f aca="false">A895+1</f>
        <v>886</v>
      </c>
      <c r="B896" s="170" t="s">
        <v>337</v>
      </c>
      <c r="C896" s="158" t="s">
        <v>339</v>
      </c>
      <c r="D896" s="158" t="s">
        <v>121</v>
      </c>
      <c r="E896" s="254" t="s">
        <v>227</v>
      </c>
      <c r="F896" s="172" t="n">
        <v>0</v>
      </c>
      <c r="G896" s="172" t="n">
        <v>70.5</v>
      </c>
      <c r="H896" s="249" t="n">
        <f aca="false">G896</f>
        <v>70.5</v>
      </c>
      <c r="I896" s="172" t="n">
        <v>70.5</v>
      </c>
      <c r="J896" s="245" t="n">
        <f aca="false">I896/H896*100</f>
        <v>100</v>
      </c>
    </row>
    <row r="897" s="246" customFormat="true" ht="24" hidden="false" customHeight="false" outlineLevel="0" collapsed="false">
      <c r="A897" s="240" t="n">
        <f aca="false">A896+1</f>
        <v>887</v>
      </c>
      <c r="B897" s="247" t="s">
        <v>340</v>
      </c>
      <c r="C897" s="267" t="s">
        <v>341</v>
      </c>
      <c r="D897" s="252"/>
      <c r="E897" s="253"/>
      <c r="F897" s="249" t="n">
        <f aca="false">F898</f>
        <v>1328.3</v>
      </c>
      <c r="G897" s="249" t="n">
        <f aca="false">G898</f>
        <v>1371.4</v>
      </c>
      <c r="H897" s="249" t="n">
        <f aca="false">G897</f>
        <v>1371.4</v>
      </c>
      <c r="I897" s="249" t="n">
        <f aca="false">I898</f>
        <v>1351.1</v>
      </c>
      <c r="J897" s="245" t="n">
        <f aca="false">I897/H897*100</f>
        <v>98.5197608283506</v>
      </c>
    </row>
    <row r="898" s="246" customFormat="true" ht="24" hidden="false" customHeight="false" outlineLevel="0" collapsed="false">
      <c r="A898" s="240" t="n">
        <f aca="false">A897+1</f>
        <v>888</v>
      </c>
      <c r="B898" s="247" t="s">
        <v>336</v>
      </c>
      <c r="C898" s="267" t="s">
        <v>341</v>
      </c>
      <c r="D898" s="252" t="s">
        <v>92</v>
      </c>
      <c r="E898" s="253"/>
      <c r="F898" s="249" t="n">
        <f aca="false">F899</f>
        <v>1328.3</v>
      </c>
      <c r="G898" s="249" t="n">
        <f aca="false">G899</f>
        <v>1371.4</v>
      </c>
      <c r="H898" s="249" t="n">
        <f aca="false">G898</f>
        <v>1371.4</v>
      </c>
      <c r="I898" s="249" t="n">
        <f aca="false">I899</f>
        <v>1351.1</v>
      </c>
      <c r="J898" s="245" t="n">
        <f aca="false">I898/H898*100</f>
        <v>98.5197608283506</v>
      </c>
    </row>
    <row r="899" s="246" customFormat="true" ht="14.25" hidden="false" customHeight="false" outlineLevel="0" collapsed="false">
      <c r="A899" s="240" t="n">
        <f aca="false">A898+1</f>
        <v>889</v>
      </c>
      <c r="B899" s="247" t="s">
        <v>337</v>
      </c>
      <c r="C899" s="267" t="s">
        <v>341</v>
      </c>
      <c r="D899" s="252" t="s">
        <v>121</v>
      </c>
      <c r="E899" s="253"/>
      <c r="F899" s="258" t="n">
        <f aca="false">F900</f>
        <v>1328.3</v>
      </c>
      <c r="G899" s="258" t="n">
        <f aca="false">G900</f>
        <v>1371.4</v>
      </c>
      <c r="H899" s="249" t="n">
        <f aca="false">G899</f>
        <v>1371.4</v>
      </c>
      <c r="I899" s="258" t="n">
        <f aca="false">I900</f>
        <v>1351.1</v>
      </c>
      <c r="J899" s="245" t="n">
        <f aca="false">I899/H899*100</f>
        <v>98.5197608283506</v>
      </c>
    </row>
    <row r="900" s="246" customFormat="true" ht="14.25" hidden="false" customHeight="false" outlineLevel="0" collapsed="false">
      <c r="A900" s="240" t="n">
        <f aca="false">A899+1</f>
        <v>890</v>
      </c>
      <c r="B900" s="259" t="s">
        <v>222</v>
      </c>
      <c r="C900" s="267" t="s">
        <v>341</v>
      </c>
      <c r="D900" s="252" t="s">
        <v>121</v>
      </c>
      <c r="E900" s="253" t="s">
        <v>223</v>
      </c>
      <c r="F900" s="258" t="n">
        <f aca="false">F901</f>
        <v>1328.3</v>
      </c>
      <c r="G900" s="258" t="n">
        <f aca="false">G901</f>
        <v>1371.4</v>
      </c>
      <c r="H900" s="249" t="n">
        <f aca="false">G900</f>
        <v>1371.4</v>
      </c>
      <c r="I900" s="258" t="n">
        <f aca="false">I901</f>
        <v>1351.1</v>
      </c>
      <c r="J900" s="245" t="n">
        <f aca="false">I900/H900*100</f>
        <v>98.5197608283506</v>
      </c>
    </row>
    <row r="901" s="246" customFormat="true" ht="24" hidden="false" customHeight="false" outlineLevel="0" collapsed="false">
      <c r="A901" s="240" t="n">
        <f aca="false">A900+1</f>
        <v>891</v>
      </c>
      <c r="B901" s="259" t="s">
        <v>226</v>
      </c>
      <c r="C901" s="267" t="s">
        <v>341</v>
      </c>
      <c r="D901" s="252" t="s">
        <v>121</v>
      </c>
      <c r="E901" s="253" t="s">
        <v>227</v>
      </c>
      <c r="F901" s="258" t="n">
        <v>1328.3</v>
      </c>
      <c r="G901" s="258" t="n">
        <v>1371.4</v>
      </c>
      <c r="H901" s="249" t="n">
        <f aca="false">G901</f>
        <v>1371.4</v>
      </c>
      <c r="I901" s="258" t="n">
        <v>1351.1</v>
      </c>
      <c r="J901" s="245" t="n">
        <f aca="false">I901/H901*100</f>
        <v>98.5197608283506</v>
      </c>
    </row>
    <row r="902" s="246" customFormat="true" ht="24" hidden="false" customHeight="false" outlineLevel="0" collapsed="false">
      <c r="A902" s="240" t="n">
        <f aca="false">A901+1</f>
        <v>892</v>
      </c>
      <c r="B902" s="247" t="s">
        <v>342</v>
      </c>
      <c r="C902" s="267" t="s">
        <v>343</v>
      </c>
      <c r="D902" s="252"/>
      <c r="E902" s="253"/>
      <c r="F902" s="258" t="n">
        <f aca="false">F903</f>
        <v>465</v>
      </c>
      <c r="G902" s="258" t="n">
        <f aca="false">G903</f>
        <v>3.7</v>
      </c>
      <c r="H902" s="249" t="n">
        <f aca="false">G902</f>
        <v>3.7</v>
      </c>
      <c r="I902" s="258" t="n">
        <f aca="false">I903</f>
        <v>3.6</v>
      </c>
      <c r="J902" s="245" t="n">
        <f aca="false">I902/H902*100</f>
        <v>97.2972972972973</v>
      </c>
    </row>
    <row r="903" s="246" customFormat="true" ht="24" hidden="false" customHeight="false" outlineLevel="0" collapsed="false">
      <c r="A903" s="240" t="n">
        <f aca="false">A902+1</f>
        <v>893</v>
      </c>
      <c r="B903" s="247" t="s">
        <v>336</v>
      </c>
      <c r="C903" s="267" t="s">
        <v>343</v>
      </c>
      <c r="D903" s="252" t="s">
        <v>92</v>
      </c>
      <c r="E903" s="253"/>
      <c r="F903" s="258" t="n">
        <f aca="false">F904</f>
        <v>465</v>
      </c>
      <c r="G903" s="258" t="n">
        <f aca="false">G904</f>
        <v>3.7</v>
      </c>
      <c r="H903" s="249" t="n">
        <f aca="false">G903</f>
        <v>3.7</v>
      </c>
      <c r="I903" s="258" t="n">
        <f aca="false">I904</f>
        <v>3.6</v>
      </c>
      <c r="J903" s="245" t="n">
        <f aca="false">I903/H903*100</f>
        <v>97.2972972972973</v>
      </c>
    </row>
    <row r="904" s="246" customFormat="true" ht="14.25" hidden="false" customHeight="false" outlineLevel="0" collapsed="false">
      <c r="A904" s="240" t="n">
        <f aca="false">A903+1</f>
        <v>894</v>
      </c>
      <c r="B904" s="247" t="s">
        <v>344</v>
      </c>
      <c r="C904" s="267" t="s">
        <v>343</v>
      </c>
      <c r="D904" s="252" t="s">
        <v>121</v>
      </c>
      <c r="E904" s="253"/>
      <c r="F904" s="258" t="n">
        <f aca="false">F905</f>
        <v>465</v>
      </c>
      <c r="G904" s="258" t="n">
        <f aca="false">G905</f>
        <v>3.7</v>
      </c>
      <c r="H904" s="249" t="n">
        <f aca="false">G904</f>
        <v>3.7</v>
      </c>
      <c r="I904" s="258" t="n">
        <f aca="false">I905</f>
        <v>3.6</v>
      </c>
      <c r="J904" s="245" t="n">
        <f aca="false">I904/H904*100</f>
        <v>97.2972972972973</v>
      </c>
    </row>
    <row r="905" s="246" customFormat="true" ht="14.25" hidden="false" customHeight="false" outlineLevel="0" collapsed="false">
      <c r="A905" s="240" t="n">
        <f aca="false">A904+1</f>
        <v>895</v>
      </c>
      <c r="B905" s="259" t="s">
        <v>222</v>
      </c>
      <c r="C905" s="267" t="s">
        <v>343</v>
      </c>
      <c r="D905" s="252" t="s">
        <v>121</v>
      </c>
      <c r="E905" s="253" t="s">
        <v>223</v>
      </c>
      <c r="F905" s="258" t="n">
        <f aca="false">F906</f>
        <v>465</v>
      </c>
      <c r="G905" s="258" t="n">
        <f aca="false">G906</f>
        <v>3.7</v>
      </c>
      <c r="H905" s="249" t="n">
        <f aca="false">G905</f>
        <v>3.7</v>
      </c>
      <c r="I905" s="258" t="n">
        <f aca="false">I906</f>
        <v>3.6</v>
      </c>
      <c r="J905" s="245" t="n">
        <f aca="false">I905/H905*100</f>
        <v>97.2972972972973</v>
      </c>
    </row>
    <row r="906" s="246" customFormat="true" ht="24" hidden="false" customHeight="false" outlineLevel="0" collapsed="false">
      <c r="A906" s="240" t="n">
        <f aca="false">A905+1</f>
        <v>896</v>
      </c>
      <c r="B906" s="259" t="s">
        <v>226</v>
      </c>
      <c r="C906" s="267" t="s">
        <v>343</v>
      </c>
      <c r="D906" s="252" t="s">
        <v>121</v>
      </c>
      <c r="E906" s="253" t="s">
        <v>227</v>
      </c>
      <c r="F906" s="258" t="n">
        <v>465</v>
      </c>
      <c r="G906" s="258" t="n">
        <v>3.7</v>
      </c>
      <c r="H906" s="249" t="n">
        <f aca="false">G906</f>
        <v>3.7</v>
      </c>
      <c r="I906" s="258" t="n">
        <v>3.6</v>
      </c>
      <c r="J906" s="245" t="n">
        <f aca="false">I906/H906*100</f>
        <v>97.2972972972973</v>
      </c>
    </row>
    <row r="907" s="246" customFormat="true" ht="14.25" hidden="false" customHeight="false" outlineLevel="0" collapsed="false">
      <c r="A907" s="240" t="n">
        <f aca="false">A906+1</f>
        <v>897</v>
      </c>
      <c r="B907" s="275" t="s">
        <v>346</v>
      </c>
      <c r="C907" s="272" t="s">
        <v>347</v>
      </c>
      <c r="D907" s="272"/>
      <c r="E907" s="273"/>
      <c r="F907" s="335" t="n">
        <f aca="false">F913+F938+F948+F953+F962+F967+F977+F982+F990+F1000+F1010+F1027+F1032+F1037+F1042+F1060+F908+F943</f>
        <v>32329.2</v>
      </c>
      <c r="G907" s="335" t="n">
        <f aca="false">G913+G922+G929+G938+G943+G948+G953+G962+G967+G972+G977+G982+G987+G990+G995+G1000+G1010+G1027+G1033+G1037+G1042+G1047+G1052+G1057+G1060</f>
        <v>53710.2</v>
      </c>
      <c r="H907" s="335" t="n">
        <f aca="false">H913+H922+H929+H938+H943+H948+H953+H962+H967+H972+H977+H982+H987+H990+H995+H1000+H1010+H1027+H1033+H1037+H1042+H1047+H1052+H1057+H1060</f>
        <v>53710.2</v>
      </c>
      <c r="I907" s="335" t="n">
        <f aca="false">I913+I922+I929+I938+I943+I948+I953+I962+I967+I972+I977+I982+I987+I990+I995+I1005+I1010+I1027+I1032+I1037+I1042+I1047+I1052+I1057+I1060</f>
        <v>52690.6</v>
      </c>
      <c r="J907" s="245" t="n">
        <f aca="false">I907/H907*100</f>
        <v>98.1016641159407</v>
      </c>
    </row>
    <row r="908" s="246" customFormat="true" ht="14.25" hidden="false" customHeight="false" outlineLevel="0" collapsed="false">
      <c r="A908" s="240" t="n">
        <f aca="false">A907+1</f>
        <v>898</v>
      </c>
      <c r="B908" s="170" t="s">
        <v>804</v>
      </c>
      <c r="C908" s="251" t="s">
        <v>949</v>
      </c>
      <c r="D908" s="252"/>
      <c r="E908" s="253"/>
      <c r="F908" s="249" t="n">
        <f aca="false">F909+F913</f>
        <v>20</v>
      </c>
      <c r="G908" s="249" t="n">
        <v>0</v>
      </c>
      <c r="H908" s="249" t="n">
        <f aca="false">G908</f>
        <v>0</v>
      </c>
      <c r="I908" s="249" t="n">
        <v>0</v>
      </c>
      <c r="J908" s="245" t="n">
        <v>0</v>
      </c>
    </row>
    <row r="909" s="246" customFormat="true" ht="14.25" hidden="false" customHeight="false" outlineLevel="0" collapsed="false">
      <c r="A909" s="240" t="n">
        <f aca="false">A908+1</f>
        <v>899</v>
      </c>
      <c r="B909" s="218" t="s">
        <v>805</v>
      </c>
      <c r="C909" s="251" t="s">
        <v>949</v>
      </c>
      <c r="D909" s="278" t="s">
        <v>806</v>
      </c>
      <c r="E909" s="299"/>
      <c r="F909" s="304" t="n">
        <f aca="false">F910</f>
        <v>20</v>
      </c>
      <c r="G909" s="304" t="n">
        <f aca="false">G910</f>
        <v>0</v>
      </c>
      <c r="H909" s="249" t="n">
        <f aca="false">G909</f>
        <v>0</v>
      </c>
      <c r="I909" s="304" t="n">
        <f aca="false">I910</f>
        <v>0</v>
      </c>
      <c r="J909" s="245" t="n">
        <v>0</v>
      </c>
    </row>
    <row r="910" s="246" customFormat="true" ht="14.25" hidden="false" customHeight="false" outlineLevel="0" collapsed="false">
      <c r="A910" s="240" t="n">
        <f aca="false">A909+1</f>
        <v>900</v>
      </c>
      <c r="B910" s="218" t="s">
        <v>807</v>
      </c>
      <c r="C910" s="251" t="s">
        <v>949</v>
      </c>
      <c r="D910" s="278" t="s">
        <v>950</v>
      </c>
      <c r="E910" s="299"/>
      <c r="F910" s="304" t="n">
        <f aca="false">F911</f>
        <v>20</v>
      </c>
      <c r="G910" s="304" t="n">
        <f aca="false">G911</f>
        <v>0</v>
      </c>
      <c r="H910" s="249" t="n">
        <f aca="false">G910</f>
        <v>0</v>
      </c>
      <c r="I910" s="304" t="n">
        <f aca="false">I911</f>
        <v>0</v>
      </c>
      <c r="J910" s="245" t="n">
        <v>0</v>
      </c>
    </row>
    <row r="911" s="246" customFormat="true" ht="14.25" hidden="false" customHeight="false" outlineLevel="0" collapsed="false">
      <c r="A911" s="240" t="n">
        <f aca="false">A910+1</f>
        <v>901</v>
      </c>
      <c r="B911" s="218" t="s">
        <v>312</v>
      </c>
      <c r="C911" s="251" t="s">
        <v>949</v>
      </c>
      <c r="D911" s="278" t="s">
        <v>950</v>
      </c>
      <c r="E911" s="299" t="s">
        <v>313</v>
      </c>
      <c r="F911" s="304" t="n">
        <f aca="false">F912</f>
        <v>20</v>
      </c>
      <c r="G911" s="304" t="n">
        <f aca="false">G912</f>
        <v>0</v>
      </c>
      <c r="H911" s="249" t="n">
        <f aca="false">G911</f>
        <v>0</v>
      </c>
      <c r="I911" s="304" t="n">
        <f aca="false">I912</f>
        <v>0</v>
      </c>
      <c r="J911" s="245" t="n">
        <v>0</v>
      </c>
    </row>
    <row r="912" s="246" customFormat="true" ht="14.25" hidden="false" customHeight="false" outlineLevel="0" collapsed="false">
      <c r="A912" s="240" t="n">
        <f aca="false">A911+1</f>
        <v>902</v>
      </c>
      <c r="B912" s="218" t="s">
        <v>314</v>
      </c>
      <c r="C912" s="251" t="s">
        <v>949</v>
      </c>
      <c r="D912" s="278" t="s">
        <v>950</v>
      </c>
      <c r="E912" s="299" t="s">
        <v>315</v>
      </c>
      <c r="F912" s="304" t="n">
        <v>20</v>
      </c>
      <c r="G912" s="304" t="n">
        <v>0</v>
      </c>
      <c r="H912" s="249" t="n">
        <f aca="false">G912</f>
        <v>0</v>
      </c>
      <c r="I912" s="304" t="n">
        <v>0</v>
      </c>
      <c r="J912" s="245" t="n">
        <v>0</v>
      </c>
    </row>
    <row r="913" s="246" customFormat="true" ht="51" hidden="false" customHeight="false" outlineLevel="0" collapsed="false">
      <c r="A913" s="240" t="n">
        <f aca="false">A912+1</f>
        <v>903</v>
      </c>
      <c r="B913" s="170" t="s">
        <v>930</v>
      </c>
      <c r="C913" s="251" t="s">
        <v>363</v>
      </c>
      <c r="D913" s="252"/>
      <c r="E913" s="253"/>
      <c r="F913" s="249" t="n">
        <f aca="false">F914+F918</f>
        <v>0</v>
      </c>
      <c r="G913" s="249" t="n">
        <f aca="false">G914+G918</f>
        <v>1014</v>
      </c>
      <c r="H913" s="249" t="n">
        <f aca="false">G913</f>
        <v>1014</v>
      </c>
      <c r="I913" s="249" t="n">
        <f aca="false">I914+I918</f>
        <v>1014</v>
      </c>
      <c r="J913" s="245" t="n">
        <f aca="false">I913/H913*100</f>
        <v>100</v>
      </c>
    </row>
    <row r="914" s="246" customFormat="true" ht="24" hidden="false" customHeight="false" outlineLevel="0" collapsed="false">
      <c r="A914" s="240" t="n">
        <f aca="false">A913+1</f>
        <v>904</v>
      </c>
      <c r="B914" s="247" t="s">
        <v>336</v>
      </c>
      <c r="C914" s="251" t="s">
        <v>363</v>
      </c>
      <c r="D914" s="278" t="s">
        <v>92</v>
      </c>
      <c r="E914" s="299"/>
      <c r="F914" s="304" t="n">
        <f aca="false">F915</f>
        <v>0</v>
      </c>
      <c r="G914" s="304" t="n">
        <f aca="false">G915</f>
        <v>126.9</v>
      </c>
      <c r="H914" s="249" t="n">
        <f aca="false">G914</f>
        <v>126.9</v>
      </c>
      <c r="I914" s="304" t="n">
        <f aca="false">I915</f>
        <v>126.9</v>
      </c>
      <c r="J914" s="245" t="n">
        <f aca="false">I914/H914*100</f>
        <v>100</v>
      </c>
    </row>
    <row r="915" s="246" customFormat="true" ht="14.25" hidden="false" customHeight="false" outlineLevel="0" collapsed="false">
      <c r="A915" s="240" t="n">
        <f aca="false">A914+1</f>
        <v>905</v>
      </c>
      <c r="B915" s="247" t="s">
        <v>344</v>
      </c>
      <c r="C915" s="251" t="s">
        <v>363</v>
      </c>
      <c r="D915" s="278" t="s">
        <v>121</v>
      </c>
      <c r="E915" s="299"/>
      <c r="F915" s="304" t="n">
        <f aca="false">F916</f>
        <v>0</v>
      </c>
      <c r="G915" s="304" t="n">
        <f aca="false">G916</f>
        <v>126.9</v>
      </c>
      <c r="H915" s="249" t="n">
        <f aca="false">G915</f>
        <v>126.9</v>
      </c>
      <c r="I915" s="304" t="n">
        <f aca="false">I916</f>
        <v>126.9</v>
      </c>
      <c r="J915" s="245" t="n">
        <f aca="false">I915/H915*100</f>
        <v>100</v>
      </c>
    </row>
    <row r="916" s="246" customFormat="true" ht="14.25" hidden="false" customHeight="false" outlineLevel="0" collapsed="false">
      <c r="A916" s="240" t="n">
        <f aca="false">A915+1</f>
        <v>906</v>
      </c>
      <c r="B916" s="259" t="s">
        <v>222</v>
      </c>
      <c r="C916" s="251" t="s">
        <v>363</v>
      </c>
      <c r="D916" s="278" t="s">
        <v>121</v>
      </c>
      <c r="E916" s="299" t="s">
        <v>223</v>
      </c>
      <c r="F916" s="304" t="n">
        <f aca="false">F917</f>
        <v>0</v>
      </c>
      <c r="G916" s="304" t="n">
        <f aca="false">G917</f>
        <v>126.9</v>
      </c>
      <c r="H916" s="249" t="n">
        <f aca="false">G916</f>
        <v>126.9</v>
      </c>
      <c r="I916" s="304" t="n">
        <f aca="false">I917</f>
        <v>126.9</v>
      </c>
      <c r="J916" s="245" t="n">
        <f aca="false">I916/H916*100</f>
        <v>100</v>
      </c>
    </row>
    <row r="917" s="246" customFormat="true" ht="24" hidden="false" customHeight="false" outlineLevel="0" collapsed="false">
      <c r="A917" s="240" t="n">
        <f aca="false">A916+1</f>
        <v>907</v>
      </c>
      <c r="B917" s="259" t="s">
        <v>905</v>
      </c>
      <c r="C917" s="251" t="s">
        <v>363</v>
      </c>
      <c r="D917" s="278" t="s">
        <v>121</v>
      </c>
      <c r="E917" s="299" t="s">
        <v>229</v>
      </c>
      <c r="F917" s="304" t="n">
        <v>0</v>
      </c>
      <c r="G917" s="304" t="n">
        <v>126.9</v>
      </c>
      <c r="H917" s="249" t="n">
        <f aca="false">G917</f>
        <v>126.9</v>
      </c>
      <c r="I917" s="249" t="n">
        <f aca="false">H917</f>
        <v>126.9</v>
      </c>
      <c r="J917" s="245" t="n">
        <f aca="false">I917/H917*100</f>
        <v>100</v>
      </c>
    </row>
    <row r="918" s="246" customFormat="true" ht="14.25" hidden="false" customHeight="false" outlineLevel="0" collapsed="false">
      <c r="A918" s="240" t="n">
        <f aca="false">A917+1</f>
        <v>908</v>
      </c>
      <c r="B918" s="247" t="s">
        <v>405</v>
      </c>
      <c r="C918" s="251" t="s">
        <v>363</v>
      </c>
      <c r="D918" s="278" t="s">
        <v>406</v>
      </c>
      <c r="E918" s="299"/>
      <c r="F918" s="304" t="n">
        <f aca="false">F919</f>
        <v>0</v>
      </c>
      <c r="G918" s="304" t="n">
        <f aca="false">G919</f>
        <v>887.1</v>
      </c>
      <c r="H918" s="249" t="n">
        <f aca="false">G918</f>
        <v>887.1</v>
      </c>
      <c r="I918" s="304" t="n">
        <f aca="false">I919</f>
        <v>887.1</v>
      </c>
      <c r="J918" s="245" t="n">
        <f aca="false">I918/H918*100</f>
        <v>100</v>
      </c>
    </row>
    <row r="919" s="246" customFormat="true" ht="14.25" hidden="false" customHeight="false" outlineLevel="0" collapsed="false">
      <c r="A919" s="240" t="n">
        <f aca="false">A918+1</f>
        <v>909</v>
      </c>
      <c r="B919" s="247" t="s">
        <v>203</v>
      </c>
      <c r="C919" s="251" t="s">
        <v>363</v>
      </c>
      <c r="D919" s="278" t="s">
        <v>407</v>
      </c>
      <c r="E919" s="299"/>
      <c r="F919" s="304" t="n">
        <f aca="false">F920</f>
        <v>0</v>
      </c>
      <c r="G919" s="304" t="n">
        <f aca="false">G920</f>
        <v>887.1</v>
      </c>
      <c r="H919" s="249" t="n">
        <f aca="false">G919</f>
        <v>887.1</v>
      </c>
      <c r="I919" s="304" t="n">
        <f aca="false">I920</f>
        <v>887.1</v>
      </c>
      <c r="J919" s="245" t="n">
        <f aca="false">I919/H919*100</f>
        <v>100</v>
      </c>
    </row>
    <row r="920" s="246" customFormat="true" ht="30.75" hidden="false" customHeight="true" outlineLevel="0" collapsed="false">
      <c r="A920" s="240" t="n">
        <f aca="false">A919+1</f>
        <v>910</v>
      </c>
      <c r="B920" s="259" t="s">
        <v>808</v>
      </c>
      <c r="C920" s="251" t="s">
        <v>363</v>
      </c>
      <c r="D920" s="278" t="s">
        <v>407</v>
      </c>
      <c r="E920" s="299" t="s">
        <v>317</v>
      </c>
      <c r="F920" s="304" t="n">
        <f aca="false">F921</f>
        <v>0</v>
      </c>
      <c r="G920" s="304" t="n">
        <f aca="false">G921</f>
        <v>887.1</v>
      </c>
      <c r="H920" s="249" t="n">
        <f aca="false">G920</f>
        <v>887.1</v>
      </c>
      <c r="I920" s="304" t="n">
        <f aca="false">I921</f>
        <v>887.1</v>
      </c>
      <c r="J920" s="245" t="n">
        <f aca="false">I920/H920*100</f>
        <v>100</v>
      </c>
    </row>
    <row r="921" s="246" customFormat="true" ht="16.5" hidden="false" customHeight="true" outlineLevel="0" collapsed="false">
      <c r="A921" s="240" t="n">
        <f aca="false">A920+1</f>
        <v>911</v>
      </c>
      <c r="B921" s="259" t="s">
        <v>320</v>
      </c>
      <c r="C921" s="251" t="s">
        <v>363</v>
      </c>
      <c r="D921" s="278" t="s">
        <v>407</v>
      </c>
      <c r="E921" s="299" t="s">
        <v>321</v>
      </c>
      <c r="F921" s="304" t="n">
        <v>0</v>
      </c>
      <c r="G921" s="304" t="n">
        <v>887.1</v>
      </c>
      <c r="H921" s="249" t="n">
        <f aca="false">G921</f>
        <v>887.1</v>
      </c>
      <c r="I921" s="249" t="n">
        <f aca="false">H921</f>
        <v>887.1</v>
      </c>
      <c r="J921" s="245" t="n">
        <f aca="false">I921/H921*100</f>
        <v>100</v>
      </c>
    </row>
    <row r="922" s="136" customFormat="true" ht="38.25" hidden="false" customHeight="false" outlineLevel="0" collapsed="false">
      <c r="A922" s="240" t="n">
        <f aca="false">A921+1</f>
        <v>912</v>
      </c>
      <c r="B922" s="170" t="s">
        <v>334</v>
      </c>
      <c r="C922" s="158" t="s">
        <v>349</v>
      </c>
      <c r="D922" s="158"/>
      <c r="F922" s="172" t="n">
        <f aca="false">F923+F925+F927</f>
        <v>0</v>
      </c>
      <c r="G922" s="172" t="n">
        <f aca="false">G923+G925+G927</f>
        <v>2376.9</v>
      </c>
      <c r="H922" s="249" t="n">
        <f aca="false">G922</f>
        <v>2376.9</v>
      </c>
      <c r="I922" s="172" t="n">
        <f aca="false">I923+I925+I927</f>
        <v>2376.9</v>
      </c>
      <c r="J922" s="245" t="n">
        <f aca="false">I922/H922*100</f>
        <v>100</v>
      </c>
    </row>
    <row r="923" s="136" customFormat="true" ht="38.25" hidden="false" customHeight="false" outlineLevel="0" collapsed="false">
      <c r="A923" s="240" t="n">
        <f aca="false">A922+1</f>
        <v>913</v>
      </c>
      <c r="B923" s="170" t="s">
        <v>336</v>
      </c>
      <c r="C923" s="158" t="s">
        <v>349</v>
      </c>
      <c r="D923" s="157" t="s">
        <v>92</v>
      </c>
      <c r="E923" s="254" t="s">
        <v>223</v>
      </c>
      <c r="F923" s="175" t="n">
        <f aca="false">F924</f>
        <v>0</v>
      </c>
      <c r="G923" s="175" t="n">
        <f aca="false">G924</f>
        <v>67.8</v>
      </c>
      <c r="H923" s="249" t="n">
        <f aca="false">G923</f>
        <v>67.8</v>
      </c>
      <c r="I923" s="249" t="n">
        <f aca="false">H923</f>
        <v>67.8</v>
      </c>
      <c r="J923" s="245" t="n">
        <f aca="false">I923/H923*100</f>
        <v>100</v>
      </c>
    </row>
    <row r="924" s="136" customFormat="true" ht="25.5" hidden="false" customHeight="false" outlineLevel="0" collapsed="false">
      <c r="A924" s="240" t="n">
        <f aca="false">A923+1</f>
        <v>914</v>
      </c>
      <c r="B924" s="170" t="s">
        <v>224</v>
      </c>
      <c r="C924" s="158" t="s">
        <v>349</v>
      </c>
      <c r="D924" s="158" t="s">
        <v>121</v>
      </c>
      <c r="E924" s="254" t="s">
        <v>225</v>
      </c>
      <c r="F924" s="172" t="n">
        <v>0</v>
      </c>
      <c r="G924" s="172" t="n">
        <v>67.8</v>
      </c>
      <c r="H924" s="249" t="n">
        <f aca="false">G924</f>
        <v>67.8</v>
      </c>
      <c r="I924" s="249" t="n">
        <f aca="false">H924</f>
        <v>67.8</v>
      </c>
      <c r="J924" s="245" t="n">
        <f aca="false">I924/H924*100</f>
        <v>100</v>
      </c>
    </row>
    <row r="925" s="136" customFormat="true" ht="38.25" hidden="false" customHeight="false" outlineLevel="0" collapsed="false">
      <c r="A925" s="240" t="n">
        <f aca="false">A924+1</f>
        <v>915</v>
      </c>
      <c r="B925" s="170" t="s">
        <v>336</v>
      </c>
      <c r="C925" s="158" t="s">
        <v>349</v>
      </c>
      <c r="D925" s="157" t="s">
        <v>92</v>
      </c>
      <c r="E925" s="254" t="s">
        <v>223</v>
      </c>
      <c r="F925" s="175" t="n">
        <f aca="false">F926</f>
        <v>0</v>
      </c>
      <c r="G925" s="175" t="n">
        <f aca="false">G926</f>
        <v>879</v>
      </c>
      <c r="H925" s="249" t="n">
        <f aca="false">G925</f>
        <v>879</v>
      </c>
      <c r="I925" s="249" t="n">
        <f aca="false">H925</f>
        <v>879</v>
      </c>
      <c r="J925" s="245" t="n">
        <f aca="false">I925/H925*100</f>
        <v>100</v>
      </c>
    </row>
    <row r="926" s="136" customFormat="true" ht="18" hidden="false" customHeight="false" outlineLevel="0" collapsed="false">
      <c r="A926" s="240" t="n">
        <f aca="false">A925+1</f>
        <v>916</v>
      </c>
      <c r="B926" s="170" t="s">
        <v>337</v>
      </c>
      <c r="C926" s="158" t="s">
        <v>349</v>
      </c>
      <c r="D926" s="158" t="s">
        <v>121</v>
      </c>
      <c r="E926" s="254" t="s">
        <v>229</v>
      </c>
      <c r="F926" s="172" t="n">
        <v>0</v>
      </c>
      <c r="G926" s="172" t="n">
        <v>879</v>
      </c>
      <c r="H926" s="249" t="n">
        <f aca="false">G926</f>
        <v>879</v>
      </c>
      <c r="I926" s="172" t="n">
        <v>879</v>
      </c>
      <c r="J926" s="245" t="n">
        <f aca="false">I926/H926*100</f>
        <v>100</v>
      </c>
    </row>
    <row r="927" s="136" customFormat="true" ht="18" hidden="false" customHeight="false" outlineLevel="0" collapsed="false">
      <c r="A927" s="240" t="n">
        <f aca="false">A926+1</f>
        <v>917</v>
      </c>
      <c r="B927" s="170" t="s">
        <v>405</v>
      </c>
      <c r="C927" s="158" t="s">
        <v>349</v>
      </c>
      <c r="D927" s="157" t="s">
        <v>406</v>
      </c>
      <c r="E927" s="254" t="s">
        <v>317</v>
      </c>
      <c r="F927" s="175" t="n">
        <f aca="false">F928</f>
        <v>0</v>
      </c>
      <c r="G927" s="175" t="n">
        <f aca="false">G928</f>
        <v>1430.1</v>
      </c>
      <c r="H927" s="249" t="n">
        <f aca="false">G927</f>
        <v>1430.1</v>
      </c>
      <c r="I927" s="175" t="n">
        <f aca="false">I928</f>
        <v>1430.1</v>
      </c>
      <c r="J927" s="245" t="n">
        <f aca="false">I927/H927*100</f>
        <v>100</v>
      </c>
    </row>
    <row r="928" s="136" customFormat="true" ht="18" hidden="false" customHeight="false" outlineLevel="0" collapsed="false">
      <c r="A928" s="240" t="n">
        <f aca="false">A927+1</f>
        <v>918</v>
      </c>
      <c r="B928" s="170" t="s">
        <v>203</v>
      </c>
      <c r="C928" s="158" t="s">
        <v>349</v>
      </c>
      <c r="D928" s="158" t="s">
        <v>407</v>
      </c>
      <c r="E928" s="254" t="s">
        <v>321</v>
      </c>
      <c r="F928" s="172" t="n">
        <v>0</v>
      </c>
      <c r="G928" s="172" t="n">
        <v>1430.1</v>
      </c>
      <c r="H928" s="249" t="n">
        <f aca="false">G928</f>
        <v>1430.1</v>
      </c>
      <c r="I928" s="172" t="n">
        <v>1430.1</v>
      </c>
      <c r="J928" s="245" t="n">
        <f aca="false">I928/H928*100</f>
        <v>100</v>
      </c>
    </row>
    <row r="929" s="136" customFormat="true" ht="25.5" hidden="false" customHeight="false" outlineLevel="0" collapsed="false">
      <c r="A929" s="240" t="n">
        <f aca="false">A928+1</f>
        <v>919</v>
      </c>
      <c r="B929" s="170" t="s">
        <v>350</v>
      </c>
      <c r="C929" s="158" t="s">
        <v>351</v>
      </c>
      <c r="D929" s="158"/>
      <c r="E929" s="327"/>
      <c r="F929" s="172" t="n">
        <f aca="false">F930+F932+F935</f>
        <v>0</v>
      </c>
      <c r="G929" s="172" t="n">
        <f aca="false">G930+G932+G935</f>
        <v>1515.4</v>
      </c>
      <c r="H929" s="249" t="n">
        <f aca="false">G929</f>
        <v>1515.4</v>
      </c>
      <c r="I929" s="172" t="n">
        <f aca="false">I930+I932+I935</f>
        <v>1515.4</v>
      </c>
      <c r="J929" s="245" t="n">
        <f aca="false">I929/H929*100</f>
        <v>100</v>
      </c>
    </row>
    <row r="930" s="136" customFormat="true" ht="38.25" hidden="false" customHeight="false" outlineLevel="0" collapsed="false">
      <c r="A930" s="240" t="n">
        <f aca="false">A929+1</f>
        <v>920</v>
      </c>
      <c r="B930" s="170" t="s">
        <v>336</v>
      </c>
      <c r="C930" s="158" t="s">
        <v>351</v>
      </c>
      <c r="D930" s="158" t="s">
        <v>92</v>
      </c>
      <c r="E930" s="254" t="s">
        <v>223</v>
      </c>
      <c r="F930" s="172" t="n">
        <f aca="false">F931</f>
        <v>0</v>
      </c>
      <c r="G930" s="172" t="n">
        <f aca="false">G931</f>
        <v>34</v>
      </c>
      <c r="H930" s="249" t="n">
        <f aca="false">G930</f>
        <v>34</v>
      </c>
      <c r="I930" s="172" t="n">
        <f aca="false">I931</f>
        <v>34</v>
      </c>
      <c r="J930" s="245" t="n">
        <f aca="false">I930/H930*100</f>
        <v>100</v>
      </c>
    </row>
    <row r="931" s="136" customFormat="true" ht="18" hidden="false" customHeight="false" outlineLevel="0" collapsed="false">
      <c r="A931" s="240" t="n">
        <f aca="false">A930+1</f>
        <v>921</v>
      </c>
      <c r="B931" s="170" t="s">
        <v>337</v>
      </c>
      <c r="C931" s="158" t="s">
        <v>351</v>
      </c>
      <c r="D931" s="158" t="s">
        <v>121</v>
      </c>
      <c r="E931" s="254" t="s">
        <v>225</v>
      </c>
      <c r="F931" s="172" t="n">
        <v>0</v>
      </c>
      <c r="G931" s="172" t="n">
        <v>34</v>
      </c>
      <c r="H931" s="249" t="n">
        <f aca="false">G931</f>
        <v>34</v>
      </c>
      <c r="I931" s="172" t="n">
        <v>34</v>
      </c>
      <c r="J931" s="245" t="n">
        <f aca="false">I931/H931*100</f>
        <v>100</v>
      </c>
    </row>
    <row r="932" s="136" customFormat="true" ht="25.5" hidden="false" customHeight="false" outlineLevel="0" collapsed="false">
      <c r="A932" s="240" t="n">
        <f aca="false">A931+1</f>
        <v>922</v>
      </c>
      <c r="B932" s="170" t="s">
        <v>350</v>
      </c>
      <c r="C932" s="158" t="s">
        <v>351</v>
      </c>
      <c r="D932" s="158"/>
      <c r="E932" s="254" t="s">
        <v>223</v>
      </c>
      <c r="F932" s="172" t="n">
        <v>0</v>
      </c>
      <c r="G932" s="172" t="n">
        <f aca="false">G933</f>
        <v>611.4</v>
      </c>
      <c r="H932" s="249" t="n">
        <f aca="false">G932</f>
        <v>611.4</v>
      </c>
      <c r="I932" s="172" t="n">
        <f aca="false">I933</f>
        <v>611.4</v>
      </c>
      <c r="J932" s="245" t="n">
        <f aca="false">I932/H932*100</f>
        <v>100</v>
      </c>
    </row>
    <row r="933" s="136" customFormat="true" ht="38.25" hidden="false" customHeight="false" outlineLevel="0" collapsed="false">
      <c r="A933" s="240" t="n">
        <f aca="false">A932+1</f>
        <v>923</v>
      </c>
      <c r="B933" s="170" t="s">
        <v>336</v>
      </c>
      <c r="C933" s="158" t="s">
        <v>351</v>
      </c>
      <c r="D933" s="158" t="s">
        <v>92</v>
      </c>
      <c r="E933" s="254" t="s">
        <v>229</v>
      </c>
      <c r="F933" s="172" t="n">
        <f aca="false">F934</f>
        <v>0</v>
      </c>
      <c r="G933" s="172" t="n">
        <f aca="false">G934</f>
        <v>611.4</v>
      </c>
      <c r="H933" s="249" t="n">
        <f aca="false">G933</f>
        <v>611.4</v>
      </c>
      <c r="I933" s="172" t="n">
        <f aca="false">I934</f>
        <v>611.4</v>
      </c>
      <c r="J933" s="245" t="n">
        <f aca="false">I933/H933*100</f>
        <v>100</v>
      </c>
    </row>
    <row r="934" s="136" customFormat="true" ht="18" hidden="false" customHeight="false" outlineLevel="0" collapsed="false">
      <c r="A934" s="240" t="n">
        <f aca="false">A933+1</f>
        <v>924</v>
      </c>
      <c r="B934" s="170" t="s">
        <v>337</v>
      </c>
      <c r="C934" s="158" t="s">
        <v>351</v>
      </c>
      <c r="D934" s="158" t="s">
        <v>121</v>
      </c>
      <c r="E934" s="254" t="s">
        <v>229</v>
      </c>
      <c r="F934" s="172" t="n">
        <v>0</v>
      </c>
      <c r="G934" s="172" t="n">
        <v>611.4</v>
      </c>
      <c r="H934" s="249" t="n">
        <f aca="false">G934</f>
        <v>611.4</v>
      </c>
      <c r="I934" s="172" t="n">
        <v>611.4</v>
      </c>
      <c r="J934" s="245" t="n">
        <f aca="false">I934/H934*100</f>
        <v>100</v>
      </c>
    </row>
    <row r="935" s="136" customFormat="true" ht="25.5" hidden="false" customHeight="false" outlineLevel="0" collapsed="false">
      <c r="A935" s="240" t="n">
        <f aca="false">A934+1</f>
        <v>925</v>
      </c>
      <c r="B935" s="170" t="s">
        <v>821</v>
      </c>
      <c r="C935" s="158" t="s">
        <v>351</v>
      </c>
      <c r="D935" s="158"/>
      <c r="F935" s="172" t="n">
        <f aca="false">F936</f>
        <v>0</v>
      </c>
      <c r="G935" s="172" t="n">
        <f aca="false">G936</f>
        <v>870</v>
      </c>
      <c r="H935" s="249" t="n">
        <f aca="false">G935</f>
        <v>870</v>
      </c>
      <c r="I935" s="172" t="n">
        <f aca="false">I936</f>
        <v>870</v>
      </c>
      <c r="J935" s="245" t="n">
        <f aca="false">I935/H935*100</f>
        <v>100</v>
      </c>
    </row>
    <row r="936" s="136" customFormat="true" ht="18" hidden="false" customHeight="false" outlineLevel="0" collapsed="false">
      <c r="A936" s="240" t="n">
        <f aca="false">A935+1</f>
        <v>926</v>
      </c>
      <c r="B936" s="170" t="s">
        <v>405</v>
      </c>
      <c r="C936" s="158" t="s">
        <v>351</v>
      </c>
      <c r="D936" s="157" t="s">
        <v>406</v>
      </c>
      <c r="E936" s="254" t="s">
        <v>317</v>
      </c>
      <c r="F936" s="175" t="n">
        <f aca="false">F937</f>
        <v>0</v>
      </c>
      <c r="G936" s="175" t="n">
        <f aca="false">G937</f>
        <v>870</v>
      </c>
      <c r="H936" s="249" t="n">
        <f aca="false">G936</f>
        <v>870</v>
      </c>
      <c r="I936" s="175" t="n">
        <f aca="false">I937</f>
        <v>870</v>
      </c>
      <c r="J936" s="245" t="n">
        <f aca="false">I936/H936*100</f>
        <v>100</v>
      </c>
    </row>
    <row r="937" s="136" customFormat="true" ht="18" hidden="false" customHeight="false" outlineLevel="0" collapsed="false">
      <c r="A937" s="240" t="n">
        <f aca="false">A936+1</f>
        <v>927</v>
      </c>
      <c r="B937" s="170" t="s">
        <v>203</v>
      </c>
      <c r="C937" s="158" t="s">
        <v>351</v>
      </c>
      <c r="D937" s="158" t="s">
        <v>407</v>
      </c>
      <c r="E937" s="254" t="s">
        <v>321</v>
      </c>
      <c r="F937" s="172" t="n">
        <v>0</v>
      </c>
      <c r="G937" s="172" t="n">
        <v>870</v>
      </c>
      <c r="H937" s="249" t="n">
        <f aca="false">G937</f>
        <v>870</v>
      </c>
      <c r="I937" s="172" t="n">
        <v>870</v>
      </c>
      <c r="J937" s="245" t="n">
        <f aca="false">I937/H937*100</f>
        <v>100</v>
      </c>
    </row>
    <row r="938" s="246" customFormat="true" ht="24" hidden="false" customHeight="false" outlineLevel="0" collapsed="false">
      <c r="A938" s="240" t="n">
        <f aca="false">A937+1</f>
        <v>928</v>
      </c>
      <c r="B938" s="247" t="s">
        <v>786</v>
      </c>
      <c r="C938" s="252" t="s">
        <v>787</v>
      </c>
      <c r="D938" s="252"/>
      <c r="E938" s="253"/>
      <c r="F938" s="263" t="n">
        <f aca="false">F939</f>
        <v>792.9</v>
      </c>
      <c r="G938" s="263" t="n">
        <f aca="false">G939</f>
        <v>797.4</v>
      </c>
      <c r="H938" s="249" t="n">
        <f aca="false">G938</f>
        <v>797.4</v>
      </c>
      <c r="I938" s="263" t="n">
        <f aca="false">I939</f>
        <v>700.5</v>
      </c>
      <c r="J938" s="245" t="n">
        <f aca="false">I938/H938*100</f>
        <v>87.8480060195636</v>
      </c>
    </row>
    <row r="939" s="246" customFormat="true" ht="14.25" hidden="false" customHeight="false" outlineLevel="0" collapsed="false">
      <c r="A939" s="240" t="n">
        <f aca="false">A938+1</f>
        <v>929</v>
      </c>
      <c r="B939" s="247" t="s">
        <v>405</v>
      </c>
      <c r="C939" s="252" t="s">
        <v>787</v>
      </c>
      <c r="D939" s="278" t="s">
        <v>406</v>
      </c>
      <c r="E939" s="253"/>
      <c r="F939" s="304" t="n">
        <f aca="false">F940</f>
        <v>792.9</v>
      </c>
      <c r="G939" s="304" t="n">
        <f aca="false">G940</f>
        <v>797.4</v>
      </c>
      <c r="H939" s="249" t="n">
        <f aca="false">G939</f>
        <v>797.4</v>
      </c>
      <c r="I939" s="304" t="n">
        <f aca="false">I940</f>
        <v>700.5</v>
      </c>
      <c r="J939" s="245" t="n">
        <f aca="false">I939/H939*100</f>
        <v>87.8480060195636</v>
      </c>
    </row>
    <row r="940" s="246" customFormat="true" ht="14.25" hidden="false" customHeight="false" outlineLevel="0" collapsed="false">
      <c r="A940" s="240" t="n">
        <f aca="false">A939+1</f>
        <v>930</v>
      </c>
      <c r="B940" s="247" t="s">
        <v>783</v>
      </c>
      <c r="C940" s="252" t="s">
        <v>787</v>
      </c>
      <c r="D940" s="278" t="s">
        <v>784</v>
      </c>
      <c r="E940" s="253"/>
      <c r="F940" s="304" t="n">
        <f aca="false">F941</f>
        <v>792.9</v>
      </c>
      <c r="G940" s="304" t="n">
        <f aca="false">G941</f>
        <v>797.4</v>
      </c>
      <c r="H940" s="249" t="n">
        <f aca="false">G940</f>
        <v>797.4</v>
      </c>
      <c r="I940" s="304" t="n">
        <f aca="false">I941</f>
        <v>700.5</v>
      </c>
      <c r="J940" s="245" t="n">
        <f aca="false">I940/H940*100</f>
        <v>87.8480060195636</v>
      </c>
    </row>
    <row r="941" s="246" customFormat="true" ht="14.25" hidden="false" customHeight="false" outlineLevel="0" collapsed="false">
      <c r="A941" s="240" t="n">
        <f aca="false">A940+1</f>
        <v>931</v>
      </c>
      <c r="B941" s="264" t="s">
        <v>785</v>
      </c>
      <c r="C941" s="252" t="s">
        <v>787</v>
      </c>
      <c r="D941" s="278" t="s">
        <v>784</v>
      </c>
      <c r="E941" s="253" t="s">
        <v>239</v>
      </c>
      <c r="F941" s="304" t="n">
        <f aca="false">F942</f>
        <v>792.9</v>
      </c>
      <c r="G941" s="304" t="n">
        <f aca="false">G942</f>
        <v>797.4</v>
      </c>
      <c r="H941" s="249" t="n">
        <f aca="false">G941</f>
        <v>797.4</v>
      </c>
      <c r="I941" s="304" t="n">
        <f aca="false">I942</f>
        <v>700.5</v>
      </c>
      <c r="J941" s="245" t="n">
        <f aca="false">I941/H941*100</f>
        <v>87.8480060195636</v>
      </c>
    </row>
    <row r="942" s="246" customFormat="true" ht="14.25" hidden="false" customHeight="false" outlineLevel="0" collapsed="false">
      <c r="A942" s="240" t="n">
        <f aca="false">A941+1</f>
        <v>932</v>
      </c>
      <c r="B942" s="264" t="s">
        <v>240</v>
      </c>
      <c r="C942" s="252" t="s">
        <v>787</v>
      </c>
      <c r="D942" s="278" t="s">
        <v>784</v>
      </c>
      <c r="E942" s="253" t="s">
        <v>241</v>
      </c>
      <c r="F942" s="304" t="n">
        <v>792.9</v>
      </c>
      <c r="G942" s="304" t="n">
        <v>797.4</v>
      </c>
      <c r="H942" s="249" t="n">
        <f aca="false">G942</f>
        <v>797.4</v>
      </c>
      <c r="I942" s="304" t="n">
        <v>700.5</v>
      </c>
      <c r="J942" s="245" t="n">
        <f aca="false">I942/H942*100</f>
        <v>87.8480060195636</v>
      </c>
    </row>
    <row r="943" s="246" customFormat="true" ht="38.25" hidden="false" customHeight="false" outlineLevel="0" collapsed="false">
      <c r="A943" s="240" t="n">
        <f aca="false">A942+1</f>
        <v>933</v>
      </c>
      <c r="B943" s="170" t="s">
        <v>378</v>
      </c>
      <c r="C943" s="252" t="s">
        <v>379</v>
      </c>
      <c r="D943" s="252"/>
      <c r="E943" s="253"/>
      <c r="F943" s="263" t="n">
        <f aca="false">F944</f>
        <v>26.7</v>
      </c>
      <c r="G943" s="263" t="n">
        <f aca="false">G944</f>
        <v>84.5</v>
      </c>
      <c r="H943" s="249" t="n">
        <f aca="false">G943</f>
        <v>84.5</v>
      </c>
      <c r="I943" s="263" t="n">
        <f aca="false">I944</f>
        <v>84.5</v>
      </c>
      <c r="J943" s="245" t="n">
        <f aca="false">I943/H943*100</f>
        <v>100</v>
      </c>
    </row>
    <row r="944" s="246" customFormat="true" ht="14.25" hidden="false" customHeight="false" outlineLevel="0" collapsed="false">
      <c r="A944" s="240" t="n">
        <f aca="false">A943+1</f>
        <v>934</v>
      </c>
      <c r="B944" s="170" t="s">
        <v>360</v>
      </c>
      <c r="C944" s="252" t="s">
        <v>379</v>
      </c>
      <c r="D944" s="278" t="s">
        <v>366</v>
      </c>
      <c r="E944" s="253"/>
      <c r="F944" s="304" t="n">
        <f aca="false">F945</f>
        <v>26.7</v>
      </c>
      <c r="G944" s="304" t="n">
        <f aca="false">G945</f>
        <v>84.5</v>
      </c>
      <c r="H944" s="249" t="n">
        <f aca="false">G944</f>
        <v>84.5</v>
      </c>
      <c r="I944" s="304" t="n">
        <f aca="false">I945</f>
        <v>84.5</v>
      </c>
      <c r="J944" s="245" t="n">
        <f aca="false">I944/H944*100</f>
        <v>100</v>
      </c>
    </row>
    <row r="945" s="246" customFormat="true" ht="14.25" hidden="false" customHeight="false" outlineLevel="0" collapsed="false">
      <c r="A945" s="240" t="n">
        <f aca="false">A944+1</f>
        <v>935</v>
      </c>
      <c r="B945" s="170" t="s">
        <v>361</v>
      </c>
      <c r="C945" s="252" t="s">
        <v>379</v>
      </c>
      <c r="D945" s="278" t="s">
        <v>98</v>
      </c>
      <c r="E945" s="253"/>
      <c r="F945" s="304" t="n">
        <f aca="false">F946</f>
        <v>26.7</v>
      </c>
      <c r="G945" s="304" t="n">
        <f aca="false">G946</f>
        <v>84.5</v>
      </c>
      <c r="H945" s="249" t="n">
        <f aca="false">G945</f>
        <v>84.5</v>
      </c>
      <c r="I945" s="304" t="n">
        <f aca="false">I946</f>
        <v>84.5</v>
      </c>
      <c r="J945" s="245" t="n">
        <f aca="false">I945/H945*100</f>
        <v>100</v>
      </c>
    </row>
    <row r="946" s="246" customFormat="true" ht="14.25" hidden="false" customHeight="false" outlineLevel="0" collapsed="false">
      <c r="A946" s="240" t="n">
        <f aca="false">A945+1</f>
        <v>936</v>
      </c>
      <c r="B946" s="170" t="s">
        <v>230</v>
      </c>
      <c r="C946" s="252" t="s">
        <v>379</v>
      </c>
      <c r="D946" s="278" t="s">
        <v>98</v>
      </c>
      <c r="E946" s="253" t="s">
        <v>223</v>
      </c>
      <c r="F946" s="304" t="n">
        <f aca="false">F947</f>
        <v>26.7</v>
      </c>
      <c r="G946" s="304" t="n">
        <f aca="false">G947</f>
        <v>84.5</v>
      </c>
      <c r="H946" s="249" t="n">
        <f aca="false">G946</f>
        <v>84.5</v>
      </c>
      <c r="I946" s="304" t="n">
        <f aca="false">I947</f>
        <v>84.5</v>
      </c>
      <c r="J946" s="245" t="n">
        <f aca="false">I946/H946*100</f>
        <v>100</v>
      </c>
    </row>
    <row r="947" s="246" customFormat="true" ht="14.25" hidden="false" customHeight="false" outlineLevel="0" collapsed="false">
      <c r="A947" s="240" t="n">
        <f aca="false">A946+1</f>
        <v>937</v>
      </c>
      <c r="B947" s="170" t="s">
        <v>377</v>
      </c>
      <c r="C947" s="252" t="s">
        <v>379</v>
      </c>
      <c r="D947" s="278" t="s">
        <v>98</v>
      </c>
      <c r="E947" s="253" t="s">
        <v>231</v>
      </c>
      <c r="F947" s="304" t="n">
        <v>26.7</v>
      </c>
      <c r="G947" s="304" t="n">
        <v>84.5</v>
      </c>
      <c r="H947" s="249" t="n">
        <f aca="false">G947</f>
        <v>84.5</v>
      </c>
      <c r="I947" s="249" t="n">
        <f aca="false">H947</f>
        <v>84.5</v>
      </c>
      <c r="J947" s="245" t="n">
        <f aca="false">I947/H947*100</f>
        <v>100</v>
      </c>
    </row>
    <row r="948" s="246" customFormat="true" ht="25.5" hidden="false" customHeight="false" outlineLevel="0" collapsed="false">
      <c r="A948" s="240" t="n">
        <f aca="false">A947+1</f>
        <v>938</v>
      </c>
      <c r="B948" s="170" t="s">
        <v>951</v>
      </c>
      <c r="C948" s="158" t="s">
        <v>790</v>
      </c>
      <c r="D948" s="252"/>
      <c r="E948" s="253"/>
      <c r="F948" s="263" t="n">
        <f aca="false">F949</f>
        <v>0</v>
      </c>
      <c r="G948" s="263" t="n">
        <f aca="false">G949</f>
        <v>424.5</v>
      </c>
      <c r="H948" s="249" t="n">
        <f aca="false">G948</f>
        <v>424.5</v>
      </c>
      <c r="I948" s="263" t="n">
        <f aca="false">I949</f>
        <v>424.5</v>
      </c>
      <c r="J948" s="245" t="n">
        <f aca="false">I948/H948*100</f>
        <v>100</v>
      </c>
    </row>
    <row r="949" s="246" customFormat="true" ht="14.25" hidden="false" customHeight="false" outlineLevel="0" collapsed="false">
      <c r="A949" s="240" t="n">
        <f aca="false">A948+1</f>
        <v>939</v>
      </c>
      <c r="B949" s="247" t="s">
        <v>405</v>
      </c>
      <c r="C949" s="158" t="s">
        <v>790</v>
      </c>
      <c r="D949" s="278" t="s">
        <v>406</v>
      </c>
      <c r="E949" s="253"/>
      <c r="F949" s="304" t="n">
        <f aca="false">F950</f>
        <v>0</v>
      </c>
      <c r="G949" s="304" t="n">
        <f aca="false">G950</f>
        <v>424.5</v>
      </c>
      <c r="H949" s="249" t="n">
        <f aca="false">G949</f>
        <v>424.5</v>
      </c>
      <c r="I949" s="304" t="n">
        <f aca="false">I950</f>
        <v>424.5</v>
      </c>
      <c r="J949" s="245" t="n">
        <f aca="false">I949/H949*100</f>
        <v>100</v>
      </c>
    </row>
    <row r="950" s="246" customFormat="true" ht="14.25" hidden="false" customHeight="false" outlineLevel="0" collapsed="false">
      <c r="A950" s="240" t="n">
        <f aca="false">A949+1</f>
        <v>940</v>
      </c>
      <c r="B950" s="259" t="s">
        <v>203</v>
      </c>
      <c r="C950" s="158" t="s">
        <v>790</v>
      </c>
      <c r="D950" s="278" t="s">
        <v>407</v>
      </c>
      <c r="E950" s="253"/>
      <c r="F950" s="304" t="n">
        <f aca="false">F951</f>
        <v>0</v>
      </c>
      <c r="G950" s="304" t="n">
        <f aca="false">G951</f>
        <v>424.5</v>
      </c>
      <c r="H950" s="249" t="n">
        <f aca="false">G950</f>
        <v>424.5</v>
      </c>
      <c r="I950" s="304" t="n">
        <f aca="false">I951</f>
        <v>424.5</v>
      </c>
      <c r="J950" s="245" t="n">
        <f aca="false">I950/H950*100</f>
        <v>100</v>
      </c>
    </row>
    <row r="951" s="246" customFormat="true" ht="14.25" hidden="false" customHeight="false" outlineLevel="0" collapsed="false">
      <c r="A951" s="240" t="n">
        <f aca="false">A950+1</f>
        <v>941</v>
      </c>
      <c r="B951" s="170" t="s">
        <v>242</v>
      </c>
      <c r="C951" s="158" t="s">
        <v>790</v>
      </c>
      <c r="D951" s="278" t="s">
        <v>407</v>
      </c>
      <c r="E951" s="253" t="s">
        <v>243</v>
      </c>
      <c r="F951" s="304" t="n">
        <f aca="false">F952</f>
        <v>0</v>
      </c>
      <c r="G951" s="304" t="n">
        <f aca="false">G952</f>
        <v>424.5</v>
      </c>
      <c r="H951" s="249" t="n">
        <f aca="false">G951</f>
        <v>424.5</v>
      </c>
      <c r="I951" s="304" t="n">
        <f aca="false">I952</f>
        <v>424.5</v>
      </c>
      <c r="J951" s="245" t="n">
        <f aca="false">I951/H951*100</f>
        <v>100</v>
      </c>
    </row>
    <row r="952" s="246" customFormat="true" ht="14.25" hidden="false" customHeight="false" outlineLevel="0" collapsed="false">
      <c r="A952" s="240" t="n">
        <f aca="false">A951+1</f>
        <v>942</v>
      </c>
      <c r="B952" s="170" t="s">
        <v>246</v>
      </c>
      <c r="C952" s="158" t="s">
        <v>790</v>
      </c>
      <c r="D952" s="278" t="s">
        <v>407</v>
      </c>
      <c r="E952" s="253" t="s">
        <v>247</v>
      </c>
      <c r="F952" s="304" t="n">
        <f aca="false">'Приложение 4 '!G753</f>
        <v>0</v>
      </c>
      <c r="G952" s="304" t="n">
        <v>424.5</v>
      </c>
      <c r="H952" s="249" t="n">
        <f aca="false">G952</f>
        <v>424.5</v>
      </c>
      <c r="I952" s="249" t="n">
        <f aca="false">H952</f>
        <v>424.5</v>
      </c>
      <c r="J952" s="245" t="n">
        <f aca="false">I952/H952*100</f>
        <v>100</v>
      </c>
    </row>
    <row r="953" s="246" customFormat="true" ht="24" hidden="false" customHeight="false" outlineLevel="0" collapsed="false">
      <c r="A953" s="240" t="n">
        <f aca="false">A952+1</f>
        <v>943</v>
      </c>
      <c r="B953" s="247" t="s">
        <v>952</v>
      </c>
      <c r="C953" s="252" t="s">
        <v>392</v>
      </c>
      <c r="D953" s="252"/>
      <c r="E953" s="253"/>
      <c r="F953" s="263" t="n">
        <f aca="false">F954+F958</f>
        <v>17.8</v>
      </c>
      <c r="G953" s="263" t="n">
        <f aca="false">G954+G958</f>
        <v>19.7</v>
      </c>
      <c r="H953" s="249" t="n">
        <f aca="false">G953</f>
        <v>19.7</v>
      </c>
      <c r="I953" s="263" t="n">
        <f aca="false">I954+I958</f>
        <v>19.7</v>
      </c>
      <c r="J953" s="245" t="n">
        <f aca="false">I953/H953*100</f>
        <v>100</v>
      </c>
    </row>
    <row r="954" s="246" customFormat="true" ht="24" hidden="false" customHeight="false" outlineLevel="0" collapsed="false">
      <c r="A954" s="240" t="n">
        <f aca="false">A953+1</f>
        <v>944</v>
      </c>
      <c r="B954" s="247" t="s">
        <v>336</v>
      </c>
      <c r="C954" s="252" t="s">
        <v>392</v>
      </c>
      <c r="D954" s="252" t="s">
        <v>92</v>
      </c>
      <c r="E954" s="253"/>
      <c r="F954" s="263" t="n">
        <f aca="false">F955</f>
        <v>16.7</v>
      </c>
      <c r="G954" s="263" t="n">
        <f aca="false">G955</f>
        <v>18.6</v>
      </c>
      <c r="H954" s="249" t="n">
        <f aca="false">G954</f>
        <v>18.6</v>
      </c>
      <c r="I954" s="263" t="n">
        <f aca="false">I955</f>
        <v>18.6</v>
      </c>
      <c r="J954" s="245" t="n">
        <f aca="false">I954/H954*100</f>
        <v>100</v>
      </c>
    </row>
    <row r="955" s="246" customFormat="true" ht="14.25" hidden="false" customHeight="false" outlineLevel="0" collapsed="false">
      <c r="A955" s="240" t="n">
        <f aca="false">A954+1</f>
        <v>945</v>
      </c>
      <c r="B955" s="247" t="s">
        <v>337</v>
      </c>
      <c r="C955" s="252" t="s">
        <v>392</v>
      </c>
      <c r="D955" s="252" t="s">
        <v>121</v>
      </c>
      <c r="E955" s="253"/>
      <c r="F955" s="258" t="n">
        <f aca="false">F956</f>
        <v>16.7</v>
      </c>
      <c r="G955" s="258" t="n">
        <f aca="false">G956</f>
        <v>18.6</v>
      </c>
      <c r="H955" s="249" t="n">
        <f aca="false">G955</f>
        <v>18.6</v>
      </c>
      <c r="I955" s="258" t="n">
        <f aca="false">I956</f>
        <v>18.6</v>
      </c>
      <c r="J955" s="245" t="n">
        <f aca="false">I955/H955*100</f>
        <v>100</v>
      </c>
    </row>
    <row r="956" s="246" customFormat="true" ht="14.25" hidden="false" customHeight="false" outlineLevel="0" collapsed="false">
      <c r="A956" s="240" t="n">
        <f aca="false">A955+1</f>
        <v>946</v>
      </c>
      <c r="B956" s="259" t="s">
        <v>222</v>
      </c>
      <c r="C956" s="252" t="s">
        <v>392</v>
      </c>
      <c r="D956" s="252" t="s">
        <v>121</v>
      </c>
      <c r="E956" s="253" t="s">
        <v>223</v>
      </c>
      <c r="F956" s="263" t="n">
        <f aca="false">F957</f>
        <v>16.7</v>
      </c>
      <c r="G956" s="263" t="n">
        <f aca="false">G957</f>
        <v>18.6</v>
      </c>
      <c r="H956" s="249" t="n">
        <f aca="false">G956</f>
        <v>18.6</v>
      </c>
      <c r="I956" s="263" t="n">
        <f aca="false">I957</f>
        <v>18.6</v>
      </c>
      <c r="J956" s="245" t="n">
        <f aca="false">I956/H956*100</f>
        <v>100</v>
      </c>
    </row>
    <row r="957" s="246" customFormat="true" ht="14.25" hidden="false" customHeight="false" outlineLevel="0" collapsed="false">
      <c r="A957" s="240" t="n">
        <f aca="false">A956+1</f>
        <v>947</v>
      </c>
      <c r="B957" s="259" t="s">
        <v>236</v>
      </c>
      <c r="C957" s="252" t="s">
        <v>392</v>
      </c>
      <c r="D957" s="252" t="s">
        <v>121</v>
      </c>
      <c r="E957" s="253" t="s">
        <v>237</v>
      </c>
      <c r="F957" s="263" t="n">
        <v>16.7</v>
      </c>
      <c r="G957" s="263" t="n">
        <v>18.6</v>
      </c>
      <c r="H957" s="249" t="n">
        <f aca="false">G957</f>
        <v>18.6</v>
      </c>
      <c r="I957" s="249" t="n">
        <f aca="false">H957</f>
        <v>18.6</v>
      </c>
      <c r="J957" s="245" t="n">
        <f aca="false">I957/H957*100</f>
        <v>100</v>
      </c>
    </row>
    <row r="958" s="246" customFormat="true" ht="14.25" hidden="false" customHeight="false" outlineLevel="0" collapsed="false">
      <c r="A958" s="240" t="n">
        <f aca="false">A957+1</f>
        <v>948</v>
      </c>
      <c r="B958" s="250" t="s">
        <v>360</v>
      </c>
      <c r="C958" s="252" t="s">
        <v>392</v>
      </c>
      <c r="D958" s="252" t="s">
        <v>366</v>
      </c>
      <c r="E958" s="253"/>
      <c r="F958" s="263" t="n">
        <f aca="false">F959</f>
        <v>1.1</v>
      </c>
      <c r="G958" s="263" t="n">
        <f aca="false">G959</f>
        <v>1.1</v>
      </c>
      <c r="H958" s="249" t="n">
        <f aca="false">G958</f>
        <v>1.1</v>
      </c>
      <c r="I958" s="263" t="n">
        <f aca="false">I959</f>
        <v>1.1</v>
      </c>
      <c r="J958" s="245" t="n">
        <f aca="false">I958/H958*100</f>
        <v>100</v>
      </c>
    </row>
    <row r="959" s="246" customFormat="true" ht="14.25" hidden="false" customHeight="false" outlineLevel="0" collapsed="false">
      <c r="A959" s="240" t="n">
        <f aca="false">A958+1</f>
        <v>949</v>
      </c>
      <c r="B959" s="247" t="s">
        <v>361</v>
      </c>
      <c r="C959" s="252" t="s">
        <v>392</v>
      </c>
      <c r="D959" s="252" t="s">
        <v>98</v>
      </c>
      <c r="E959" s="253"/>
      <c r="F959" s="263" t="n">
        <f aca="false">F960</f>
        <v>1.1</v>
      </c>
      <c r="G959" s="263" t="n">
        <f aca="false">G960</f>
        <v>1.1</v>
      </c>
      <c r="H959" s="249" t="n">
        <f aca="false">G959</f>
        <v>1.1</v>
      </c>
      <c r="I959" s="263" t="n">
        <f aca="false">I960</f>
        <v>1.1</v>
      </c>
      <c r="J959" s="245" t="n">
        <f aca="false">I959/H959*100</f>
        <v>100</v>
      </c>
    </row>
    <row r="960" s="246" customFormat="true" ht="14.25" hidden="false" customHeight="false" outlineLevel="0" collapsed="false">
      <c r="A960" s="240" t="n">
        <f aca="false">A959+1</f>
        <v>950</v>
      </c>
      <c r="B960" s="259" t="s">
        <v>222</v>
      </c>
      <c r="C960" s="252" t="s">
        <v>392</v>
      </c>
      <c r="D960" s="252" t="s">
        <v>98</v>
      </c>
      <c r="E960" s="253" t="s">
        <v>223</v>
      </c>
      <c r="F960" s="263" t="n">
        <f aca="false">F961</f>
        <v>1.1</v>
      </c>
      <c r="G960" s="263" t="n">
        <f aca="false">G961</f>
        <v>1.1</v>
      </c>
      <c r="H960" s="249" t="n">
        <f aca="false">G960</f>
        <v>1.1</v>
      </c>
      <c r="I960" s="263" t="n">
        <f aca="false">I961</f>
        <v>1.1</v>
      </c>
      <c r="J960" s="245" t="n">
        <f aca="false">I960/H960*100</f>
        <v>100</v>
      </c>
    </row>
    <row r="961" s="246" customFormat="true" ht="14.25" hidden="false" customHeight="false" outlineLevel="0" collapsed="false">
      <c r="A961" s="240" t="n">
        <f aca="false">A960+1</f>
        <v>951</v>
      </c>
      <c r="B961" s="259" t="s">
        <v>236</v>
      </c>
      <c r="C961" s="252" t="s">
        <v>392</v>
      </c>
      <c r="D961" s="252" t="s">
        <v>98</v>
      </c>
      <c r="E961" s="253" t="s">
        <v>237</v>
      </c>
      <c r="F961" s="263" t="n">
        <v>1.1</v>
      </c>
      <c r="G961" s="263" t="n">
        <v>1.1</v>
      </c>
      <c r="H961" s="249" t="n">
        <f aca="false">G961</f>
        <v>1.1</v>
      </c>
      <c r="I961" s="249" t="n">
        <f aca="false">H961</f>
        <v>1.1</v>
      </c>
      <c r="J961" s="245" t="n">
        <f aca="false">I961/H961*100</f>
        <v>100</v>
      </c>
    </row>
    <row r="962" s="246" customFormat="true" ht="38.25" hidden="false" customHeight="false" outlineLevel="0" collapsed="false">
      <c r="A962" s="240" t="n">
        <f aca="false">A961+1</f>
        <v>952</v>
      </c>
      <c r="B962" s="181" t="s">
        <v>734</v>
      </c>
      <c r="C962" s="158" t="s">
        <v>735</v>
      </c>
      <c r="D962" s="252"/>
      <c r="E962" s="253"/>
      <c r="F962" s="263" t="n">
        <f aca="false">F963</f>
        <v>0</v>
      </c>
      <c r="G962" s="263" t="n">
        <f aca="false">G963</f>
        <v>213.4</v>
      </c>
      <c r="H962" s="249" t="n">
        <f aca="false">G962</f>
        <v>213.4</v>
      </c>
      <c r="I962" s="263" t="n">
        <f aca="false">I963</f>
        <v>213.4</v>
      </c>
      <c r="J962" s="245" t="n">
        <f aca="false">I962/H962*100</f>
        <v>100</v>
      </c>
    </row>
    <row r="963" s="246" customFormat="true" ht="14.25" hidden="false" customHeight="false" outlineLevel="0" collapsed="false">
      <c r="A963" s="240" t="n">
        <f aca="false">A962+1</f>
        <v>953</v>
      </c>
      <c r="B963" s="247" t="s">
        <v>405</v>
      </c>
      <c r="C963" s="158" t="s">
        <v>735</v>
      </c>
      <c r="D963" s="278" t="s">
        <v>406</v>
      </c>
      <c r="E963" s="253"/>
      <c r="F963" s="304" t="n">
        <f aca="false">F964</f>
        <v>0</v>
      </c>
      <c r="G963" s="304" t="n">
        <f aca="false">G964</f>
        <v>213.4</v>
      </c>
      <c r="H963" s="249" t="n">
        <f aca="false">G963</f>
        <v>213.4</v>
      </c>
      <c r="I963" s="304" t="n">
        <f aca="false">I964</f>
        <v>213.4</v>
      </c>
      <c r="J963" s="245" t="n">
        <f aca="false">I963/H963*100</f>
        <v>100</v>
      </c>
    </row>
    <row r="964" s="246" customFormat="true" ht="14.25" hidden="false" customHeight="false" outlineLevel="0" collapsed="false">
      <c r="A964" s="240" t="n">
        <f aca="false">A963+1</f>
        <v>954</v>
      </c>
      <c r="B964" s="259" t="s">
        <v>203</v>
      </c>
      <c r="C964" s="158" t="s">
        <v>735</v>
      </c>
      <c r="D964" s="278" t="s">
        <v>407</v>
      </c>
      <c r="E964" s="253"/>
      <c r="F964" s="304" t="n">
        <f aca="false">F965</f>
        <v>0</v>
      </c>
      <c r="G964" s="304" t="n">
        <f aca="false">G965</f>
        <v>213.4</v>
      </c>
      <c r="H964" s="249" t="n">
        <f aca="false">G964</f>
        <v>213.4</v>
      </c>
      <c r="I964" s="304" t="n">
        <f aca="false">I965</f>
        <v>213.4</v>
      </c>
      <c r="J964" s="245" t="n">
        <f aca="false">I964/H964*100</f>
        <v>100</v>
      </c>
    </row>
    <row r="965" s="246" customFormat="true" ht="14.25" hidden="false" customHeight="false" outlineLevel="0" collapsed="false">
      <c r="A965" s="240" t="n">
        <f aca="false">A964+1</f>
        <v>955</v>
      </c>
      <c r="B965" s="170" t="s">
        <v>248</v>
      </c>
      <c r="C965" s="158" t="s">
        <v>735</v>
      </c>
      <c r="D965" s="278" t="s">
        <v>407</v>
      </c>
      <c r="E965" s="253" t="s">
        <v>249</v>
      </c>
      <c r="F965" s="304" t="n">
        <f aca="false">F966</f>
        <v>0</v>
      </c>
      <c r="G965" s="304" t="n">
        <f aca="false">G966</f>
        <v>213.4</v>
      </c>
      <c r="H965" s="249" t="n">
        <f aca="false">G965</f>
        <v>213.4</v>
      </c>
      <c r="I965" s="304" t="n">
        <f aca="false">I966</f>
        <v>213.4</v>
      </c>
      <c r="J965" s="245" t="n">
        <f aca="false">I965/H965*100</f>
        <v>100</v>
      </c>
    </row>
    <row r="966" s="246" customFormat="true" ht="14.25" hidden="false" customHeight="false" outlineLevel="0" collapsed="false">
      <c r="A966" s="240" t="n">
        <f aca="false">A965+1</f>
        <v>956</v>
      </c>
      <c r="B966" s="170" t="s">
        <v>720</v>
      </c>
      <c r="C966" s="158" t="s">
        <v>735</v>
      </c>
      <c r="D966" s="278" t="s">
        <v>407</v>
      </c>
      <c r="E966" s="253" t="s">
        <v>255</v>
      </c>
      <c r="F966" s="304" t="n">
        <v>0</v>
      </c>
      <c r="G966" s="304" t="n">
        <v>213.4</v>
      </c>
      <c r="H966" s="249" t="n">
        <f aca="false">G966</f>
        <v>213.4</v>
      </c>
      <c r="I966" s="249" t="n">
        <f aca="false">H966</f>
        <v>213.4</v>
      </c>
      <c r="J966" s="245" t="n">
        <f aca="false">I966/H966*100</f>
        <v>100</v>
      </c>
    </row>
    <row r="967" s="246" customFormat="true" ht="38.25" hidden="false" customHeight="false" outlineLevel="0" collapsed="false">
      <c r="A967" s="240" t="n">
        <f aca="false">A966+1</f>
        <v>957</v>
      </c>
      <c r="B967" s="181" t="s">
        <v>736</v>
      </c>
      <c r="C967" s="158" t="s">
        <v>737</v>
      </c>
      <c r="D967" s="252"/>
      <c r="E967" s="253"/>
      <c r="F967" s="263" t="n">
        <f aca="false">F968</f>
        <v>0</v>
      </c>
      <c r="G967" s="263" t="n">
        <f aca="false">G968</f>
        <v>5582.7</v>
      </c>
      <c r="H967" s="249" t="n">
        <f aca="false">G967</f>
        <v>5582.7</v>
      </c>
      <c r="I967" s="263" t="n">
        <f aca="false">I968</f>
        <v>5582.7</v>
      </c>
      <c r="J967" s="245" t="n">
        <f aca="false">I967/H967*100</f>
        <v>100</v>
      </c>
    </row>
    <row r="968" s="246" customFormat="true" ht="14.25" hidden="false" customHeight="false" outlineLevel="0" collapsed="false">
      <c r="A968" s="240" t="n">
        <f aca="false">A967+1</f>
        <v>958</v>
      </c>
      <c r="B968" s="247" t="s">
        <v>405</v>
      </c>
      <c r="C968" s="158" t="s">
        <v>737</v>
      </c>
      <c r="D968" s="278" t="s">
        <v>406</v>
      </c>
      <c r="E968" s="253"/>
      <c r="F968" s="304" t="n">
        <f aca="false">F969</f>
        <v>0</v>
      </c>
      <c r="G968" s="304" t="n">
        <f aca="false">G969</f>
        <v>5582.7</v>
      </c>
      <c r="H968" s="249" t="n">
        <f aca="false">G968</f>
        <v>5582.7</v>
      </c>
      <c r="I968" s="304" t="n">
        <f aca="false">I969</f>
        <v>5582.7</v>
      </c>
      <c r="J968" s="245" t="n">
        <f aca="false">I968/H968*100</f>
        <v>100</v>
      </c>
    </row>
    <row r="969" s="246" customFormat="true" ht="14.25" hidden="false" customHeight="false" outlineLevel="0" collapsed="false">
      <c r="A969" s="240" t="n">
        <f aca="false">A968+1</f>
        <v>959</v>
      </c>
      <c r="B969" s="259" t="s">
        <v>203</v>
      </c>
      <c r="C969" s="158" t="s">
        <v>737</v>
      </c>
      <c r="D969" s="278" t="s">
        <v>407</v>
      </c>
      <c r="E969" s="253"/>
      <c r="F969" s="304" t="n">
        <f aca="false">F970</f>
        <v>0</v>
      </c>
      <c r="G969" s="304" t="n">
        <f aca="false">G970</f>
        <v>5582.7</v>
      </c>
      <c r="H969" s="249" t="n">
        <f aca="false">G969</f>
        <v>5582.7</v>
      </c>
      <c r="I969" s="304" t="n">
        <f aca="false">I970</f>
        <v>5582.7</v>
      </c>
      <c r="J969" s="245" t="n">
        <f aca="false">I969/H969*100</f>
        <v>100</v>
      </c>
    </row>
    <row r="970" s="246" customFormat="true" ht="14.25" hidden="false" customHeight="false" outlineLevel="0" collapsed="false">
      <c r="A970" s="240" t="n">
        <f aca="false">A969+1</f>
        <v>960</v>
      </c>
      <c r="B970" s="170" t="s">
        <v>248</v>
      </c>
      <c r="C970" s="158" t="s">
        <v>737</v>
      </c>
      <c r="D970" s="278" t="s">
        <v>407</v>
      </c>
      <c r="E970" s="253" t="s">
        <v>249</v>
      </c>
      <c r="F970" s="304" t="n">
        <f aca="false">F971</f>
        <v>0</v>
      </c>
      <c r="G970" s="304" t="n">
        <f aca="false">G971</f>
        <v>5582.7</v>
      </c>
      <c r="H970" s="249" t="n">
        <f aca="false">G970</f>
        <v>5582.7</v>
      </c>
      <c r="I970" s="304" t="n">
        <f aca="false">I971</f>
        <v>5582.7</v>
      </c>
      <c r="J970" s="245" t="n">
        <f aca="false">I970/H970*100</f>
        <v>100</v>
      </c>
    </row>
    <row r="971" s="246" customFormat="true" ht="14.25" hidden="false" customHeight="false" outlineLevel="0" collapsed="false">
      <c r="A971" s="240" t="n">
        <f aca="false">A970+1</f>
        <v>961</v>
      </c>
      <c r="B971" s="170" t="s">
        <v>720</v>
      </c>
      <c r="C971" s="158" t="s">
        <v>737</v>
      </c>
      <c r="D971" s="278" t="s">
        <v>407</v>
      </c>
      <c r="E971" s="253" t="s">
        <v>255</v>
      </c>
      <c r="F971" s="304" t="n">
        <v>0</v>
      </c>
      <c r="G971" s="304" t="n">
        <v>5582.7</v>
      </c>
      <c r="H971" s="249" t="n">
        <f aca="false">G971</f>
        <v>5582.7</v>
      </c>
      <c r="I971" s="249" t="n">
        <f aca="false">H971</f>
        <v>5582.7</v>
      </c>
      <c r="J971" s="245" t="n">
        <f aca="false">I971/H971*100</f>
        <v>100</v>
      </c>
    </row>
    <row r="972" s="256" customFormat="true" ht="14.25" hidden="false" customHeight="false" outlineLevel="0" collapsed="false">
      <c r="A972" s="240" t="n">
        <f aca="false">A971+1</f>
        <v>962</v>
      </c>
      <c r="B972" s="170" t="s">
        <v>791</v>
      </c>
      <c r="C972" s="300" t="s">
        <v>792</v>
      </c>
      <c r="D972" s="254"/>
      <c r="E972" s="254"/>
      <c r="F972" s="268" t="n">
        <f aca="false">F973</f>
        <v>0</v>
      </c>
      <c r="G972" s="268" t="n">
        <f aca="false">G973</f>
        <v>2810</v>
      </c>
      <c r="H972" s="249" t="n">
        <f aca="false">G972</f>
        <v>2810</v>
      </c>
      <c r="I972" s="268" t="n">
        <f aca="false">I973</f>
        <v>2777.6</v>
      </c>
      <c r="J972" s="245" t="n">
        <f aca="false">I972/H972*100</f>
        <v>98.846975088968</v>
      </c>
    </row>
    <row r="973" s="256" customFormat="true" ht="14.25" hidden="false" customHeight="false" outlineLevel="0" collapsed="false">
      <c r="A973" s="240" t="n">
        <f aca="false">A972+1</f>
        <v>963</v>
      </c>
      <c r="B973" s="292" t="s">
        <v>405</v>
      </c>
      <c r="C973" s="300" t="s">
        <v>792</v>
      </c>
      <c r="D973" s="300" t="s">
        <v>406</v>
      </c>
      <c r="E973" s="254"/>
      <c r="F973" s="336" t="n">
        <f aca="false">F974</f>
        <v>0</v>
      </c>
      <c r="G973" s="336" t="n">
        <f aca="false">G974</f>
        <v>2810</v>
      </c>
      <c r="H973" s="249" t="n">
        <f aca="false">G973</f>
        <v>2810</v>
      </c>
      <c r="I973" s="336" t="n">
        <f aca="false">I974</f>
        <v>2777.6</v>
      </c>
      <c r="J973" s="245" t="n">
        <f aca="false">I973/H973*100</f>
        <v>98.846975088968</v>
      </c>
    </row>
    <row r="974" s="256" customFormat="true" ht="14.25" hidden="false" customHeight="false" outlineLevel="0" collapsed="false">
      <c r="A974" s="240" t="n">
        <f aca="false">A973+1</f>
        <v>964</v>
      </c>
      <c r="B974" s="170" t="s">
        <v>203</v>
      </c>
      <c r="C974" s="300" t="s">
        <v>792</v>
      </c>
      <c r="D974" s="300" t="s">
        <v>407</v>
      </c>
      <c r="E974" s="254"/>
      <c r="F974" s="336" t="n">
        <f aca="false">F975</f>
        <v>0</v>
      </c>
      <c r="G974" s="336" t="n">
        <f aca="false">G975</f>
        <v>2810</v>
      </c>
      <c r="H974" s="249" t="n">
        <f aca="false">G974</f>
        <v>2810</v>
      </c>
      <c r="I974" s="336" t="n">
        <f aca="false">I975</f>
        <v>2777.6</v>
      </c>
      <c r="J974" s="245" t="n">
        <f aca="false">I974/H974*100</f>
        <v>98.846975088968</v>
      </c>
    </row>
    <row r="975" s="256" customFormat="true" ht="14.25" hidden="false" customHeight="false" outlineLevel="0" collapsed="false">
      <c r="A975" s="240" t="n">
        <f aca="false">A974+1</f>
        <v>965</v>
      </c>
      <c r="B975" s="259" t="s">
        <v>242</v>
      </c>
      <c r="C975" s="300" t="s">
        <v>792</v>
      </c>
      <c r="D975" s="300" t="s">
        <v>784</v>
      </c>
      <c r="E975" s="254" t="s">
        <v>243</v>
      </c>
      <c r="F975" s="336" t="n">
        <f aca="false">F976</f>
        <v>0</v>
      </c>
      <c r="G975" s="336" t="n">
        <f aca="false">G976</f>
        <v>2810</v>
      </c>
      <c r="H975" s="249" t="n">
        <f aca="false">G975</f>
        <v>2810</v>
      </c>
      <c r="I975" s="336" t="n">
        <f aca="false">I976</f>
        <v>2777.6</v>
      </c>
      <c r="J975" s="245" t="n">
        <f aca="false">I975/H975*100</f>
        <v>98.846975088968</v>
      </c>
    </row>
    <row r="976" s="256" customFormat="true" ht="14.25" hidden="false" customHeight="false" outlineLevel="0" collapsed="false">
      <c r="A976" s="240" t="n">
        <f aca="false">A975+1</f>
        <v>966</v>
      </c>
      <c r="B976" s="259" t="s">
        <v>788</v>
      </c>
      <c r="C976" s="300" t="s">
        <v>792</v>
      </c>
      <c r="D976" s="300" t="s">
        <v>784</v>
      </c>
      <c r="E976" s="254" t="s">
        <v>247</v>
      </c>
      <c r="F976" s="336" t="n">
        <v>0</v>
      </c>
      <c r="G976" s="336" t="n">
        <v>2810</v>
      </c>
      <c r="H976" s="249" t="n">
        <f aca="false">G976</f>
        <v>2810</v>
      </c>
      <c r="I976" s="336" t="n">
        <v>2777.6</v>
      </c>
      <c r="J976" s="245" t="n">
        <f aca="false">I976/H976*100</f>
        <v>98.846975088968</v>
      </c>
    </row>
    <row r="977" s="246" customFormat="true" ht="24" hidden="false" customHeight="false" outlineLevel="0" collapsed="false">
      <c r="A977" s="240" t="n">
        <f aca="false">A976+1</f>
        <v>967</v>
      </c>
      <c r="B977" s="247" t="s">
        <v>781</v>
      </c>
      <c r="C977" s="278" t="s">
        <v>782</v>
      </c>
      <c r="D977" s="252"/>
      <c r="E977" s="253"/>
      <c r="F977" s="263" t="n">
        <f aca="false">F978</f>
        <v>60.4</v>
      </c>
      <c r="G977" s="263" t="n">
        <f aca="false">G978</f>
        <v>54.6</v>
      </c>
      <c r="H977" s="249" t="n">
        <f aca="false">G977</f>
        <v>54.6</v>
      </c>
      <c r="I977" s="263" t="n">
        <f aca="false">I978</f>
        <v>53.5</v>
      </c>
      <c r="J977" s="245" t="n">
        <f aca="false">I977/H977*100</f>
        <v>97.985347985348</v>
      </c>
    </row>
    <row r="978" s="246" customFormat="true" ht="14.25" hidden="false" customHeight="false" outlineLevel="0" collapsed="false">
      <c r="A978" s="240" t="n">
        <f aca="false">A977+1</f>
        <v>968</v>
      </c>
      <c r="B978" s="247" t="s">
        <v>405</v>
      </c>
      <c r="C978" s="278" t="s">
        <v>782</v>
      </c>
      <c r="D978" s="278" t="s">
        <v>406</v>
      </c>
      <c r="E978" s="253"/>
      <c r="F978" s="304" t="n">
        <f aca="false">F979</f>
        <v>60.4</v>
      </c>
      <c r="G978" s="304" t="n">
        <f aca="false">G979</f>
        <v>54.6</v>
      </c>
      <c r="H978" s="249" t="n">
        <f aca="false">G978</f>
        <v>54.6</v>
      </c>
      <c r="I978" s="304" t="n">
        <f aca="false">I979</f>
        <v>53.5</v>
      </c>
      <c r="J978" s="245" t="n">
        <f aca="false">I978/H978*100</f>
        <v>97.985347985348</v>
      </c>
    </row>
    <row r="979" s="246" customFormat="true" ht="14.25" hidden="false" customHeight="false" outlineLevel="0" collapsed="false">
      <c r="A979" s="240" t="n">
        <f aca="false">A978+1</f>
        <v>969</v>
      </c>
      <c r="B979" s="247" t="s">
        <v>783</v>
      </c>
      <c r="C979" s="278" t="s">
        <v>782</v>
      </c>
      <c r="D979" s="278" t="s">
        <v>784</v>
      </c>
      <c r="E979" s="253"/>
      <c r="F979" s="304" t="n">
        <f aca="false">F980</f>
        <v>60.4</v>
      </c>
      <c r="G979" s="304" t="n">
        <f aca="false">G980</f>
        <v>54.6</v>
      </c>
      <c r="H979" s="249" t="n">
        <f aca="false">G979</f>
        <v>54.6</v>
      </c>
      <c r="I979" s="304" t="n">
        <f aca="false">I980</f>
        <v>53.5</v>
      </c>
      <c r="J979" s="245" t="n">
        <f aca="false">I979/H979*100</f>
        <v>97.985347985348</v>
      </c>
    </row>
    <row r="980" s="246" customFormat="true" ht="14.25" hidden="false" customHeight="false" outlineLevel="0" collapsed="false">
      <c r="A980" s="240" t="n">
        <f aca="false">A979+1</f>
        <v>970</v>
      </c>
      <c r="B980" s="259" t="s">
        <v>222</v>
      </c>
      <c r="C980" s="278" t="s">
        <v>782</v>
      </c>
      <c r="D980" s="278" t="s">
        <v>784</v>
      </c>
      <c r="E980" s="253" t="s">
        <v>223</v>
      </c>
      <c r="F980" s="304" t="n">
        <f aca="false">F981</f>
        <v>60.4</v>
      </c>
      <c r="G980" s="304" t="n">
        <f aca="false">G981</f>
        <v>54.6</v>
      </c>
      <c r="H980" s="249" t="n">
        <f aca="false">G980</f>
        <v>54.6</v>
      </c>
      <c r="I980" s="304" t="n">
        <f aca="false">I981</f>
        <v>53.5</v>
      </c>
      <c r="J980" s="245" t="n">
        <f aca="false">I980/H980*100</f>
        <v>97.985347985348</v>
      </c>
    </row>
    <row r="981" s="246" customFormat="true" ht="14.25" hidden="false" customHeight="false" outlineLevel="0" collapsed="false">
      <c r="A981" s="240" t="n">
        <f aca="false">A980+1</f>
        <v>971</v>
      </c>
      <c r="B981" s="259" t="s">
        <v>236</v>
      </c>
      <c r="C981" s="278" t="s">
        <v>782</v>
      </c>
      <c r="D981" s="278" t="s">
        <v>784</v>
      </c>
      <c r="E981" s="253" t="s">
        <v>237</v>
      </c>
      <c r="F981" s="304" t="n">
        <v>60.4</v>
      </c>
      <c r="G981" s="304" t="n">
        <v>54.6</v>
      </c>
      <c r="H981" s="249" t="n">
        <f aca="false">G981</f>
        <v>54.6</v>
      </c>
      <c r="I981" s="304" t="n">
        <v>53.5</v>
      </c>
      <c r="J981" s="245" t="n">
        <f aca="false">I981/H981*100</f>
        <v>97.985347985348</v>
      </c>
    </row>
    <row r="982" s="246" customFormat="true" ht="24" hidden="false" customHeight="false" outlineLevel="0" collapsed="false">
      <c r="A982" s="240" t="n">
        <f aca="false">A981+1</f>
        <v>972</v>
      </c>
      <c r="B982" s="247" t="s">
        <v>802</v>
      </c>
      <c r="C982" s="252" t="s">
        <v>803</v>
      </c>
      <c r="D982" s="252"/>
      <c r="E982" s="253"/>
      <c r="F982" s="263" t="n">
        <f aca="false">F983</f>
        <v>420</v>
      </c>
      <c r="G982" s="263" t="n">
        <f aca="false">G983</f>
        <v>420</v>
      </c>
      <c r="H982" s="249" t="n">
        <f aca="false">G982</f>
        <v>420</v>
      </c>
      <c r="I982" s="263" t="n">
        <f aca="false">I983</f>
        <v>420</v>
      </c>
      <c r="J982" s="245" t="n">
        <f aca="false">I982/H982*100</f>
        <v>100</v>
      </c>
    </row>
    <row r="983" s="246" customFormat="true" ht="14.25" hidden="false" customHeight="false" outlineLevel="0" collapsed="false">
      <c r="A983" s="240" t="n">
        <f aca="false">A982+1</f>
        <v>973</v>
      </c>
      <c r="B983" s="247" t="s">
        <v>405</v>
      </c>
      <c r="C983" s="252" t="s">
        <v>803</v>
      </c>
      <c r="D983" s="278" t="s">
        <v>406</v>
      </c>
      <c r="E983" s="253"/>
      <c r="F983" s="304" t="n">
        <f aca="false">F984</f>
        <v>420</v>
      </c>
      <c r="G983" s="304" t="n">
        <f aca="false">G984</f>
        <v>420</v>
      </c>
      <c r="H983" s="249" t="n">
        <f aca="false">G983</f>
        <v>420</v>
      </c>
      <c r="I983" s="304" t="n">
        <f aca="false">I984</f>
        <v>420</v>
      </c>
      <c r="J983" s="245" t="n">
        <f aca="false">I983/H983*100</f>
        <v>100</v>
      </c>
    </row>
    <row r="984" s="246" customFormat="true" ht="14.25" hidden="false" customHeight="false" outlineLevel="0" collapsed="false">
      <c r="A984" s="240" t="n">
        <f aca="false">A983+1</f>
        <v>974</v>
      </c>
      <c r="B984" s="259" t="s">
        <v>203</v>
      </c>
      <c r="C984" s="252" t="s">
        <v>803</v>
      </c>
      <c r="D984" s="278" t="s">
        <v>407</v>
      </c>
      <c r="E984" s="253"/>
      <c r="F984" s="304" t="n">
        <f aca="false">F985</f>
        <v>420</v>
      </c>
      <c r="G984" s="304" t="n">
        <f aca="false">G985</f>
        <v>420</v>
      </c>
      <c r="H984" s="249" t="n">
        <f aca="false">G984</f>
        <v>420</v>
      </c>
      <c r="I984" s="304" t="n">
        <f aca="false">I985</f>
        <v>420</v>
      </c>
      <c r="J984" s="245" t="n">
        <f aca="false">I984/H984*100</f>
        <v>100</v>
      </c>
    </row>
    <row r="985" s="246" customFormat="true" ht="14.25" hidden="false" customHeight="false" outlineLevel="0" collapsed="false">
      <c r="A985" s="240" t="n">
        <f aca="false">A984+1</f>
        <v>975</v>
      </c>
      <c r="B985" s="259" t="s">
        <v>801</v>
      </c>
      <c r="C985" s="252" t="s">
        <v>803</v>
      </c>
      <c r="D985" s="278" t="s">
        <v>407</v>
      </c>
      <c r="E985" s="253" t="s">
        <v>289</v>
      </c>
      <c r="F985" s="304" t="n">
        <f aca="false">F986</f>
        <v>420</v>
      </c>
      <c r="G985" s="304" t="n">
        <f aca="false">G986</f>
        <v>420</v>
      </c>
      <c r="H985" s="249" t="n">
        <f aca="false">G985</f>
        <v>420</v>
      </c>
      <c r="I985" s="304" t="n">
        <f aca="false">I986</f>
        <v>420</v>
      </c>
      <c r="J985" s="245" t="n">
        <f aca="false">I985/H985*100</f>
        <v>100</v>
      </c>
    </row>
    <row r="986" s="246" customFormat="true" ht="14.25" hidden="false" customHeight="false" outlineLevel="0" collapsed="false">
      <c r="A986" s="240" t="n">
        <f aca="false">A985+1</f>
        <v>976</v>
      </c>
      <c r="B986" s="264" t="s">
        <v>290</v>
      </c>
      <c r="C986" s="252" t="s">
        <v>803</v>
      </c>
      <c r="D986" s="278" t="s">
        <v>407</v>
      </c>
      <c r="E986" s="253" t="s">
        <v>291</v>
      </c>
      <c r="F986" s="304" t="n">
        <v>420</v>
      </c>
      <c r="G986" s="304" t="n">
        <v>420</v>
      </c>
      <c r="H986" s="249" t="n">
        <f aca="false">G986</f>
        <v>420</v>
      </c>
      <c r="I986" s="249" t="n">
        <f aca="false">H986</f>
        <v>420</v>
      </c>
      <c r="J986" s="245" t="n">
        <f aca="false">I986/H986*100</f>
        <v>100</v>
      </c>
    </row>
    <row r="987" s="136" customFormat="true" ht="25.5" hidden="false" customHeight="false" outlineLevel="0" collapsed="false">
      <c r="A987" s="240" t="n">
        <f aca="false">A986+1</f>
        <v>977</v>
      </c>
      <c r="B987" s="191" t="s">
        <v>822</v>
      </c>
      <c r="C987" s="158" t="s">
        <v>823</v>
      </c>
      <c r="D987" s="171"/>
      <c r="F987" s="185" t="n">
        <f aca="false">F988</f>
        <v>0</v>
      </c>
      <c r="G987" s="185" t="n">
        <f aca="false">G988</f>
        <v>5708.2</v>
      </c>
      <c r="H987" s="249" t="n">
        <f aca="false">G987</f>
        <v>5708.2</v>
      </c>
      <c r="I987" s="185" t="n">
        <f aca="false">I988</f>
        <v>5511.6</v>
      </c>
      <c r="J987" s="245" t="n">
        <f aca="false">I987/H987*100</f>
        <v>96.5558319610385</v>
      </c>
    </row>
    <row r="988" s="136" customFormat="true" ht="18" hidden="false" customHeight="false" outlineLevel="0" collapsed="false">
      <c r="A988" s="240" t="n">
        <f aca="false">A987+1</f>
        <v>978</v>
      </c>
      <c r="B988" s="170" t="s">
        <v>405</v>
      </c>
      <c r="C988" s="158" t="s">
        <v>823</v>
      </c>
      <c r="D988" s="158" t="s">
        <v>406</v>
      </c>
      <c r="E988" s="337" t="s">
        <v>317</v>
      </c>
      <c r="F988" s="175" t="n">
        <f aca="false">F989</f>
        <v>0</v>
      </c>
      <c r="G988" s="175" t="n">
        <f aca="false">G989</f>
        <v>5708.2</v>
      </c>
      <c r="H988" s="249" t="n">
        <f aca="false">G988</f>
        <v>5708.2</v>
      </c>
      <c r="I988" s="175" t="n">
        <f aca="false">I989</f>
        <v>5511.6</v>
      </c>
      <c r="J988" s="245" t="n">
        <f aca="false">I988/H988*100</f>
        <v>96.5558319610385</v>
      </c>
    </row>
    <row r="989" s="136" customFormat="true" ht="18" hidden="false" customHeight="false" outlineLevel="0" collapsed="false">
      <c r="A989" s="240" t="n">
        <f aca="false">A988+1</f>
        <v>979</v>
      </c>
      <c r="B989" s="170" t="s">
        <v>203</v>
      </c>
      <c r="C989" s="158" t="s">
        <v>823</v>
      </c>
      <c r="D989" s="158" t="s">
        <v>407</v>
      </c>
      <c r="E989" s="337" t="s">
        <v>321</v>
      </c>
      <c r="F989" s="175" t="n">
        <v>0</v>
      </c>
      <c r="G989" s="175" t="n">
        <v>5708.2</v>
      </c>
      <c r="H989" s="249" t="n">
        <f aca="false">G989</f>
        <v>5708.2</v>
      </c>
      <c r="I989" s="175" t="n">
        <v>5511.6</v>
      </c>
      <c r="J989" s="245" t="n">
        <f aca="false">I989/H989*100</f>
        <v>96.5558319610385</v>
      </c>
    </row>
    <row r="990" s="246" customFormat="true" ht="25.5" hidden="false" customHeight="false" outlineLevel="0" collapsed="false">
      <c r="A990" s="240" t="n">
        <f aca="false">A989+1</f>
        <v>980</v>
      </c>
      <c r="B990" s="170" t="s">
        <v>793</v>
      </c>
      <c r="C990" s="158" t="s">
        <v>794</v>
      </c>
      <c r="D990" s="252"/>
      <c r="E990" s="253"/>
      <c r="F990" s="263" t="n">
        <f aca="false">F991</f>
        <v>0</v>
      </c>
      <c r="G990" s="263" t="n">
        <f aca="false">G991</f>
        <v>1135</v>
      </c>
      <c r="H990" s="249" t="n">
        <f aca="false">G990</f>
        <v>1135</v>
      </c>
      <c r="I990" s="263" t="n">
        <f aca="false">I991</f>
        <v>1033.6</v>
      </c>
      <c r="J990" s="245" t="n">
        <f aca="false">I990/H990*100</f>
        <v>91.0660792951542</v>
      </c>
    </row>
    <row r="991" s="246" customFormat="true" ht="14.25" hidden="false" customHeight="false" outlineLevel="0" collapsed="false">
      <c r="A991" s="240" t="n">
        <f aca="false">A990+1</f>
        <v>981</v>
      </c>
      <c r="B991" s="247" t="s">
        <v>405</v>
      </c>
      <c r="C991" s="158" t="s">
        <v>794</v>
      </c>
      <c r="D991" s="278" t="s">
        <v>406</v>
      </c>
      <c r="E991" s="253"/>
      <c r="F991" s="304" t="n">
        <f aca="false">F992</f>
        <v>0</v>
      </c>
      <c r="G991" s="304" t="n">
        <f aca="false">G992</f>
        <v>1135</v>
      </c>
      <c r="H991" s="249" t="n">
        <f aca="false">G991</f>
        <v>1135</v>
      </c>
      <c r="I991" s="304" t="n">
        <f aca="false">I992</f>
        <v>1033.6</v>
      </c>
      <c r="J991" s="245" t="n">
        <f aca="false">I991/H991*100</f>
        <v>91.0660792951542</v>
      </c>
    </row>
    <row r="992" s="246" customFormat="true" ht="14.25" hidden="false" customHeight="false" outlineLevel="0" collapsed="false">
      <c r="A992" s="240" t="n">
        <f aca="false">A991+1</f>
        <v>982</v>
      </c>
      <c r="B992" s="259" t="s">
        <v>203</v>
      </c>
      <c r="C992" s="158" t="s">
        <v>794</v>
      </c>
      <c r="D992" s="278" t="s">
        <v>407</v>
      </c>
      <c r="E992" s="253"/>
      <c r="F992" s="304" t="n">
        <f aca="false">F993</f>
        <v>0</v>
      </c>
      <c r="G992" s="304" t="n">
        <f aca="false">G993</f>
        <v>1135</v>
      </c>
      <c r="H992" s="249" t="n">
        <f aca="false">G992</f>
        <v>1135</v>
      </c>
      <c r="I992" s="304" t="n">
        <f aca="false">I993</f>
        <v>1033.6</v>
      </c>
      <c r="J992" s="245" t="n">
        <f aca="false">I992/H992*100</f>
        <v>91.0660792951542</v>
      </c>
    </row>
    <row r="993" s="246" customFormat="true" ht="14.25" hidden="false" customHeight="false" outlineLevel="0" collapsed="false">
      <c r="A993" s="240" t="n">
        <f aca="false">A992+1</f>
        <v>983</v>
      </c>
      <c r="B993" s="190" t="s">
        <v>260</v>
      </c>
      <c r="C993" s="158" t="s">
        <v>794</v>
      </c>
      <c r="D993" s="278" t="s">
        <v>407</v>
      </c>
      <c r="E993" s="253" t="s">
        <v>261</v>
      </c>
      <c r="F993" s="304" t="n">
        <f aca="false">F994</f>
        <v>0</v>
      </c>
      <c r="G993" s="304" t="n">
        <f aca="false">G994</f>
        <v>1135</v>
      </c>
      <c r="H993" s="249" t="n">
        <f aca="false">G993</f>
        <v>1135</v>
      </c>
      <c r="I993" s="304" t="n">
        <f aca="false">I994</f>
        <v>1033.6</v>
      </c>
      <c r="J993" s="245" t="n">
        <f aca="false">I993/H993*100</f>
        <v>91.0660792951542</v>
      </c>
    </row>
    <row r="994" s="246" customFormat="true" ht="14.25" hidden="false" customHeight="false" outlineLevel="0" collapsed="false">
      <c r="A994" s="240" t="n">
        <f aca="false">A993+1</f>
        <v>984</v>
      </c>
      <c r="B994" s="190" t="s">
        <v>266</v>
      </c>
      <c r="C994" s="158" t="s">
        <v>794</v>
      </c>
      <c r="D994" s="278" t="s">
        <v>407</v>
      </c>
      <c r="E994" s="253" t="s">
        <v>267</v>
      </c>
      <c r="F994" s="304" t="n">
        <f aca="false">'Приложение 4 '!G758</f>
        <v>0</v>
      </c>
      <c r="G994" s="304" t="n">
        <v>1135</v>
      </c>
      <c r="H994" s="249" t="n">
        <f aca="false">G994</f>
        <v>1135</v>
      </c>
      <c r="I994" s="304" t="n">
        <v>1033.6</v>
      </c>
      <c r="J994" s="245" t="n">
        <f aca="false">I994/H994*100</f>
        <v>91.0660792951542</v>
      </c>
    </row>
    <row r="995" s="256" customFormat="true" ht="25.5" hidden="false" customHeight="false" outlineLevel="0" collapsed="false">
      <c r="A995" s="240" t="n">
        <f aca="false">A994+1</f>
        <v>985</v>
      </c>
      <c r="B995" s="170" t="s">
        <v>795</v>
      </c>
      <c r="C995" s="254" t="s">
        <v>796</v>
      </c>
      <c r="D995" s="254"/>
      <c r="E995" s="254"/>
      <c r="F995" s="268" t="n">
        <f aca="false">F996</f>
        <v>0</v>
      </c>
      <c r="G995" s="268" t="n">
        <f aca="false">G996</f>
        <v>250</v>
      </c>
      <c r="H995" s="249" t="n">
        <f aca="false">G995</f>
        <v>250</v>
      </c>
      <c r="I995" s="268" t="n">
        <f aca="false">I996</f>
        <v>250</v>
      </c>
      <c r="J995" s="245" t="n">
        <f aca="false">I995/H995*100</f>
        <v>100</v>
      </c>
    </row>
    <row r="996" s="256" customFormat="true" ht="14.25" hidden="false" customHeight="false" outlineLevel="0" collapsed="false">
      <c r="A996" s="240" t="n">
        <f aca="false">A995+1</f>
        <v>986</v>
      </c>
      <c r="B996" s="292" t="s">
        <v>405</v>
      </c>
      <c r="C996" s="254" t="s">
        <v>796</v>
      </c>
      <c r="D996" s="300" t="s">
        <v>406</v>
      </c>
      <c r="E996" s="254"/>
      <c r="F996" s="336" t="n">
        <f aca="false">F997</f>
        <v>0</v>
      </c>
      <c r="G996" s="336" t="n">
        <f aca="false">G997</f>
        <v>250</v>
      </c>
      <c r="H996" s="249" t="n">
        <f aca="false">G996</f>
        <v>250</v>
      </c>
      <c r="I996" s="336" t="n">
        <f aca="false">I997</f>
        <v>250</v>
      </c>
      <c r="J996" s="245" t="n">
        <f aca="false">I996/H996*100</f>
        <v>100</v>
      </c>
    </row>
    <row r="997" s="256" customFormat="true" ht="14.25" hidden="false" customHeight="false" outlineLevel="0" collapsed="false">
      <c r="A997" s="240" t="n">
        <f aca="false">A996+1</f>
        <v>987</v>
      </c>
      <c r="B997" s="259" t="s">
        <v>203</v>
      </c>
      <c r="C997" s="254" t="s">
        <v>796</v>
      </c>
      <c r="D997" s="300" t="s">
        <v>407</v>
      </c>
      <c r="E997" s="337"/>
      <c r="F997" s="336" t="n">
        <f aca="false">F998</f>
        <v>0</v>
      </c>
      <c r="G997" s="336" t="n">
        <f aca="false">G998</f>
        <v>250</v>
      </c>
      <c r="H997" s="249" t="n">
        <f aca="false">G997</f>
        <v>250</v>
      </c>
      <c r="I997" s="336" t="n">
        <f aca="false">I998</f>
        <v>250</v>
      </c>
      <c r="J997" s="245" t="n">
        <f aca="false">I997/H997*100</f>
        <v>100</v>
      </c>
    </row>
    <row r="998" s="256" customFormat="true" ht="14.25" hidden="false" customHeight="false" outlineLevel="0" collapsed="false">
      <c r="A998" s="240" t="n">
        <f aca="false">A997+1</f>
        <v>988</v>
      </c>
      <c r="B998" s="190" t="s">
        <v>260</v>
      </c>
      <c r="C998" s="254" t="s">
        <v>796</v>
      </c>
      <c r="D998" s="300" t="s">
        <v>407</v>
      </c>
      <c r="E998" s="337" t="s">
        <v>261</v>
      </c>
      <c r="F998" s="336" t="n">
        <f aca="false">F999</f>
        <v>0</v>
      </c>
      <c r="G998" s="336" t="n">
        <f aca="false">G999</f>
        <v>250</v>
      </c>
      <c r="H998" s="249" t="n">
        <f aca="false">G998</f>
        <v>250</v>
      </c>
      <c r="I998" s="336" t="n">
        <f aca="false">I999</f>
        <v>250</v>
      </c>
      <c r="J998" s="245" t="n">
        <f aca="false">I998/H998*100</f>
        <v>100</v>
      </c>
    </row>
    <row r="999" s="256" customFormat="true" ht="14.25" hidden="false" customHeight="false" outlineLevel="0" collapsed="false">
      <c r="A999" s="240" t="n">
        <f aca="false">A998+1</f>
        <v>989</v>
      </c>
      <c r="B999" s="190" t="s">
        <v>266</v>
      </c>
      <c r="C999" s="254" t="s">
        <v>796</v>
      </c>
      <c r="D999" s="300" t="s">
        <v>407</v>
      </c>
      <c r="E999" s="337" t="s">
        <v>267</v>
      </c>
      <c r="F999" s="336" t="n">
        <v>0</v>
      </c>
      <c r="G999" s="336" t="n">
        <v>250</v>
      </c>
      <c r="H999" s="249" t="n">
        <f aca="false">G999</f>
        <v>250</v>
      </c>
      <c r="I999" s="336" t="n">
        <v>250</v>
      </c>
      <c r="J999" s="245" t="n">
        <f aca="false">I999/H999*100</f>
        <v>100</v>
      </c>
    </row>
    <row r="1000" s="246" customFormat="true" ht="24" hidden="false" customHeight="false" outlineLevel="0" collapsed="false">
      <c r="A1000" s="240" t="n">
        <f aca="false">A999+1</f>
        <v>990</v>
      </c>
      <c r="B1000" s="247" t="s">
        <v>380</v>
      </c>
      <c r="C1000" s="252" t="s">
        <v>381</v>
      </c>
      <c r="D1000" s="252"/>
      <c r="E1000" s="253"/>
      <c r="F1000" s="338" t="n">
        <f aca="false">F1001</f>
        <v>300</v>
      </c>
      <c r="G1000" s="338" t="n">
        <f aca="false">G1001+G1005</f>
        <v>101</v>
      </c>
      <c r="H1000" s="249" t="n">
        <f aca="false">G1000</f>
        <v>101</v>
      </c>
      <c r="I1000" s="338" t="n">
        <f aca="false">I1001</f>
        <v>31.6</v>
      </c>
      <c r="J1000" s="245" t="n">
        <f aca="false">I1000/H1000*100</f>
        <v>31.2871287128713</v>
      </c>
    </row>
    <row r="1001" s="246" customFormat="true" ht="14.25" hidden="false" customHeight="false" outlineLevel="0" collapsed="false">
      <c r="A1001" s="240" t="n">
        <f aca="false">A1000+1</f>
        <v>991</v>
      </c>
      <c r="B1001" s="247" t="s">
        <v>371</v>
      </c>
      <c r="C1001" s="252" t="s">
        <v>381</v>
      </c>
      <c r="D1001" s="252" t="s">
        <v>372</v>
      </c>
      <c r="E1001" s="253"/>
      <c r="F1001" s="338" t="n">
        <f aca="false">F1002</f>
        <v>300</v>
      </c>
      <c r="G1001" s="338" t="n">
        <f aca="false">G1002</f>
        <v>31.6</v>
      </c>
      <c r="H1001" s="249" t="n">
        <f aca="false">G1001</f>
        <v>31.6</v>
      </c>
      <c r="I1001" s="338" t="n">
        <f aca="false">I1002</f>
        <v>31.6</v>
      </c>
      <c r="J1001" s="245" t="n">
        <f aca="false">I1001/H1001*100</f>
        <v>100</v>
      </c>
    </row>
    <row r="1002" s="246" customFormat="true" ht="14.25" hidden="false" customHeight="false" outlineLevel="0" collapsed="false">
      <c r="A1002" s="240" t="n">
        <f aca="false">A1001+1</f>
        <v>992</v>
      </c>
      <c r="B1002" s="247" t="s">
        <v>382</v>
      </c>
      <c r="C1002" s="252" t="s">
        <v>381</v>
      </c>
      <c r="D1002" s="252" t="s">
        <v>383</v>
      </c>
      <c r="E1002" s="253"/>
      <c r="F1002" s="318" t="n">
        <f aca="false">F1003</f>
        <v>300</v>
      </c>
      <c r="G1002" s="318" t="n">
        <f aca="false">G1003</f>
        <v>31.6</v>
      </c>
      <c r="H1002" s="249" t="n">
        <f aca="false">G1002</f>
        <v>31.6</v>
      </c>
      <c r="I1002" s="318" t="n">
        <f aca="false">I1003</f>
        <v>31.6</v>
      </c>
      <c r="J1002" s="245" t="n">
        <f aca="false">I1002/H1002*100</f>
        <v>100</v>
      </c>
    </row>
    <row r="1003" s="246" customFormat="true" ht="14.25" hidden="false" customHeight="false" outlineLevel="0" collapsed="false">
      <c r="A1003" s="240" t="n">
        <f aca="false">A1002+1</f>
        <v>993</v>
      </c>
      <c r="B1003" s="259" t="s">
        <v>222</v>
      </c>
      <c r="C1003" s="252" t="s">
        <v>381</v>
      </c>
      <c r="D1003" s="252" t="s">
        <v>383</v>
      </c>
      <c r="E1003" s="253" t="s">
        <v>223</v>
      </c>
      <c r="F1003" s="318" t="n">
        <f aca="false">F1004</f>
        <v>300</v>
      </c>
      <c r="G1003" s="318" t="n">
        <f aca="false">G1004</f>
        <v>31.6</v>
      </c>
      <c r="H1003" s="249" t="n">
        <f aca="false">G1003</f>
        <v>31.6</v>
      </c>
      <c r="I1003" s="318" t="n">
        <f aca="false">I1004</f>
        <v>31.6</v>
      </c>
      <c r="J1003" s="245" t="n">
        <f aca="false">I1003/H1003*100</f>
        <v>100</v>
      </c>
    </row>
    <row r="1004" s="246" customFormat="true" ht="14.25" hidden="false" customHeight="false" outlineLevel="0" collapsed="false">
      <c r="A1004" s="240" t="n">
        <f aca="false">A1003+1</f>
        <v>994</v>
      </c>
      <c r="B1004" s="259" t="s">
        <v>234</v>
      </c>
      <c r="C1004" s="252" t="s">
        <v>381</v>
      </c>
      <c r="D1004" s="252" t="s">
        <v>383</v>
      </c>
      <c r="E1004" s="253" t="s">
        <v>235</v>
      </c>
      <c r="F1004" s="318" t="n">
        <v>300</v>
      </c>
      <c r="G1004" s="318" t="n">
        <v>31.6</v>
      </c>
      <c r="H1004" s="249" t="n">
        <f aca="false">G1004</f>
        <v>31.6</v>
      </c>
      <c r="I1004" s="249" t="n">
        <f aca="false">H1004</f>
        <v>31.6</v>
      </c>
      <c r="J1004" s="245" t="n">
        <f aca="false">I1004/H1004*100</f>
        <v>100</v>
      </c>
    </row>
    <row r="1005" s="136" customFormat="true" ht="25.5" hidden="false" customHeight="false" outlineLevel="0" collapsed="false">
      <c r="A1005" s="240" t="n">
        <f aca="false">A1004+1</f>
        <v>995</v>
      </c>
      <c r="B1005" s="170" t="s">
        <v>380</v>
      </c>
      <c r="C1005" s="158" t="s">
        <v>381</v>
      </c>
      <c r="D1005" s="158"/>
      <c r="E1005" s="254" t="s">
        <v>243</v>
      </c>
      <c r="F1005" s="172" t="n">
        <f aca="false">F1007+F1008</f>
        <v>0</v>
      </c>
      <c r="G1005" s="172" t="n">
        <f aca="false">G1007+G1008</f>
        <v>69.4</v>
      </c>
      <c r="H1005" s="249" t="n">
        <f aca="false">G1005</f>
        <v>69.4</v>
      </c>
      <c r="I1005" s="172" t="n">
        <f aca="false">I1007+I1008</f>
        <v>69.4</v>
      </c>
      <c r="J1005" s="245" t="n">
        <f aca="false">I1005/H1005*100</f>
        <v>100</v>
      </c>
    </row>
    <row r="1006" s="136" customFormat="true" ht="18" hidden="false" customHeight="false" outlineLevel="0" collapsed="false">
      <c r="A1006" s="240" t="n">
        <f aca="false">A1005+1</f>
        <v>996</v>
      </c>
      <c r="B1006" s="170" t="s">
        <v>403</v>
      </c>
      <c r="C1006" s="158" t="s">
        <v>381</v>
      </c>
      <c r="D1006" s="158" t="s">
        <v>368</v>
      </c>
      <c r="E1006" s="254" t="s">
        <v>245</v>
      </c>
      <c r="F1006" s="172" t="n">
        <f aca="false">F1007</f>
        <v>0</v>
      </c>
      <c r="G1006" s="172" t="n">
        <f aca="false">G1007</f>
        <v>20</v>
      </c>
      <c r="H1006" s="249" t="n">
        <f aca="false">G1006</f>
        <v>20</v>
      </c>
      <c r="I1006" s="172" t="n">
        <f aca="false">I1007</f>
        <v>20</v>
      </c>
      <c r="J1006" s="245" t="n">
        <f aca="false">I1006/H1006*100</f>
        <v>100</v>
      </c>
    </row>
    <row r="1007" s="136" customFormat="true" ht="18" hidden="false" customHeight="false" outlineLevel="0" collapsed="false">
      <c r="A1007" s="240" t="n">
        <f aca="false">A1006+1</f>
        <v>997</v>
      </c>
      <c r="B1007" s="170" t="s">
        <v>382</v>
      </c>
      <c r="C1007" s="158" t="s">
        <v>381</v>
      </c>
      <c r="D1007" s="158" t="s">
        <v>404</v>
      </c>
      <c r="E1007" s="254" t="s">
        <v>245</v>
      </c>
      <c r="F1007" s="172" t="n">
        <v>0</v>
      </c>
      <c r="G1007" s="172" t="n">
        <v>20</v>
      </c>
      <c r="H1007" s="249" t="n">
        <f aca="false">G1007</f>
        <v>20</v>
      </c>
      <c r="I1007" s="172" t="n">
        <v>20</v>
      </c>
      <c r="J1007" s="245" t="n">
        <f aca="false">I1007/H1007*100</f>
        <v>100</v>
      </c>
    </row>
    <row r="1008" s="136" customFormat="true" ht="18" hidden="false" customHeight="false" outlineLevel="0" collapsed="false">
      <c r="A1008" s="240" t="n">
        <f aca="false">A1007+1</f>
        <v>998</v>
      </c>
      <c r="B1008" s="170" t="s">
        <v>405</v>
      </c>
      <c r="C1008" s="158" t="s">
        <v>381</v>
      </c>
      <c r="D1008" s="158" t="s">
        <v>406</v>
      </c>
      <c r="E1008" s="254" t="s">
        <v>245</v>
      </c>
      <c r="F1008" s="172" t="n">
        <f aca="false">F1009</f>
        <v>0</v>
      </c>
      <c r="G1008" s="172" t="n">
        <f aca="false">G1009</f>
        <v>49.4</v>
      </c>
      <c r="H1008" s="249" t="n">
        <f aca="false">G1008</f>
        <v>49.4</v>
      </c>
      <c r="I1008" s="172" t="n">
        <f aca="false">I1009</f>
        <v>49.4</v>
      </c>
      <c r="J1008" s="245" t="n">
        <f aca="false">I1008/H1008*100</f>
        <v>100</v>
      </c>
    </row>
    <row r="1009" s="136" customFormat="true" ht="18" hidden="false" customHeight="false" outlineLevel="0" collapsed="false">
      <c r="A1009" s="240" t="n">
        <f aca="false">A1008+1</f>
        <v>999</v>
      </c>
      <c r="B1009" s="170" t="s">
        <v>203</v>
      </c>
      <c r="C1009" s="158" t="s">
        <v>381</v>
      </c>
      <c r="D1009" s="158" t="s">
        <v>407</v>
      </c>
      <c r="E1009" s="254" t="s">
        <v>245</v>
      </c>
      <c r="F1009" s="172" t="n">
        <v>0</v>
      </c>
      <c r="G1009" s="172" t="n">
        <v>49.4</v>
      </c>
      <c r="H1009" s="249" t="n">
        <f aca="false">G1009</f>
        <v>49.4</v>
      </c>
      <c r="I1009" s="172" t="n">
        <v>49.4</v>
      </c>
      <c r="J1009" s="245" t="n">
        <f aca="false">I1009/H1009*100</f>
        <v>100</v>
      </c>
    </row>
    <row r="1010" s="246" customFormat="true" ht="25.5" hidden="false" customHeight="false" outlineLevel="0" collapsed="false">
      <c r="A1010" s="240" t="n">
        <f aca="false">A1009+1</f>
        <v>1000</v>
      </c>
      <c r="B1010" s="170" t="s">
        <v>364</v>
      </c>
      <c r="C1010" s="267" t="s">
        <v>365</v>
      </c>
      <c r="D1010" s="339"/>
      <c r="E1010" s="253"/>
      <c r="F1010" s="340" t="n">
        <f aca="false">F1011+F1015+F1023</f>
        <v>23905.8</v>
      </c>
      <c r="G1010" s="340" t="n">
        <f aca="false">G1011+G1015+G1023+G1019</f>
        <v>24017.7</v>
      </c>
      <c r="H1010" s="340" t="n">
        <f aca="false">H1011+H1015+H1023+H1019</f>
        <v>24017.7</v>
      </c>
      <c r="I1010" s="340" t="n">
        <f aca="false">I1011+I1015+I1023+I1019</f>
        <v>23471.9</v>
      </c>
      <c r="J1010" s="245" t="n">
        <f aca="false">I1010/H1010*100</f>
        <v>97.7275092952281</v>
      </c>
    </row>
    <row r="1011" s="246" customFormat="true" ht="24" hidden="false" customHeight="false" outlineLevel="0" collapsed="false">
      <c r="A1011" s="240" t="n">
        <f aca="false">A1010+1</f>
        <v>1001</v>
      </c>
      <c r="B1011" s="247" t="s">
        <v>336</v>
      </c>
      <c r="C1011" s="267" t="s">
        <v>365</v>
      </c>
      <c r="D1011" s="278" t="s">
        <v>92</v>
      </c>
      <c r="E1011" s="253"/>
      <c r="F1011" s="249" t="n">
        <f aca="false">F1012</f>
        <v>12584</v>
      </c>
      <c r="G1011" s="249" t="n">
        <f aca="false">G1012</f>
        <v>12585.5</v>
      </c>
      <c r="H1011" s="249" t="n">
        <f aca="false">G1011</f>
        <v>12585.5</v>
      </c>
      <c r="I1011" s="249" t="n">
        <f aca="false">I1012</f>
        <v>12583.9</v>
      </c>
      <c r="J1011" s="245" t="n">
        <f aca="false">I1011/H1011*100</f>
        <v>99.9872869572127</v>
      </c>
    </row>
    <row r="1012" s="246" customFormat="true" ht="14.25" hidden="false" customHeight="false" outlineLevel="0" collapsed="false">
      <c r="A1012" s="240" t="n">
        <f aca="false">A1011+1</f>
        <v>1002</v>
      </c>
      <c r="B1012" s="247" t="s">
        <v>337</v>
      </c>
      <c r="C1012" s="267" t="s">
        <v>365</v>
      </c>
      <c r="D1012" s="252" t="s">
        <v>121</v>
      </c>
      <c r="E1012" s="253"/>
      <c r="F1012" s="258" t="n">
        <f aca="false">F1013</f>
        <v>12584</v>
      </c>
      <c r="G1012" s="258" t="n">
        <f aca="false">G1013</f>
        <v>12585.5</v>
      </c>
      <c r="H1012" s="249" t="n">
        <f aca="false">G1012</f>
        <v>12585.5</v>
      </c>
      <c r="I1012" s="258" t="n">
        <f aca="false">I1013</f>
        <v>12583.9</v>
      </c>
      <c r="J1012" s="245" t="n">
        <f aca="false">I1012/H1012*100</f>
        <v>99.9872869572127</v>
      </c>
    </row>
    <row r="1013" s="246" customFormat="true" ht="14.25" hidden="false" customHeight="false" outlineLevel="0" collapsed="false">
      <c r="A1013" s="240" t="n">
        <f aca="false">A1012+1</f>
        <v>1003</v>
      </c>
      <c r="B1013" s="259" t="s">
        <v>222</v>
      </c>
      <c r="C1013" s="267" t="s">
        <v>365</v>
      </c>
      <c r="D1013" s="252" t="s">
        <v>121</v>
      </c>
      <c r="E1013" s="253" t="s">
        <v>223</v>
      </c>
      <c r="F1013" s="258" t="n">
        <f aca="false">F1014</f>
        <v>12584</v>
      </c>
      <c r="G1013" s="258" t="n">
        <f aca="false">G1014</f>
        <v>12585.5</v>
      </c>
      <c r="H1013" s="249" t="n">
        <f aca="false">G1013</f>
        <v>12585.5</v>
      </c>
      <c r="I1013" s="258" t="n">
        <f aca="false">I1014</f>
        <v>12583.9</v>
      </c>
      <c r="J1013" s="245" t="n">
        <f aca="false">I1013/H1013*100</f>
        <v>99.9872869572127</v>
      </c>
    </row>
    <row r="1014" s="246" customFormat="true" ht="24" hidden="false" customHeight="false" outlineLevel="0" collapsed="false">
      <c r="A1014" s="240" t="n">
        <f aca="false">A1013+1</f>
        <v>1004</v>
      </c>
      <c r="B1014" s="259" t="s">
        <v>905</v>
      </c>
      <c r="C1014" s="267" t="s">
        <v>365</v>
      </c>
      <c r="D1014" s="252" t="s">
        <v>121</v>
      </c>
      <c r="E1014" s="253" t="s">
        <v>229</v>
      </c>
      <c r="F1014" s="258" t="n">
        <v>12584</v>
      </c>
      <c r="G1014" s="258" t="n">
        <v>12585.5</v>
      </c>
      <c r="H1014" s="249" t="n">
        <f aca="false">G1014</f>
        <v>12585.5</v>
      </c>
      <c r="I1014" s="258" t="n">
        <v>12583.9</v>
      </c>
      <c r="J1014" s="245" t="n">
        <f aca="false">I1014/H1014*100</f>
        <v>99.9872869572127</v>
      </c>
    </row>
    <row r="1015" s="246" customFormat="true" ht="14.25" hidden="false" customHeight="false" outlineLevel="0" collapsed="false">
      <c r="A1015" s="240" t="n">
        <f aca="false">A1014+1</f>
        <v>1005</v>
      </c>
      <c r="B1015" s="250" t="s">
        <v>360</v>
      </c>
      <c r="C1015" s="267" t="s">
        <v>365</v>
      </c>
      <c r="D1015" s="252" t="s">
        <v>366</v>
      </c>
      <c r="E1015" s="253"/>
      <c r="F1015" s="258" t="n">
        <f aca="false">F1016</f>
        <v>11321.8</v>
      </c>
      <c r="G1015" s="258" t="n">
        <f aca="false">G1016</f>
        <v>11262.5</v>
      </c>
      <c r="H1015" s="249" t="n">
        <f aca="false">G1015</f>
        <v>11262.5</v>
      </c>
      <c r="I1015" s="258" t="n">
        <f aca="false">I1016</f>
        <v>10718.5</v>
      </c>
      <c r="J1015" s="245" t="n">
        <f aca="false">I1015/H1015*100</f>
        <v>95.1698113207547</v>
      </c>
    </row>
    <row r="1016" s="246" customFormat="true" ht="14.25" hidden="false" customHeight="false" outlineLevel="0" collapsed="false">
      <c r="A1016" s="240" t="n">
        <f aca="false">A1015+1</f>
        <v>1006</v>
      </c>
      <c r="B1016" s="247" t="s">
        <v>361</v>
      </c>
      <c r="C1016" s="267" t="s">
        <v>365</v>
      </c>
      <c r="D1016" s="252" t="s">
        <v>98</v>
      </c>
      <c r="E1016" s="253"/>
      <c r="F1016" s="258" t="n">
        <f aca="false">F1017</f>
        <v>11321.8</v>
      </c>
      <c r="G1016" s="258" t="n">
        <f aca="false">G1017</f>
        <v>11262.5</v>
      </c>
      <c r="H1016" s="249" t="n">
        <f aca="false">G1016</f>
        <v>11262.5</v>
      </c>
      <c r="I1016" s="258" t="n">
        <f aca="false">I1017</f>
        <v>10718.5</v>
      </c>
      <c r="J1016" s="245" t="n">
        <f aca="false">I1016/H1016*100</f>
        <v>95.1698113207547</v>
      </c>
    </row>
    <row r="1017" s="246" customFormat="true" ht="14.25" hidden="false" customHeight="false" outlineLevel="0" collapsed="false">
      <c r="A1017" s="240" t="n">
        <f aca="false">A1016+1</f>
        <v>1007</v>
      </c>
      <c r="B1017" s="259" t="s">
        <v>222</v>
      </c>
      <c r="C1017" s="267" t="s">
        <v>365</v>
      </c>
      <c r="D1017" s="252" t="s">
        <v>98</v>
      </c>
      <c r="E1017" s="253" t="s">
        <v>223</v>
      </c>
      <c r="F1017" s="258" t="n">
        <f aca="false">F1018</f>
        <v>11321.8</v>
      </c>
      <c r="G1017" s="258" t="n">
        <f aca="false">G1018</f>
        <v>11262.5</v>
      </c>
      <c r="H1017" s="249" t="n">
        <f aca="false">G1017</f>
        <v>11262.5</v>
      </c>
      <c r="I1017" s="258" t="n">
        <f aca="false">I1018</f>
        <v>10718.5</v>
      </c>
      <c r="J1017" s="245" t="n">
        <f aca="false">I1017/H1017*100</f>
        <v>95.1698113207547</v>
      </c>
    </row>
    <row r="1018" s="246" customFormat="true" ht="24" hidden="false" customHeight="false" outlineLevel="0" collapsed="false">
      <c r="A1018" s="240" t="n">
        <f aca="false">A1017+1</f>
        <v>1008</v>
      </c>
      <c r="B1018" s="259" t="s">
        <v>905</v>
      </c>
      <c r="C1018" s="267" t="s">
        <v>365</v>
      </c>
      <c r="D1018" s="252" t="s">
        <v>98</v>
      </c>
      <c r="E1018" s="253" t="s">
        <v>229</v>
      </c>
      <c r="F1018" s="258" t="n">
        <v>11321.8</v>
      </c>
      <c r="G1018" s="258" t="n">
        <v>11262.5</v>
      </c>
      <c r="H1018" s="249" t="n">
        <f aca="false">G1018</f>
        <v>11262.5</v>
      </c>
      <c r="I1018" s="258" t="n">
        <v>10718.5</v>
      </c>
      <c r="J1018" s="245" t="n">
        <f aca="false">I1018/H1018*100</f>
        <v>95.1698113207547</v>
      </c>
    </row>
    <row r="1019" s="256" customFormat="true" ht="14.25" hidden="false" customHeight="false" outlineLevel="0" collapsed="false">
      <c r="A1019" s="240" t="n">
        <f aca="false">A1018+1</f>
        <v>1009</v>
      </c>
      <c r="B1019" s="170" t="s">
        <v>367</v>
      </c>
      <c r="C1019" s="267" t="s">
        <v>365</v>
      </c>
      <c r="D1019" s="254" t="s">
        <v>368</v>
      </c>
      <c r="E1019" s="254"/>
      <c r="F1019" s="258" t="n">
        <v>10</v>
      </c>
      <c r="G1019" s="258" t="n">
        <v>10</v>
      </c>
      <c r="H1019" s="249" t="n">
        <f aca="false">G1019</f>
        <v>10</v>
      </c>
      <c r="I1019" s="258" t="n">
        <v>10</v>
      </c>
      <c r="J1019" s="245" t="n">
        <f aca="false">I1019/H1019*100</f>
        <v>100</v>
      </c>
    </row>
    <row r="1020" s="256" customFormat="true" ht="14.25" hidden="false" customHeight="false" outlineLevel="0" collapsed="false">
      <c r="A1020" s="240" t="n">
        <f aca="false">A1019+1</f>
        <v>1010</v>
      </c>
      <c r="B1020" s="170" t="s">
        <v>369</v>
      </c>
      <c r="C1020" s="267" t="s">
        <v>365</v>
      </c>
      <c r="D1020" s="254" t="s">
        <v>370</v>
      </c>
      <c r="E1020" s="254"/>
      <c r="F1020" s="258" t="n">
        <v>10</v>
      </c>
      <c r="G1020" s="258" t="n">
        <v>10</v>
      </c>
      <c r="H1020" s="249" t="n">
        <f aca="false">G1020</f>
        <v>10</v>
      </c>
      <c r="I1020" s="258" t="n">
        <v>10</v>
      </c>
      <c r="J1020" s="245" t="n">
        <f aca="false">I1020/H1020*100</f>
        <v>100</v>
      </c>
    </row>
    <row r="1021" s="256" customFormat="true" ht="14.25" hidden="false" customHeight="false" outlineLevel="0" collapsed="false">
      <c r="A1021" s="240" t="n">
        <f aca="false">A1020+1</f>
        <v>1011</v>
      </c>
      <c r="B1021" s="259" t="s">
        <v>222</v>
      </c>
      <c r="C1021" s="267" t="s">
        <v>365</v>
      </c>
      <c r="D1021" s="254" t="s">
        <v>370</v>
      </c>
      <c r="E1021" s="254" t="s">
        <v>223</v>
      </c>
      <c r="F1021" s="258" t="n">
        <f aca="false">F1022</f>
        <v>0</v>
      </c>
      <c r="G1021" s="258" t="n">
        <f aca="false">G1022</f>
        <v>10</v>
      </c>
      <c r="H1021" s="249" t="n">
        <f aca="false">G1021</f>
        <v>10</v>
      </c>
      <c r="I1021" s="258" t="n">
        <f aca="false">I1022</f>
        <v>10</v>
      </c>
      <c r="J1021" s="245" t="n">
        <f aca="false">I1021/H1021*100</f>
        <v>100</v>
      </c>
    </row>
    <row r="1022" s="256" customFormat="true" ht="25.5" hidden="false" customHeight="false" outlineLevel="0" collapsed="false">
      <c r="A1022" s="240" t="n">
        <f aca="false">A1021+1</f>
        <v>1012</v>
      </c>
      <c r="B1022" s="170" t="s">
        <v>228</v>
      </c>
      <c r="C1022" s="267" t="s">
        <v>365</v>
      </c>
      <c r="D1022" s="254" t="s">
        <v>370</v>
      </c>
      <c r="E1022" s="254" t="s">
        <v>229</v>
      </c>
      <c r="F1022" s="258" t="n">
        <v>0</v>
      </c>
      <c r="G1022" s="258" t="n">
        <v>10</v>
      </c>
      <c r="H1022" s="249" t="n">
        <f aca="false">G1022</f>
        <v>10</v>
      </c>
      <c r="I1022" s="258" t="n">
        <v>10</v>
      </c>
      <c r="J1022" s="245" t="n">
        <f aca="false">I1022/H1022*100</f>
        <v>100</v>
      </c>
    </row>
    <row r="1023" s="246" customFormat="true" ht="14.25" hidden="false" customHeight="false" outlineLevel="0" collapsed="false">
      <c r="A1023" s="240" t="n">
        <f aca="false">A1022+1</f>
        <v>1013</v>
      </c>
      <c r="B1023" s="177" t="s">
        <v>371</v>
      </c>
      <c r="C1023" s="267" t="s">
        <v>365</v>
      </c>
      <c r="D1023" s="252" t="s">
        <v>372</v>
      </c>
      <c r="E1023" s="253"/>
      <c r="F1023" s="258" t="n">
        <f aca="false">F1024</f>
        <v>0</v>
      </c>
      <c r="G1023" s="258" t="n">
        <f aca="false">G1024</f>
        <v>159.7</v>
      </c>
      <c r="H1023" s="249" t="n">
        <f aca="false">G1023</f>
        <v>159.7</v>
      </c>
      <c r="I1023" s="258" t="n">
        <f aca="false">I1024</f>
        <v>159.5</v>
      </c>
      <c r="J1023" s="245" t="n">
        <f aca="false">I1023/H1023*100</f>
        <v>99.8747651847214</v>
      </c>
    </row>
    <row r="1024" s="246" customFormat="true" ht="14.25" hidden="false" customHeight="false" outlineLevel="0" collapsed="false">
      <c r="A1024" s="240" t="n">
        <f aca="false">A1023+1</f>
        <v>1014</v>
      </c>
      <c r="B1024" s="191" t="s">
        <v>373</v>
      </c>
      <c r="C1024" s="267" t="s">
        <v>365</v>
      </c>
      <c r="D1024" s="252" t="s">
        <v>374</v>
      </c>
      <c r="E1024" s="253"/>
      <c r="F1024" s="258" t="n">
        <f aca="false">F1025</f>
        <v>0</v>
      </c>
      <c r="G1024" s="258" t="n">
        <f aca="false">G1025</f>
        <v>159.7</v>
      </c>
      <c r="H1024" s="249" t="n">
        <f aca="false">G1024</f>
        <v>159.7</v>
      </c>
      <c r="I1024" s="258" t="n">
        <f aca="false">I1025</f>
        <v>159.5</v>
      </c>
      <c r="J1024" s="245" t="n">
        <f aca="false">I1024/H1024*100</f>
        <v>99.8747651847214</v>
      </c>
    </row>
    <row r="1025" s="246" customFormat="true" ht="14.25" hidden="false" customHeight="false" outlineLevel="0" collapsed="false">
      <c r="A1025" s="240" t="n">
        <f aca="false">A1024+1</f>
        <v>1015</v>
      </c>
      <c r="B1025" s="259" t="s">
        <v>222</v>
      </c>
      <c r="C1025" s="267" t="s">
        <v>365</v>
      </c>
      <c r="D1025" s="252" t="s">
        <v>374</v>
      </c>
      <c r="E1025" s="253" t="s">
        <v>223</v>
      </c>
      <c r="F1025" s="258" t="n">
        <f aca="false">F1026</f>
        <v>0</v>
      </c>
      <c r="G1025" s="258" t="n">
        <f aca="false">G1026</f>
        <v>159.7</v>
      </c>
      <c r="H1025" s="249" t="n">
        <f aca="false">G1025</f>
        <v>159.7</v>
      </c>
      <c r="I1025" s="258" t="n">
        <f aca="false">I1026</f>
        <v>159.5</v>
      </c>
      <c r="J1025" s="245" t="n">
        <f aca="false">I1025/H1025*100</f>
        <v>99.8747651847214</v>
      </c>
    </row>
    <row r="1026" s="246" customFormat="true" ht="24" hidden="false" customHeight="false" outlineLevel="0" collapsed="false">
      <c r="A1026" s="240" t="n">
        <f aca="false">A1025+1</f>
        <v>1016</v>
      </c>
      <c r="B1026" s="259" t="s">
        <v>905</v>
      </c>
      <c r="C1026" s="267" t="s">
        <v>365</v>
      </c>
      <c r="D1026" s="252" t="s">
        <v>374</v>
      </c>
      <c r="E1026" s="253" t="s">
        <v>229</v>
      </c>
      <c r="F1026" s="258" t="n">
        <v>0</v>
      </c>
      <c r="G1026" s="258" t="n">
        <v>159.7</v>
      </c>
      <c r="H1026" s="249" t="n">
        <f aca="false">G1026</f>
        <v>159.7</v>
      </c>
      <c r="I1026" s="258" t="n">
        <v>159.5</v>
      </c>
      <c r="J1026" s="245" t="n">
        <f aca="false">I1026/H1026*100</f>
        <v>99.8747651847214</v>
      </c>
    </row>
    <row r="1027" s="246" customFormat="true" ht="14.25" hidden="false" customHeight="false" outlineLevel="0" collapsed="false">
      <c r="A1027" s="240" t="n">
        <f aca="false">A1026+1</f>
        <v>1017</v>
      </c>
      <c r="B1027" s="259" t="s">
        <v>352</v>
      </c>
      <c r="C1027" s="267" t="s">
        <v>353</v>
      </c>
      <c r="D1027" s="252"/>
      <c r="E1027" s="253"/>
      <c r="F1027" s="249" t="n">
        <f aca="false">F1028</f>
        <v>983</v>
      </c>
      <c r="G1027" s="249" t="n">
        <f aca="false">G1028</f>
        <v>970.9</v>
      </c>
      <c r="H1027" s="249" t="n">
        <f aca="false">G1027</f>
        <v>970.9</v>
      </c>
      <c r="I1027" s="249" t="n">
        <f aca="false">I1028</f>
        <v>970.8</v>
      </c>
      <c r="J1027" s="245" t="n">
        <f aca="false">I1027/H1027*100</f>
        <v>99.9897002780925</v>
      </c>
    </row>
    <row r="1028" s="246" customFormat="true" ht="24" hidden="false" customHeight="false" outlineLevel="0" collapsed="false">
      <c r="A1028" s="240" t="n">
        <f aca="false">A1027+1</f>
        <v>1018</v>
      </c>
      <c r="B1028" s="247" t="s">
        <v>336</v>
      </c>
      <c r="C1028" s="267" t="s">
        <v>353</v>
      </c>
      <c r="D1028" s="278" t="s">
        <v>92</v>
      </c>
      <c r="E1028" s="299"/>
      <c r="F1028" s="249" t="n">
        <f aca="false">F1029</f>
        <v>983</v>
      </c>
      <c r="G1028" s="249" t="n">
        <f aca="false">G1029</f>
        <v>970.9</v>
      </c>
      <c r="H1028" s="249" t="n">
        <f aca="false">G1028</f>
        <v>970.9</v>
      </c>
      <c r="I1028" s="249" t="n">
        <f aca="false">I1029</f>
        <v>970.8</v>
      </c>
      <c r="J1028" s="245" t="n">
        <f aca="false">I1028/H1028*100</f>
        <v>99.9897002780925</v>
      </c>
    </row>
    <row r="1029" s="246" customFormat="true" ht="14.25" hidden="false" customHeight="false" outlineLevel="0" collapsed="false">
      <c r="A1029" s="240" t="n">
        <f aca="false">A1028+1</f>
        <v>1019</v>
      </c>
      <c r="B1029" s="247" t="s">
        <v>337</v>
      </c>
      <c r="C1029" s="267" t="s">
        <v>353</v>
      </c>
      <c r="D1029" s="252" t="s">
        <v>121</v>
      </c>
      <c r="E1029" s="253"/>
      <c r="F1029" s="258" t="n">
        <f aca="false">F1030</f>
        <v>983</v>
      </c>
      <c r="G1029" s="258" t="n">
        <f aca="false">G1030</f>
        <v>970.9</v>
      </c>
      <c r="H1029" s="249" t="n">
        <f aca="false">G1029</f>
        <v>970.9</v>
      </c>
      <c r="I1029" s="258" t="n">
        <f aca="false">I1030</f>
        <v>970.8</v>
      </c>
      <c r="J1029" s="245" t="n">
        <f aca="false">I1029/H1029*100</f>
        <v>99.9897002780925</v>
      </c>
    </row>
    <row r="1030" s="246" customFormat="true" ht="14.25" hidden="false" customHeight="false" outlineLevel="0" collapsed="false">
      <c r="A1030" s="240" t="n">
        <f aca="false">A1029+1</f>
        <v>1020</v>
      </c>
      <c r="B1030" s="259" t="s">
        <v>222</v>
      </c>
      <c r="C1030" s="267" t="s">
        <v>353</v>
      </c>
      <c r="D1030" s="252" t="s">
        <v>121</v>
      </c>
      <c r="E1030" s="253" t="s">
        <v>223</v>
      </c>
      <c r="F1030" s="258" t="n">
        <f aca="false">F1031</f>
        <v>983</v>
      </c>
      <c r="G1030" s="258" t="n">
        <f aca="false">G1031</f>
        <v>970.9</v>
      </c>
      <c r="H1030" s="249" t="n">
        <f aca="false">G1030</f>
        <v>970.9</v>
      </c>
      <c r="I1030" s="258" t="n">
        <f aca="false">I1031</f>
        <v>970.8</v>
      </c>
      <c r="J1030" s="245" t="n">
        <f aca="false">I1030/H1030*100</f>
        <v>99.9897002780925</v>
      </c>
    </row>
    <row r="1031" s="246" customFormat="true" ht="14.25" hidden="false" customHeight="false" outlineLevel="0" collapsed="false">
      <c r="A1031" s="240" t="n">
        <f aca="false">A1030+1</f>
        <v>1021</v>
      </c>
      <c r="B1031" s="259" t="s">
        <v>224</v>
      </c>
      <c r="C1031" s="267" t="s">
        <v>353</v>
      </c>
      <c r="D1031" s="252" t="s">
        <v>121</v>
      </c>
      <c r="E1031" s="253" t="s">
        <v>225</v>
      </c>
      <c r="F1031" s="258" t="n">
        <f aca="false">'Приложение 4 '!G30</f>
        <v>983</v>
      </c>
      <c r="G1031" s="258" t="n">
        <v>970.9</v>
      </c>
      <c r="H1031" s="249" t="n">
        <f aca="false">G1031</f>
        <v>970.9</v>
      </c>
      <c r="I1031" s="258" t="n">
        <v>970.8</v>
      </c>
      <c r="J1031" s="245" t="n">
        <f aca="false">I1031/H1031*100</f>
        <v>99.9897002780925</v>
      </c>
    </row>
    <row r="1032" s="246" customFormat="true" ht="38.25" hidden="false" customHeight="false" outlineLevel="0" collapsed="false">
      <c r="A1032" s="240" t="n">
        <f aca="false">A1031+1</f>
        <v>1022</v>
      </c>
      <c r="B1032" s="191" t="s">
        <v>747</v>
      </c>
      <c r="C1032" s="158" t="s">
        <v>748</v>
      </c>
      <c r="D1032" s="252"/>
      <c r="E1032" s="253"/>
      <c r="F1032" s="263" t="n">
        <f aca="false">F1033</f>
        <v>0</v>
      </c>
      <c r="G1032" s="263" t="n">
        <f aca="false">G1033</f>
        <v>0.5</v>
      </c>
      <c r="H1032" s="249" t="n">
        <f aca="false">G1032</f>
        <v>0.5</v>
      </c>
      <c r="I1032" s="263" t="n">
        <f aca="false">I1033</f>
        <v>0.5</v>
      </c>
      <c r="J1032" s="245" t="n">
        <f aca="false">I1032/H1032*100</f>
        <v>100</v>
      </c>
    </row>
    <row r="1033" s="246" customFormat="true" ht="14.25" hidden="false" customHeight="false" outlineLevel="0" collapsed="false">
      <c r="A1033" s="240" t="n">
        <f aca="false">A1032+1</f>
        <v>1023</v>
      </c>
      <c r="B1033" s="250" t="s">
        <v>360</v>
      </c>
      <c r="C1033" s="158" t="s">
        <v>748</v>
      </c>
      <c r="D1033" s="252" t="s">
        <v>366</v>
      </c>
      <c r="E1033" s="253"/>
      <c r="F1033" s="304" t="n">
        <f aca="false">F1034</f>
        <v>0</v>
      </c>
      <c r="G1033" s="304" t="n">
        <f aca="false">G1034</f>
        <v>0.5</v>
      </c>
      <c r="H1033" s="249" t="n">
        <f aca="false">G1033</f>
        <v>0.5</v>
      </c>
      <c r="I1033" s="304" t="n">
        <f aca="false">I1034</f>
        <v>0.5</v>
      </c>
      <c r="J1033" s="245" t="n">
        <f aca="false">I1033/H1033*100</f>
        <v>100</v>
      </c>
    </row>
    <row r="1034" s="246" customFormat="true" ht="14.25" hidden="false" customHeight="false" outlineLevel="0" collapsed="false">
      <c r="A1034" s="240" t="n">
        <f aca="false">A1033+1</f>
        <v>1024</v>
      </c>
      <c r="B1034" s="247" t="s">
        <v>361</v>
      </c>
      <c r="C1034" s="158" t="s">
        <v>748</v>
      </c>
      <c r="D1034" s="252" t="s">
        <v>98</v>
      </c>
      <c r="E1034" s="253"/>
      <c r="F1034" s="304" t="n">
        <f aca="false">F1035</f>
        <v>0</v>
      </c>
      <c r="G1034" s="304" t="n">
        <f aca="false">G1035</f>
        <v>0.5</v>
      </c>
      <c r="H1034" s="249" t="n">
        <f aca="false">G1034</f>
        <v>0.5</v>
      </c>
      <c r="I1034" s="304" t="n">
        <f aca="false">I1035</f>
        <v>0.5</v>
      </c>
      <c r="J1034" s="245" t="n">
        <f aca="false">I1034/H1034*100</f>
        <v>100</v>
      </c>
    </row>
    <row r="1035" s="246" customFormat="true" ht="14.25" hidden="false" customHeight="false" outlineLevel="0" collapsed="false">
      <c r="A1035" s="240" t="n">
        <f aca="false">A1034+1</f>
        <v>1025</v>
      </c>
      <c r="B1035" s="190" t="s">
        <v>260</v>
      </c>
      <c r="C1035" s="158" t="s">
        <v>748</v>
      </c>
      <c r="D1035" s="252" t="s">
        <v>98</v>
      </c>
      <c r="E1035" s="253" t="s">
        <v>261</v>
      </c>
      <c r="F1035" s="304" t="n">
        <f aca="false">F1036</f>
        <v>0</v>
      </c>
      <c r="G1035" s="304" t="n">
        <f aca="false">G1036</f>
        <v>0.5</v>
      </c>
      <c r="H1035" s="249" t="n">
        <f aca="false">G1035</f>
        <v>0.5</v>
      </c>
      <c r="I1035" s="304" t="n">
        <f aca="false">I1036</f>
        <v>0.5</v>
      </c>
      <c r="J1035" s="245" t="n">
        <f aca="false">I1035/H1035*100</f>
        <v>100</v>
      </c>
    </row>
    <row r="1036" s="246" customFormat="true" ht="14.25" hidden="false" customHeight="false" outlineLevel="0" collapsed="false">
      <c r="A1036" s="240" t="n">
        <f aca="false">A1035+1</f>
        <v>1026</v>
      </c>
      <c r="B1036" s="190" t="s">
        <v>262</v>
      </c>
      <c r="C1036" s="158" t="s">
        <v>748</v>
      </c>
      <c r="D1036" s="252" t="s">
        <v>98</v>
      </c>
      <c r="E1036" s="253" t="s">
        <v>263</v>
      </c>
      <c r="F1036" s="304" t="n">
        <v>0</v>
      </c>
      <c r="G1036" s="304" t="n">
        <v>0.5</v>
      </c>
      <c r="H1036" s="249" t="n">
        <f aca="false">G1036</f>
        <v>0.5</v>
      </c>
      <c r="I1036" s="304" t="n">
        <v>0.5</v>
      </c>
      <c r="J1036" s="245" t="n">
        <f aca="false">I1036/H1036*100</f>
        <v>100</v>
      </c>
    </row>
    <row r="1037" s="246" customFormat="true" ht="25.5" hidden="false" customHeight="false" outlineLevel="0" collapsed="false">
      <c r="A1037" s="240" t="n">
        <f aca="false">A1036+1</f>
        <v>1027</v>
      </c>
      <c r="B1037" s="170" t="s">
        <v>375</v>
      </c>
      <c r="C1037" s="267" t="s">
        <v>376</v>
      </c>
      <c r="D1037" s="339"/>
      <c r="E1037" s="253"/>
      <c r="F1037" s="249" t="n">
        <f aca="false">F1038</f>
        <v>3652.6</v>
      </c>
      <c r="G1037" s="249" t="n">
        <f aca="false">G1038</f>
        <v>3503.5</v>
      </c>
      <c r="H1037" s="249" t="n">
        <f aca="false">G1037</f>
        <v>3503.5</v>
      </c>
      <c r="I1037" s="249" t="n">
        <f aca="false">I1038</f>
        <v>3494.9</v>
      </c>
      <c r="J1037" s="245" t="n">
        <f aca="false">I1037/H1037*100</f>
        <v>99.7545311831026</v>
      </c>
    </row>
    <row r="1038" s="246" customFormat="true" ht="24" hidden="false" customHeight="false" outlineLevel="0" collapsed="false">
      <c r="A1038" s="240" t="n">
        <f aca="false">A1037+1</f>
        <v>1028</v>
      </c>
      <c r="B1038" s="247" t="s">
        <v>336</v>
      </c>
      <c r="C1038" s="267" t="s">
        <v>376</v>
      </c>
      <c r="D1038" s="278" t="s">
        <v>92</v>
      </c>
      <c r="E1038" s="253"/>
      <c r="F1038" s="249" t="n">
        <f aca="false">F1039</f>
        <v>3652.6</v>
      </c>
      <c r="G1038" s="249" t="n">
        <f aca="false">G1039</f>
        <v>3503.5</v>
      </c>
      <c r="H1038" s="249" t="n">
        <f aca="false">G1038</f>
        <v>3503.5</v>
      </c>
      <c r="I1038" s="249" t="n">
        <f aca="false">I1039</f>
        <v>3494.9</v>
      </c>
      <c r="J1038" s="245" t="n">
        <f aca="false">I1038/H1038*100</f>
        <v>99.7545311831026</v>
      </c>
    </row>
    <row r="1039" s="246" customFormat="true" ht="14.25" hidden="false" customHeight="false" outlineLevel="0" collapsed="false">
      <c r="A1039" s="240" t="n">
        <f aca="false">A1038+1</f>
        <v>1029</v>
      </c>
      <c r="B1039" s="247" t="s">
        <v>337</v>
      </c>
      <c r="C1039" s="267" t="s">
        <v>376</v>
      </c>
      <c r="D1039" s="252" t="s">
        <v>121</v>
      </c>
      <c r="E1039" s="253"/>
      <c r="F1039" s="258" t="n">
        <f aca="false">F1040</f>
        <v>3652.6</v>
      </c>
      <c r="G1039" s="258" t="n">
        <f aca="false">G1040</f>
        <v>3503.5</v>
      </c>
      <c r="H1039" s="249" t="n">
        <f aca="false">G1039</f>
        <v>3503.5</v>
      </c>
      <c r="I1039" s="258" t="n">
        <f aca="false">I1040</f>
        <v>3494.9</v>
      </c>
      <c r="J1039" s="245" t="n">
        <f aca="false">I1039/H1039*100</f>
        <v>99.7545311831026</v>
      </c>
    </row>
    <row r="1040" s="246" customFormat="true" ht="14.25" hidden="false" customHeight="false" outlineLevel="0" collapsed="false">
      <c r="A1040" s="240" t="n">
        <f aca="false">A1039+1</f>
        <v>1030</v>
      </c>
      <c r="B1040" s="259" t="s">
        <v>222</v>
      </c>
      <c r="C1040" s="267" t="s">
        <v>376</v>
      </c>
      <c r="D1040" s="252" t="s">
        <v>121</v>
      </c>
      <c r="E1040" s="253" t="s">
        <v>223</v>
      </c>
      <c r="F1040" s="258" t="n">
        <f aca="false">F1041</f>
        <v>3652.6</v>
      </c>
      <c r="G1040" s="258" t="n">
        <f aca="false">G1041</f>
        <v>3503.5</v>
      </c>
      <c r="H1040" s="249" t="n">
        <f aca="false">G1040</f>
        <v>3503.5</v>
      </c>
      <c r="I1040" s="258" t="n">
        <f aca="false">I1041</f>
        <v>3494.9</v>
      </c>
      <c r="J1040" s="245" t="n">
        <f aca="false">I1040/H1040*100</f>
        <v>99.7545311831026</v>
      </c>
    </row>
    <row r="1041" s="246" customFormat="true" ht="24" hidden="false" customHeight="false" outlineLevel="0" collapsed="false">
      <c r="A1041" s="240" t="n">
        <f aca="false">A1040+1</f>
        <v>1031</v>
      </c>
      <c r="B1041" s="259" t="s">
        <v>905</v>
      </c>
      <c r="C1041" s="267" t="s">
        <v>376</v>
      </c>
      <c r="D1041" s="252" t="s">
        <v>121</v>
      </c>
      <c r="E1041" s="253" t="s">
        <v>229</v>
      </c>
      <c r="F1041" s="258" t="n">
        <v>3652.6</v>
      </c>
      <c r="G1041" s="258" t="n">
        <v>3503.5</v>
      </c>
      <c r="H1041" s="249" t="n">
        <f aca="false">G1041</f>
        <v>3503.5</v>
      </c>
      <c r="I1041" s="258" t="n">
        <v>3494.9</v>
      </c>
      <c r="J1041" s="245" t="n">
        <f aca="false">I1041/H1041*100</f>
        <v>99.7545311831026</v>
      </c>
    </row>
    <row r="1042" s="246" customFormat="true" ht="24" hidden="false" customHeight="false" outlineLevel="0" collapsed="false">
      <c r="A1042" s="240" t="n">
        <f aca="false">A1041+1</f>
        <v>1032</v>
      </c>
      <c r="B1042" s="259" t="s">
        <v>953</v>
      </c>
      <c r="C1042" s="252" t="s">
        <v>780</v>
      </c>
      <c r="D1042" s="252"/>
      <c r="E1042" s="253"/>
      <c r="F1042" s="338" t="n">
        <f aca="false">F1043</f>
        <v>2100</v>
      </c>
      <c r="G1042" s="338" t="n">
        <f aca="false">G1043</f>
        <v>373.4</v>
      </c>
      <c r="H1042" s="249" t="n">
        <f aca="false">G1042</f>
        <v>373.4</v>
      </c>
      <c r="I1042" s="338" t="n">
        <f aca="false">I1043</f>
        <v>372.5</v>
      </c>
      <c r="J1042" s="245" t="n">
        <f aca="false">I1042/H1042*100</f>
        <v>99.7589716122121</v>
      </c>
    </row>
    <row r="1043" s="246" customFormat="true" ht="14.25" hidden="false" customHeight="false" outlineLevel="0" collapsed="false">
      <c r="A1043" s="240" t="n">
        <f aca="false">A1042+1</f>
        <v>1033</v>
      </c>
      <c r="B1043" s="247" t="s">
        <v>405</v>
      </c>
      <c r="C1043" s="252" t="s">
        <v>780</v>
      </c>
      <c r="D1043" s="252" t="s">
        <v>406</v>
      </c>
      <c r="E1043" s="253"/>
      <c r="F1043" s="338" t="n">
        <f aca="false">F1044</f>
        <v>2100</v>
      </c>
      <c r="G1043" s="338" t="n">
        <f aca="false">G1044</f>
        <v>373.4</v>
      </c>
      <c r="H1043" s="249" t="n">
        <f aca="false">G1043</f>
        <v>373.4</v>
      </c>
      <c r="I1043" s="338" t="n">
        <f aca="false">I1044</f>
        <v>372.5</v>
      </c>
      <c r="J1043" s="245" t="n">
        <f aca="false">I1043/H1043*100</f>
        <v>99.7589716122121</v>
      </c>
    </row>
    <row r="1044" s="246" customFormat="true" ht="14.25" hidden="false" customHeight="false" outlineLevel="0" collapsed="false">
      <c r="A1044" s="240" t="n">
        <f aca="false">A1043+1</f>
        <v>1034</v>
      </c>
      <c r="B1044" s="247" t="s">
        <v>203</v>
      </c>
      <c r="C1044" s="252" t="s">
        <v>780</v>
      </c>
      <c r="D1044" s="252" t="s">
        <v>407</v>
      </c>
      <c r="E1044" s="253"/>
      <c r="F1044" s="318" t="n">
        <f aca="false">F1045</f>
        <v>2100</v>
      </c>
      <c r="G1044" s="318" t="n">
        <f aca="false">G1045</f>
        <v>373.4</v>
      </c>
      <c r="H1044" s="249" t="n">
        <f aca="false">G1044</f>
        <v>373.4</v>
      </c>
      <c r="I1044" s="318" t="n">
        <f aca="false">I1045</f>
        <v>372.5</v>
      </c>
      <c r="J1044" s="245" t="n">
        <f aca="false">I1044/H1044*100</f>
        <v>99.7589716122121</v>
      </c>
    </row>
    <row r="1045" s="246" customFormat="true" ht="27" hidden="false" customHeight="true" outlineLevel="0" collapsed="false">
      <c r="A1045" s="240" t="n">
        <f aca="false">A1044+1</f>
        <v>1035</v>
      </c>
      <c r="B1045" s="259" t="s">
        <v>808</v>
      </c>
      <c r="C1045" s="252" t="s">
        <v>780</v>
      </c>
      <c r="D1045" s="252" t="s">
        <v>407</v>
      </c>
      <c r="E1045" s="253" t="s">
        <v>317</v>
      </c>
      <c r="F1045" s="318" t="n">
        <f aca="false">F1046</f>
        <v>2100</v>
      </c>
      <c r="G1045" s="318" t="n">
        <f aca="false">G1046</f>
        <v>373.4</v>
      </c>
      <c r="H1045" s="249" t="n">
        <f aca="false">G1045</f>
        <v>373.4</v>
      </c>
      <c r="I1045" s="318" t="n">
        <f aca="false">I1046</f>
        <v>372.5</v>
      </c>
      <c r="J1045" s="245" t="n">
        <f aca="false">I1045/H1045*100</f>
        <v>99.7589716122121</v>
      </c>
    </row>
    <row r="1046" s="246" customFormat="true" ht="14.25" hidden="false" customHeight="false" outlineLevel="0" collapsed="false">
      <c r="A1046" s="240" t="n">
        <f aca="false">A1045+1</f>
        <v>1036</v>
      </c>
      <c r="B1046" s="259" t="s">
        <v>320</v>
      </c>
      <c r="C1046" s="252" t="s">
        <v>780</v>
      </c>
      <c r="D1046" s="252" t="s">
        <v>407</v>
      </c>
      <c r="E1046" s="253" t="s">
        <v>321</v>
      </c>
      <c r="F1046" s="318" t="n">
        <v>2100</v>
      </c>
      <c r="G1046" s="318" t="n">
        <v>373.4</v>
      </c>
      <c r="H1046" s="249" t="n">
        <f aca="false">G1046</f>
        <v>373.4</v>
      </c>
      <c r="I1046" s="318" t="n">
        <v>372.5</v>
      </c>
      <c r="J1046" s="245" t="n">
        <f aca="false">I1046/H1046*100</f>
        <v>99.7589716122121</v>
      </c>
    </row>
    <row r="1047" s="256" customFormat="true" ht="24" hidden="false" customHeight="false" outlineLevel="0" collapsed="false">
      <c r="A1047" s="240" t="n">
        <f aca="false">A1046+1</f>
        <v>1037</v>
      </c>
      <c r="B1047" s="310" t="s">
        <v>825</v>
      </c>
      <c r="C1047" s="254" t="s">
        <v>826</v>
      </c>
      <c r="D1047" s="254"/>
      <c r="E1047" s="254"/>
      <c r="F1047" s="341" t="n">
        <f aca="false">F1048</f>
        <v>0</v>
      </c>
      <c r="G1047" s="341" t="n">
        <f aca="false">G1048</f>
        <v>228.9</v>
      </c>
      <c r="H1047" s="249" t="n">
        <f aca="false">G1047</f>
        <v>228.9</v>
      </c>
      <c r="I1047" s="341" t="n">
        <f aca="false">I1048</f>
        <v>228.9</v>
      </c>
      <c r="J1047" s="245" t="n">
        <f aca="false">I1047/H1047*100</f>
        <v>100</v>
      </c>
    </row>
    <row r="1048" s="256" customFormat="true" ht="14.25" hidden="false" customHeight="false" outlineLevel="0" collapsed="false">
      <c r="A1048" s="240" t="n">
        <f aca="false">A1047+1</f>
        <v>1038</v>
      </c>
      <c r="B1048" s="259" t="s">
        <v>405</v>
      </c>
      <c r="C1048" s="254" t="s">
        <v>826</v>
      </c>
      <c r="D1048" s="254" t="s">
        <v>406</v>
      </c>
      <c r="E1048" s="254"/>
      <c r="F1048" s="341" t="n">
        <f aca="false">F1049</f>
        <v>0</v>
      </c>
      <c r="G1048" s="341" t="n">
        <f aca="false">G1049</f>
        <v>228.9</v>
      </c>
      <c r="H1048" s="249" t="n">
        <f aca="false">G1048</f>
        <v>228.9</v>
      </c>
      <c r="I1048" s="341" t="n">
        <f aca="false">I1049</f>
        <v>228.9</v>
      </c>
      <c r="J1048" s="245" t="n">
        <f aca="false">I1048/H1048*100</f>
        <v>100</v>
      </c>
    </row>
    <row r="1049" s="256" customFormat="true" ht="14.25" hidden="false" customHeight="false" outlineLevel="0" collapsed="false">
      <c r="A1049" s="240" t="n">
        <f aca="false">A1048+1</f>
        <v>1039</v>
      </c>
      <c r="B1049" s="259" t="s">
        <v>203</v>
      </c>
      <c r="C1049" s="254" t="s">
        <v>826</v>
      </c>
      <c r="D1049" s="254" t="s">
        <v>407</v>
      </c>
      <c r="E1049" s="254"/>
      <c r="F1049" s="342" t="n">
        <f aca="false">F1050</f>
        <v>0</v>
      </c>
      <c r="G1049" s="342" t="n">
        <f aca="false">G1050</f>
        <v>228.9</v>
      </c>
      <c r="H1049" s="249" t="n">
        <f aca="false">G1049</f>
        <v>228.9</v>
      </c>
      <c r="I1049" s="342" t="n">
        <f aca="false">I1050</f>
        <v>228.9</v>
      </c>
      <c r="J1049" s="245" t="n">
        <f aca="false">I1049/H1049*100</f>
        <v>100</v>
      </c>
    </row>
    <row r="1050" s="256" customFormat="true" ht="28.5" hidden="false" customHeight="true" outlineLevel="0" collapsed="false">
      <c r="A1050" s="240" t="n">
        <f aca="false">A1049+1</f>
        <v>1040</v>
      </c>
      <c r="B1050" s="259" t="s">
        <v>808</v>
      </c>
      <c r="C1050" s="254" t="s">
        <v>826</v>
      </c>
      <c r="D1050" s="254" t="s">
        <v>407</v>
      </c>
      <c r="E1050" s="254" t="s">
        <v>317</v>
      </c>
      <c r="F1050" s="342" t="n">
        <f aca="false">F1051</f>
        <v>0</v>
      </c>
      <c r="G1050" s="342" t="n">
        <f aca="false">G1051</f>
        <v>228.9</v>
      </c>
      <c r="H1050" s="249" t="n">
        <f aca="false">G1050</f>
        <v>228.9</v>
      </c>
      <c r="I1050" s="342" t="n">
        <f aca="false">I1051</f>
        <v>228.9</v>
      </c>
      <c r="J1050" s="245" t="n">
        <f aca="false">I1050/H1050*100</f>
        <v>100</v>
      </c>
    </row>
    <row r="1051" s="256" customFormat="true" ht="14.25" hidden="false" customHeight="false" outlineLevel="0" collapsed="false">
      <c r="A1051" s="240" t="n">
        <f aca="false">A1050+1</f>
        <v>1041</v>
      </c>
      <c r="B1051" s="259" t="s">
        <v>320</v>
      </c>
      <c r="C1051" s="254" t="s">
        <v>826</v>
      </c>
      <c r="D1051" s="254" t="s">
        <v>407</v>
      </c>
      <c r="E1051" s="254" t="s">
        <v>321</v>
      </c>
      <c r="F1051" s="342" t="n">
        <f aca="false">'[1]Приложение 4 '!G930</f>
        <v>0</v>
      </c>
      <c r="G1051" s="342" t="n">
        <v>228.9</v>
      </c>
      <c r="H1051" s="249" t="n">
        <f aca="false">G1051</f>
        <v>228.9</v>
      </c>
      <c r="I1051" s="249" t="n">
        <f aca="false">H1051</f>
        <v>228.9</v>
      </c>
      <c r="J1051" s="245" t="n">
        <f aca="false">I1051/H1051*100</f>
        <v>100</v>
      </c>
    </row>
    <row r="1052" s="256" customFormat="true" ht="25.5" hidden="false" customHeight="false" outlineLevel="0" collapsed="false">
      <c r="A1052" s="240" t="n">
        <f aca="false">A1051+1</f>
        <v>1042</v>
      </c>
      <c r="B1052" s="170" t="s">
        <v>797</v>
      </c>
      <c r="C1052" s="158" t="s">
        <v>798</v>
      </c>
      <c r="D1052" s="254"/>
      <c r="E1052" s="254"/>
      <c r="F1052" s="268" t="n">
        <f aca="false">F1053</f>
        <v>0</v>
      </c>
      <c r="G1052" s="268" t="n">
        <f aca="false">G1053</f>
        <v>41.5</v>
      </c>
      <c r="H1052" s="249" t="n">
        <f aca="false">G1052</f>
        <v>41.5</v>
      </c>
      <c r="I1052" s="268" t="n">
        <f aca="false">I1053</f>
        <v>41.5</v>
      </c>
      <c r="J1052" s="245" t="n">
        <f aca="false">I1052/H1052*100</f>
        <v>100</v>
      </c>
    </row>
    <row r="1053" s="256" customFormat="true" ht="14.25" hidden="false" customHeight="false" outlineLevel="0" collapsed="false">
      <c r="A1053" s="240" t="n">
        <f aca="false">A1052+1</f>
        <v>1043</v>
      </c>
      <c r="B1053" s="292" t="s">
        <v>405</v>
      </c>
      <c r="C1053" s="158" t="s">
        <v>798</v>
      </c>
      <c r="D1053" s="300" t="s">
        <v>406</v>
      </c>
      <c r="E1053" s="254"/>
      <c r="F1053" s="336" t="n">
        <f aca="false">F1054</f>
        <v>0</v>
      </c>
      <c r="G1053" s="336" t="n">
        <f aca="false">G1054</f>
        <v>41.5</v>
      </c>
      <c r="H1053" s="249" t="n">
        <f aca="false">G1053</f>
        <v>41.5</v>
      </c>
      <c r="I1053" s="336" t="n">
        <f aca="false">I1054</f>
        <v>41.5</v>
      </c>
      <c r="J1053" s="245" t="n">
        <f aca="false">I1053/H1053*100</f>
        <v>100</v>
      </c>
    </row>
    <row r="1054" s="256" customFormat="true" ht="14.25" hidden="false" customHeight="false" outlineLevel="0" collapsed="false">
      <c r="A1054" s="240" t="n">
        <f aca="false">A1053+1</f>
        <v>1044</v>
      </c>
      <c r="B1054" s="259" t="s">
        <v>203</v>
      </c>
      <c r="C1054" s="158" t="s">
        <v>798</v>
      </c>
      <c r="D1054" s="300" t="s">
        <v>407</v>
      </c>
      <c r="E1054" s="337"/>
      <c r="F1054" s="336" t="n">
        <f aca="false">F1055</f>
        <v>0</v>
      </c>
      <c r="G1054" s="336" t="n">
        <f aca="false">G1055</f>
        <v>41.5</v>
      </c>
      <c r="H1054" s="249" t="n">
        <f aca="false">G1054</f>
        <v>41.5</v>
      </c>
      <c r="I1054" s="336" t="n">
        <f aca="false">I1055</f>
        <v>41.5</v>
      </c>
      <c r="J1054" s="245" t="n">
        <f aca="false">I1054/H1054*100</f>
        <v>100</v>
      </c>
    </row>
    <row r="1055" s="256" customFormat="true" ht="14.25" hidden="false" customHeight="false" outlineLevel="0" collapsed="false">
      <c r="A1055" s="240" t="n">
        <f aca="false">A1054+1</f>
        <v>1045</v>
      </c>
      <c r="B1055" s="190" t="s">
        <v>260</v>
      </c>
      <c r="C1055" s="158" t="s">
        <v>798</v>
      </c>
      <c r="D1055" s="300" t="s">
        <v>407</v>
      </c>
      <c r="E1055" s="337" t="s">
        <v>261</v>
      </c>
      <c r="F1055" s="336" t="n">
        <f aca="false">F1056</f>
        <v>0</v>
      </c>
      <c r="G1055" s="336" t="n">
        <f aca="false">G1056</f>
        <v>41.5</v>
      </c>
      <c r="H1055" s="249" t="n">
        <f aca="false">G1055</f>
        <v>41.5</v>
      </c>
      <c r="I1055" s="336" t="n">
        <f aca="false">I1056</f>
        <v>41.5</v>
      </c>
      <c r="J1055" s="245" t="n">
        <f aca="false">I1055/H1055*100</f>
        <v>100</v>
      </c>
    </row>
    <row r="1056" s="256" customFormat="true" ht="14.25" hidden="false" customHeight="false" outlineLevel="0" collapsed="false">
      <c r="A1056" s="240" t="n">
        <f aca="false">A1055+1</f>
        <v>1046</v>
      </c>
      <c r="B1056" s="190" t="s">
        <v>266</v>
      </c>
      <c r="C1056" s="158" t="s">
        <v>798</v>
      </c>
      <c r="D1056" s="300" t="s">
        <v>407</v>
      </c>
      <c r="E1056" s="337" t="s">
        <v>267</v>
      </c>
      <c r="F1056" s="336" t="n">
        <v>0</v>
      </c>
      <c r="G1056" s="336" t="n">
        <v>41.5</v>
      </c>
      <c r="H1056" s="249" t="n">
        <f aca="false">G1056</f>
        <v>41.5</v>
      </c>
      <c r="I1056" s="336" t="n">
        <v>41.5</v>
      </c>
      <c r="J1056" s="245" t="n">
        <f aca="false">I1056/H1056*100</f>
        <v>100</v>
      </c>
    </row>
    <row r="1057" s="136" customFormat="true" ht="25.5" hidden="false" customHeight="false" outlineLevel="0" collapsed="false">
      <c r="A1057" s="240" t="n">
        <f aca="false">A1056+1</f>
        <v>1047</v>
      </c>
      <c r="B1057" s="170" t="s">
        <v>799</v>
      </c>
      <c r="C1057" s="158" t="s">
        <v>800</v>
      </c>
      <c r="D1057" s="158"/>
      <c r="F1057" s="172" t="n">
        <f aca="false">F1058</f>
        <v>0</v>
      </c>
      <c r="G1057" s="172" t="n">
        <f aca="false">G1058</f>
        <v>2016.5</v>
      </c>
      <c r="H1057" s="249" t="n">
        <f aca="false">G1057</f>
        <v>2016.5</v>
      </c>
      <c r="I1057" s="172" t="n">
        <f aca="false">I1058</f>
        <v>2016.5</v>
      </c>
      <c r="J1057" s="245" t="n">
        <f aca="false">I1057/H1057*100</f>
        <v>100</v>
      </c>
    </row>
    <row r="1058" s="136" customFormat="true" ht="18" hidden="false" customHeight="false" outlineLevel="0" collapsed="false">
      <c r="A1058" s="240" t="n">
        <f aca="false">A1057+1</f>
        <v>1048</v>
      </c>
      <c r="B1058" s="170" t="s">
        <v>405</v>
      </c>
      <c r="C1058" s="158" t="s">
        <v>800</v>
      </c>
      <c r="D1058" s="157" t="s">
        <v>406</v>
      </c>
      <c r="E1058" s="254" t="s">
        <v>261</v>
      </c>
      <c r="F1058" s="175" t="n">
        <f aca="false">F1059</f>
        <v>0</v>
      </c>
      <c r="G1058" s="175" t="n">
        <f aca="false">G1059</f>
        <v>2016.5</v>
      </c>
      <c r="H1058" s="249" t="n">
        <f aca="false">G1058</f>
        <v>2016.5</v>
      </c>
      <c r="I1058" s="175" t="n">
        <f aca="false">I1059</f>
        <v>2016.5</v>
      </c>
      <c r="J1058" s="245" t="n">
        <f aca="false">I1058/H1058*100</f>
        <v>100</v>
      </c>
    </row>
    <row r="1059" s="136" customFormat="true" ht="18" hidden="false" customHeight="false" outlineLevel="0" collapsed="false">
      <c r="A1059" s="240" t="n">
        <f aca="false">A1058+1</f>
        <v>1049</v>
      </c>
      <c r="B1059" s="170" t="s">
        <v>203</v>
      </c>
      <c r="C1059" s="158" t="s">
        <v>800</v>
      </c>
      <c r="D1059" s="157" t="s">
        <v>407</v>
      </c>
      <c r="E1059" s="254" t="s">
        <v>267</v>
      </c>
      <c r="F1059" s="175" t="n">
        <v>0</v>
      </c>
      <c r="G1059" s="175" t="n">
        <v>2016.5</v>
      </c>
      <c r="H1059" s="249" t="n">
        <f aca="false">G1059</f>
        <v>2016.5</v>
      </c>
      <c r="I1059" s="175" t="n">
        <v>2016.5</v>
      </c>
      <c r="J1059" s="245" t="n">
        <f aca="false">I1059/H1059*100</f>
        <v>100</v>
      </c>
    </row>
    <row r="1060" s="246" customFormat="true" ht="14.25" hidden="false" customHeight="false" outlineLevel="0" collapsed="false">
      <c r="A1060" s="240" t="n">
        <f aca="false">A1059+1</f>
        <v>1050</v>
      </c>
      <c r="B1060" s="170" t="s">
        <v>448</v>
      </c>
      <c r="C1060" s="306" t="s">
        <v>449</v>
      </c>
      <c r="D1060" s="339"/>
      <c r="E1060" s="253"/>
      <c r="F1060" s="249" t="n">
        <f aca="false">F1061</f>
        <v>50</v>
      </c>
      <c r="G1060" s="249" t="n">
        <f aca="false">G1061</f>
        <v>50</v>
      </c>
      <c r="H1060" s="249" t="n">
        <f aca="false">G1060</f>
        <v>50</v>
      </c>
      <c r="I1060" s="249" t="n">
        <f aca="false">I1061</f>
        <v>45.8</v>
      </c>
      <c r="J1060" s="245" t="n">
        <f aca="false">I1060/H1060*100</f>
        <v>91.6</v>
      </c>
    </row>
    <row r="1061" s="246" customFormat="true" ht="14.25" hidden="false" customHeight="false" outlineLevel="0" collapsed="false">
      <c r="A1061" s="240" t="n">
        <f aca="false">A1060+1</f>
        <v>1051</v>
      </c>
      <c r="B1061" s="250" t="s">
        <v>360</v>
      </c>
      <c r="C1061" s="306" t="s">
        <v>449</v>
      </c>
      <c r="D1061" s="278" t="s">
        <v>366</v>
      </c>
      <c r="E1061" s="253"/>
      <c r="F1061" s="249" t="n">
        <f aca="false">F1062</f>
        <v>50</v>
      </c>
      <c r="G1061" s="249" t="n">
        <f aca="false">G1062</f>
        <v>50</v>
      </c>
      <c r="H1061" s="249" t="n">
        <f aca="false">G1061</f>
        <v>50</v>
      </c>
      <c r="I1061" s="249" t="n">
        <f aca="false">I1062</f>
        <v>45.8</v>
      </c>
      <c r="J1061" s="245" t="n">
        <f aca="false">I1061/H1061*100</f>
        <v>91.6</v>
      </c>
    </row>
    <row r="1062" s="246" customFormat="true" ht="14.25" hidden="false" customHeight="false" outlineLevel="0" collapsed="false">
      <c r="A1062" s="240" t="n">
        <f aca="false">A1061+1</f>
        <v>1052</v>
      </c>
      <c r="B1062" s="247" t="s">
        <v>361</v>
      </c>
      <c r="C1062" s="306" t="s">
        <v>449</v>
      </c>
      <c r="D1062" s="252" t="s">
        <v>98</v>
      </c>
      <c r="E1062" s="253"/>
      <c r="F1062" s="258" t="n">
        <f aca="false">F1063</f>
        <v>50</v>
      </c>
      <c r="G1062" s="258" t="n">
        <f aca="false">G1063</f>
        <v>50</v>
      </c>
      <c r="H1062" s="249" t="n">
        <f aca="false">G1062</f>
        <v>50</v>
      </c>
      <c r="I1062" s="258" t="n">
        <f aca="false">I1063</f>
        <v>45.8</v>
      </c>
      <c r="J1062" s="245" t="n">
        <f aca="false">I1062/H1062*100</f>
        <v>91.6</v>
      </c>
    </row>
    <row r="1063" s="246" customFormat="true" ht="14.25" hidden="false" customHeight="false" outlineLevel="0" collapsed="false">
      <c r="A1063" s="240" t="n">
        <f aca="false">A1062+1</f>
        <v>1053</v>
      </c>
      <c r="B1063" s="190" t="s">
        <v>260</v>
      </c>
      <c r="C1063" s="306" t="s">
        <v>449</v>
      </c>
      <c r="D1063" s="252" t="s">
        <v>98</v>
      </c>
      <c r="E1063" s="253" t="s">
        <v>261</v>
      </c>
      <c r="F1063" s="258" t="n">
        <f aca="false">F1064</f>
        <v>50</v>
      </c>
      <c r="G1063" s="258" t="n">
        <f aca="false">G1064</f>
        <v>50</v>
      </c>
      <c r="H1063" s="249" t="n">
        <f aca="false">G1063</f>
        <v>50</v>
      </c>
      <c r="I1063" s="258" t="n">
        <f aca="false">I1064</f>
        <v>45.8</v>
      </c>
      <c r="J1063" s="245" t="n">
        <f aca="false">I1063/H1063*100</f>
        <v>91.6</v>
      </c>
    </row>
    <row r="1064" s="246" customFormat="true" ht="14.25" hidden="false" customHeight="false" outlineLevel="0" collapsed="false">
      <c r="A1064" s="240" t="n">
        <f aca="false">A1063+1</f>
        <v>1054</v>
      </c>
      <c r="B1064" s="190" t="s">
        <v>262</v>
      </c>
      <c r="C1064" s="306" t="s">
        <v>449</v>
      </c>
      <c r="D1064" s="252" t="s">
        <v>98</v>
      </c>
      <c r="E1064" s="253" t="s">
        <v>263</v>
      </c>
      <c r="F1064" s="258" t="n">
        <v>50</v>
      </c>
      <c r="G1064" s="258" t="n">
        <v>50</v>
      </c>
      <c r="H1064" s="249" t="n">
        <f aca="false">G1064</f>
        <v>50</v>
      </c>
      <c r="I1064" s="258" t="n">
        <v>45.8</v>
      </c>
      <c r="J1064" s="245" t="n">
        <f aca="false">I1064/H1064*100</f>
        <v>91.6</v>
      </c>
    </row>
    <row r="1065" s="246" customFormat="true" ht="14.25" hidden="false" customHeight="false" outlineLevel="0" collapsed="false">
      <c r="A1065" s="343" t="s">
        <v>322</v>
      </c>
      <c r="B1065" s="343"/>
      <c r="C1065" s="344"/>
      <c r="D1065" s="344"/>
      <c r="E1065" s="344"/>
      <c r="F1065" s="282" t="n">
        <f aca="false">F11+F280+F322+F500+F677+F700+F733+F780+F791+F890+F907</f>
        <v>577701.2</v>
      </c>
      <c r="G1065" s="282" t="n">
        <f aca="false">G11+G280+G322+G500+G677+G700+G733+G780+G791+G890+G907</f>
        <v>733093.13</v>
      </c>
      <c r="H1065" s="282" t="n">
        <f aca="false">H11+H280+H322+H500+H677+H700+H733+H780+H791+H890+H907</f>
        <v>733939.43</v>
      </c>
      <c r="I1065" s="282" t="n">
        <f aca="false">I11+I280+I322+I500+I677+I700+I733+I780+I791+I890+I907</f>
        <v>719762.5</v>
      </c>
      <c r="J1065" s="245" t="n">
        <f aca="false">I1065/H1065*100</f>
        <v>98.0683787489112</v>
      </c>
    </row>
  </sheetData>
  <autoFilter ref="A10:J1065"/>
  <mergeCells count="2">
    <mergeCell ref="A6:J6"/>
    <mergeCell ref="A1065:B1065"/>
  </mergeCells>
  <printOptions headings="false" gridLines="false" gridLinesSet="true" horizontalCentered="false" verticalCentered="false"/>
  <pageMargins left="1.14166666666667" right="0" top="0.315277777777778" bottom="0.157638888888889" header="0.511811023622047" footer="0.511811023622047"/>
  <pageSetup paperSize="9" scale="100" fitToWidth="1" fitToHeight="14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30.13"/>
    <col collapsed="false" customWidth="true" hidden="false" outlineLevel="0" max="4" min="3" style="98" width="14.28"/>
    <col collapsed="false" customWidth="true" hidden="false" outlineLevel="0" max="5" min="5" style="98" width="14.14"/>
    <col collapsed="false" customWidth="false" hidden="false" outlineLevel="0" max="257" min="6" style="98" width="9.14"/>
  </cols>
  <sheetData>
    <row r="1" customFormat="false" ht="15.75" hidden="false" customHeight="false" outlineLevel="0" collapsed="false">
      <c r="A1" s="345" t="s">
        <v>954</v>
      </c>
      <c r="B1" s="345"/>
      <c r="C1" s="345"/>
      <c r="D1" s="345"/>
      <c r="E1" s="345"/>
    </row>
    <row r="2" customFormat="false" ht="15.75" hidden="false" customHeight="false" outlineLevel="0" collapsed="false">
      <c r="A2" s="13" t="s">
        <v>955</v>
      </c>
      <c r="B2" s="13"/>
      <c r="C2" s="13"/>
      <c r="D2" s="13"/>
      <c r="E2" s="13"/>
    </row>
    <row r="3" customFormat="false" ht="15.75" hidden="false" customHeight="false" outlineLevel="0" collapsed="false">
      <c r="A3" s="13" t="s">
        <v>2</v>
      </c>
      <c r="B3" s="13"/>
      <c r="C3" s="13"/>
      <c r="D3" s="13"/>
      <c r="E3" s="13"/>
    </row>
    <row r="5" customFormat="false" ht="15.75" hidden="false" customHeight="false" outlineLevel="0" collapsed="false">
      <c r="A5" s="346"/>
    </row>
    <row r="6" customFormat="false" ht="15.75" hidden="false" customHeight="false" outlineLevel="0" collapsed="false">
      <c r="A6" s="347" t="s">
        <v>956</v>
      </c>
      <c r="B6" s="347"/>
      <c r="C6" s="347"/>
      <c r="D6" s="347"/>
      <c r="E6" s="347"/>
    </row>
    <row r="7" customFormat="false" ht="15.75" hidden="false" customHeight="true" outlineLevel="0" collapsed="false">
      <c r="A7" s="347" t="s">
        <v>957</v>
      </c>
      <c r="B7" s="347"/>
      <c r="C7" s="347"/>
      <c r="D7" s="347"/>
      <c r="E7" s="347"/>
    </row>
    <row r="8" customFormat="false" ht="15.75" hidden="false" customHeight="true" outlineLevel="0" collapsed="false">
      <c r="A8" s="347" t="s">
        <v>958</v>
      </c>
      <c r="B8" s="347"/>
      <c r="C8" s="347"/>
      <c r="D8" s="347"/>
      <c r="E8" s="347"/>
    </row>
    <row r="9" customFormat="false" ht="15.75" hidden="false" customHeight="true" outlineLevel="0" collapsed="false">
      <c r="A9" s="347"/>
      <c r="B9" s="347"/>
      <c r="C9" s="347"/>
      <c r="D9" s="347"/>
      <c r="E9" s="347"/>
    </row>
    <row r="10" customFormat="false" ht="16.5" hidden="false" customHeight="true" outlineLevel="0" collapsed="false">
      <c r="A10" s="348" t="s">
        <v>959</v>
      </c>
      <c r="B10" s="348"/>
      <c r="C10" s="348"/>
      <c r="D10" s="348"/>
      <c r="E10" s="348"/>
    </row>
    <row r="11" customFormat="false" ht="15.75" hidden="false" customHeight="true" outlineLevel="0" collapsed="false">
      <c r="A11" s="349" t="s">
        <v>960</v>
      </c>
      <c r="B11" s="350" t="s">
        <v>961</v>
      </c>
      <c r="C11" s="351" t="s">
        <v>962</v>
      </c>
      <c r="D11" s="352" t="s">
        <v>220</v>
      </c>
      <c r="E11" s="351" t="s">
        <v>221</v>
      </c>
    </row>
    <row r="12" customFormat="false" ht="39" hidden="false" customHeight="true" outlineLevel="0" collapsed="false">
      <c r="A12" s="353" t="s">
        <v>963</v>
      </c>
      <c r="B12" s="354" t="s">
        <v>964</v>
      </c>
      <c r="C12" s="351"/>
      <c r="D12" s="352"/>
      <c r="E12" s="351"/>
    </row>
    <row r="13" customFormat="false" ht="16.5" hidden="false" customHeight="false" outlineLevel="0" collapsed="false">
      <c r="A13" s="355" t="s">
        <v>965</v>
      </c>
      <c r="B13" s="356" t="s">
        <v>966</v>
      </c>
      <c r="C13" s="357" t="n">
        <v>2672.4</v>
      </c>
      <c r="D13" s="357" t="n">
        <v>2672.4</v>
      </c>
      <c r="E13" s="357" t="n">
        <v>100</v>
      </c>
    </row>
    <row r="14" customFormat="false" ht="16.5" hidden="false" customHeight="false" outlineLevel="0" collapsed="false">
      <c r="A14" s="355" t="s">
        <v>967</v>
      </c>
      <c r="B14" s="356" t="s">
        <v>968</v>
      </c>
      <c r="C14" s="357" t="n">
        <v>499.9</v>
      </c>
      <c r="D14" s="357" t="n">
        <v>499.9</v>
      </c>
      <c r="E14" s="357" t="n">
        <v>100</v>
      </c>
    </row>
    <row r="15" customFormat="false" ht="16.5" hidden="false" customHeight="false" outlineLevel="0" collapsed="false">
      <c r="A15" s="355" t="s">
        <v>969</v>
      </c>
      <c r="B15" s="356" t="s">
        <v>970</v>
      </c>
      <c r="C15" s="357" t="n">
        <v>801.2</v>
      </c>
      <c r="D15" s="357" t="n">
        <v>801.2</v>
      </c>
      <c r="E15" s="357" t="n">
        <v>100</v>
      </c>
    </row>
    <row r="16" customFormat="false" ht="16.5" hidden="false" customHeight="false" outlineLevel="0" collapsed="false">
      <c r="A16" s="355" t="s">
        <v>971</v>
      </c>
      <c r="B16" s="356" t="s">
        <v>972</v>
      </c>
      <c r="C16" s="357" t="n">
        <v>990.4</v>
      </c>
      <c r="D16" s="357" t="n">
        <v>990.4</v>
      </c>
      <c r="E16" s="357" t="n">
        <v>100</v>
      </c>
    </row>
    <row r="17" customFormat="false" ht="16.5" hidden="false" customHeight="false" outlineLevel="0" collapsed="false">
      <c r="A17" s="355" t="s">
        <v>973</v>
      </c>
      <c r="B17" s="356" t="s">
        <v>974</v>
      </c>
      <c r="C17" s="357" t="n">
        <v>259.9</v>
      </c>
      <c r="D17" s="357" t="n">
        <v>259.9</v>
      </c>
      <c r="E17" s="357" t="n">
        <v>100</v>
      </c>
    </row>
    <row r="18" customFormat="false" ht="16.5" hidden="false" customHeight="false" outlineLevel="0" collapsed="false">
      <c r="A18" s="355" t="s">
        <v>975</v>
      </c>
      <c r="B18" s="356" t="s">
        <v>976</v>
      </c>
      <c r="C18" s="357" t="n">
        <v>529.9</v>
      </c>
      <c r="D18" s="357" t="n">
        <v>529.9</v>
      </c>
      <c r="E18" s="357" t="n">
        <v>100</v>
      </c>
    </row>
    <row r="19" customFormat="false" ht="16.5" hidden="false" customHeight="false" outlineLevel="0" collapsed="false">
      <c r="A19" s="355" t="s">
        <v>977</v>
      </c>
      <c r="B19" s="356" t="s">
        <v>978</v>
      </c>
      <c r="C19" s="357" t="n">
        <v>1435.9</v>
      </c>
      <c r="D19" s="357" t="n">
        <v>1435.9</v>
      </c>
      <c r="E19" s="357" t="n">
        <v>100</v>
      </c>
    </row>
    <row r="20" customFormat="false" ht="16.5" hidden="false" customHeight="false" outlineLevel="0" collapsed="false">
      <c r="A20" s="355" t="s">
        <v>979</v>
      </c>
      <c r="B20" s="356" t="s">
        <v>980</v>
      </c>
      <c r="C20" s="357" t="n">
        <v>2061.5</v>
      </c>
      <c r="D20" s="357" t="n">
        <v>2061.5</v>
      </c>
      <c r="E20" s="357" t="n">
        <v>100</v>
      </c>
    </row>
    <row r="21" customFormat="false" ht="16.5" hidden="false" customHeight="false" outlineLevel="0" collapsed="false">
      <c r="A21" s="355" t="s">
        <v>981</v>
      </c>
      <c r="B21" s="356" t="s">
        <v>982</v>
      </c>
      <c r="C21" s="357" t="n">
        <v>1480.6</v>
      </c>
      <c r="D21" s="357" t="n">
        <v>1480.6</v>
      </c>
      <c r="E21" s="357" t="n">
        <v>100</v>
      </c>
    </row>
    <row r="22" customFormat="false" ht="16.5" hidden="false" customHeight="false" outlineLevel="0" collapsed="false">
      <c r="A22" s="355" t="s">
        <v>983</v>
      </c>
      <c r="B22" s="356" t="s">
        <v>984</v>
      </c>
      <c r="C22" s="357" t="n">
        <v>912.2</v>
      </c>
      <c r="D22" s="357" t="n">
        <v>912.2</v>
      </c>
      <c r="E22" s="357" t="n">
        <v>100</v>
      </c>
    </row>
    <row r="23" customFormat="false" ht="16.5" hidden="false" customHeight="false" outlineLevel="0" collapsed="false">
      <c r="A23" s="355" t="s">
        <v>985</v>
      </c>
      <c r="B23" s="356" t="s">
        <v>986</v>
      </c>
      <c r="C23" s="357" t="n">
        <v>849.7</v>
      </c>
      <c r="D23" s="357" t="n">
        <v>849.7</v>
      </c>
      <c r="E23" s="357" t="n">
        <v>100</v>
      </c>
    </row>
    <row r="24" customFormat="false" ht="16.5" hidden="false" customHeight="false" outlineLevel="0" collapsed="false">
      <c r="A24" s="355" t="s">
        <v>987</v>
      </c>
      <c r="B24" s="356" t="s">
        <v>988</v>
      </c>
      <c r="C24" s="357" t="n">
        <v>929.2</v>
      </c>
      <c r="D24" s="357" t="n">
        <v>929.2</v>
      </c>
      <c r="E24" s="357" t="n">
        <v>100</v>
      </c>
    </row>
    <row r="25" customFormat="false" ht="16.5" hidden="false" customHeight="true" outlineLevel="0" collapsed="false">
      <c r="A25" s="358" t="s">
        <v>989</v>
      </c>
      <c r="B25" s="358"/>
      <c r="C25" s="359" t="n">
        <f aca="false">SUM(C13:C24)</f>
        <v>13422.8</v>
      </c>
      <c r="D25" s="359" t="n">
        <f aca="false">SUM(D13:D24)</f>
        <v>13422.8</v>
      </c>
      <c r="E25" s="357" t="n">
        <v>100</v>
      </c>
    </row>
    <row r="26" customFormat="false" ht="15.75" hidden="false" customHeight="false" outlineLevel="0" collapsed="false">
      <c r="A26" s="346" t="s">
        <v>990</v>
      </c>
      <c r="E26" s="360"/>
    </row>
    <row r="27" customFormat="false" ht="15.75" hidden="false" customHeight="false" outlineLevel="0" collapsed="false">
      <c r="A27" s="12"/>
      <c r="D27" s="361" t="s">
        <v>50</v>
      </c>
      <c r="E27" s="361" t="s">
        <v>50</v>
      </c>
    </row>
    <row r="28" customFormat="false" ht="15.75" hidden="false" customHeight="false" outlineLevel="0" collapsed="false">
      <c r="A28" s="12"/>
    </row>
  </sheetData>
  <mergeCells count="12">
    <mergeCell ref="A1:E1"/>
    <mergeCell ref="A2:E2"/>
    <mergeCell ref="A3:E3"/>
    <mergeCell ref="A6:E6"/>
    <mergeCell ref="A7:E7"/>
    <mergeCell ref="A8:E8"/>
    <mergeCell ref="A9:E9"/>
    <mergeCell ref="A10:E10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32.28"/>
    <col collapsed="false" customWidth="true" hidden="false" outlineLevel="0" max="3" min="3" style="98" width="16.99"/>
    <col collapsed="false" customWidth="true" hidden="false" outlineLevel="0" max="4" min="4" style="98" width="15.99"/>
    <col collapsed="false" customWidth="true" hidden="false" outlineLevel="0" max="5" min="5" style="98" width="16.56"/>
    <col collapsed="false" customWidth="false" hidden="false" outlineLevel="0" max="257" min="6" style="98" width="9.14"/>
  </cols>
  <sheetData>
    <row r="1" customFormat="false" ht="15.75" hidden="false" customHeight="false" outlineLevel="0" collapsed="false">
      <c r="A1" s="13" t="s">
        <v>991</v>
      </c>
      <c r="B1" s="13"/>
      <c r="C1" s="13"/>
      <c r="D1" s="13"/>
      <c r="E1" s="13"/>
    </row>
    <row r="2" customFormat="false" ht="15.75" hidden="false" customHeight="false" outlineLevel="0" collapsed="false">
      <c r="A2" s="13" t="s">
        <v>992</v>
      </c>
      <c r="B2" s="13"/>
      <c r="C2" s="13"/>
      <c r="D2" s="13"/>
      <c r="E2" s="13"/>
    </row>
    <row r="3" customFormat="false" ht="15.75" hidden="false" customHeight="false" outlineLevel="0" collapsed="false">
      <c r="A3" s="13" t="s">
        <v>2</v>
      </c>
      <c r="B3" s="13"/>
      <c r="C3" s="13"/>
      <c r="D3" s="13"/>
      <c r="E3" s="13"/>
    </row>
    <row r="5" customFormat="false" ht="15.75" hidden="false" customHeight="false" outlineLevel="0" collapsed="false">
      <c r="A5" s="362" t="s">
        <v>993</v>
      </c>
    </row>
    <row r="6" customFormat="false" ht="17.25" hidden="false" customHeight="true" outlineLevel="0" collapsed="false">
      <c r="A6" s="363" t="s">
        <v>994</v>
      </c>
      <c r="B6" s="363"/>
      <c r="C6" s="363"/>
      <c r="D6" s="363"/>
      <c r="E6" s="363"/>
      <c r="F6" s="364"/>
    </row>
    <row r="7" customFormat="false" ht="16.5" hidden="false" customHeight="true" outlineLevel="0" collapsed="false">
      <c r="A7" s="363" t="s">
        <v>995</v>
      </c>
      <c r="B7" s="363"/>
      <c r="C7" s="363"/>
      <c r="D7" s="363"/>
      <c r="E7" s="363"/>
    </row>
    <row r="8" customFormat="false" ht="16.5" hidden="false" customHeight="true" outlineLevel="0" collapsed="false">
      <c r="A8" s="365"/>
      <c r="B8" s="363"/>
      <c r="C8" s="363"/>
      <c r="D8" s="363"/>
      <c r="E8" s="363"/>
    </row>
    <row r="9" customFormat="false" ht="16.5" hidden="false" customHeight="true" outlineLevel="0" collapsed="false">
      <c r="A9" s="348" t="s">
        <v>996</v>
      </c>
      <c r="B9" s="348"/>
      <c r="C9" s="348"/>
      <c r="D9" s="348"/>
      <c r="E9" s="348"/>
    </row>
    <row r="10" customFormat="false" ht="31.5" hidden="false" customHeight="true" outlineLevel="0" collapsed="false">
      <c r="A10" s="349" t="s">
        <v>960</v>
      </c>
      <c r="B10" s="350" t="s">
        <v>961</v>
      </c>
      <c r="C10" s="366" t="s">
        <v>962</v>
      </c>
      <c r="D10" s="367" t="s">
        <v>220</v>
      </c>
      <c r="E10" s="366" t="s">
        <v>221</v>
      </c>
    </row>
    <row r="11" customFormat="false" ht="22.5" hidden="false" customHeight="true" outlineLevel="0" collapsed="false">
      <c r="A11" s="368" t="s">
        <v>963</v>
      </c>
      <c r="B11" s="369" t="s">
        <v>964</v>
      </c>
      <c r="C11" s="366"/>
      <c r="D11" s="367"/>
      <c r="E11" s="366"/>
    </row>
    <row r="12" customFormat="false" ht="22.5" hidden="false" customHeight="true" outlineLevel="0" collapsed="false">
      <c r="A12" s="370" t="s">
        <v>965</v>
      </c>
      <c r="B12" s="371" t="s">
        <v>966</v>
      </c>
      <c r="C12" s="372" t="n">
        <v>1023.4</v>
      </c>
      <c r="D12" s="372" t="n">
        <v>1023.4</v>
      </c>
      <c r="E12" s="372" t="n">
        <v>100</v>
      </c>
    </row>
    <row r="13" customFormat="false" ht="22.5" hidden="false" customHeight="true" outlineLevel="0" collapsed="false">
      <c r="A13" s="370" t="s">
        <v>967</v>
      </c>
      <c r="B13" s="371" t="s">
        <v>968</v>
      </c>
      <c r="C13" s="372" t="n">
        <v>1145.4</v>
      </c>
      <c r="D13" s="372" t="n">
        <v>1145.4</v>
      </c>
      <c r="E13" s="372" t="n">
        <v>100</v>
      </c>
    </row>
    <row r="14" customFormat="false" ht="22.5" hidden="false" customHeight="true" outlineLevel="0" collapsed="false">
      <c r="A14" s="370" t="s">
        <v>969</v>
      </c>
      <c r="B14" s="371" t="s">
        <v>970</v>
      </c>
      <c r="C14" s="372" t="n">
        <v>684.4</v>
      </c>
      <c r="D14" s="372" t="n">
        <v>684.4</v>
      </c>
      <c r="E14" s="372" t="n">
        <v>100</v>
      </c>
    </row>
    <row r="15" customFormat="false" ht="22.5" hidden="false" customHeight="true" outlineLevel="0" collapsed="false">
      <c r="A15" s="370" t="s">
        <v>971</v>
      </c>
      <c r="B15" s="371" t="s">
        <v>972</v>
      </c>
      <c r="C15" s="372" t="n">
        <v>800</v>
      </c>
      <c r="D15" s="372" t="n">
        <v>800</v>
      </c>
      <c r="E15" s="372" t="n">
        <v>100</v>
      </c>
    </row>
    <row r="16" customFormat="false" ht="22.5" hidden="false" customHeight="true" outlineLevel="0" collapsed="false">
      <c r="A16" s="370" t="s">
        <v>973</v>
      </c>
      <c r="B16" s="371" t="s">
        <v>974</v>
      </c>
      <c r="C16" s="372" t="n">
        <v>1168.5</v>
      </c>
      <c r="D16" s="372" t="n">
        <v>1168.5</v>
      </c>
      <c r="E16" s="372" t="n">
        <v>100</v>
      </c>
    </row>
    <row r="17" customFormat="false" ht="22.5" hidden="false" customHeight="true" outlineLevel="0" collapsed="false">
      <c r="A17" s="370" t="s">
        <v>975</v>
      </c>
      <c r="B17" s="371" t="s">
        <v>976</v>
      </c>
      <c r="C17" s="372" t="n">
        <v>1348.6</v>
      </c>
      <c r="D17" s="372" t="n">
        <v>1348.6</v>
      </c>
      <c r="E17" s="372" t="n">
        <v>100</v>
      </c>
    </row>
    <row r="18" customFormat="false" ht="22.5" hidden="false" customHeight="true" outlineLevel="0" collapsed="false">
      <c r="A18" s="370" t="s">
        <v>977</v>
      </c>
      <c r="B18" s="371" t="s">
        <v>978</v>
      </c>
      <c r="C18" s="372" t="n">
        <v>427.3</v>
      </c>
      <c r="D18" s="372" t="n">
        <v>427.3</v>
      </c>
      <c r="E18" s="372" t="n">
        <v>100</v>
      </c>
    </row>
    <row r="19" customFormat="false" ht="22.5" hidden="false" customHeight="true" outlineLevel="0" collapsed="false">
      <c r="A19" s="370" t="s">
        <v>979</v>
      </c>
      <c r="B19" s="371" t="s">
        <v>980</v>
      </c>
      <c r="C19" s="372" t="n">
        <v>227.1</v>
      </c>
      <c r="D19" s="372" t="n">
        <v>227.1</v>
      </c>
      <c r="E19" s="372" t="n">
        <v>100</v>
      </c>
    </row>
    <row r="20" customFormat="false" ht="22.5" hidden="false" customHeight="true" outlineLevel="0" collapsed="false">
      <c r="A20" s="370" t="s">
        <v>981</v>
      </c>
      <c r="B20" s="371" t="s">
        <v>982</v>
      </c>
      <c r="C20" s="372" t="n">
        <v>287.6</v>
      </c>
      <c r="D20" s="372" t="n">
        <v>287.6</v>
      </c>
      <c r="E20" s="372" t="n">
        <v>100</v>
      </c>
    </row>
    <row r="21" customFormat="false" ht="22.5" hidden="false" customHeight="true" outlineLevel="0" collapsed="false">
      <c r="A21" s="370" t="s">
        <v>983</v>
      </c>
      <c r="B21" s="371" t="s">
        <v>984</v>
      </c>
      <c r="C21" s="372" t="n">
        <v>858.6</v>
      </c>
      <c r="D21" s="372" t="n">
        <v>858.6</v>
      </c>
      <c r="E21" s="372" t="n">
        <v>100</v>
      </c>
    </row>
    <row r="22" customFormat="false" ht="22.5" hidden="false" customHeight="true" outlineLevel="0" collapsed="false">
      <c r="A22" s="370" t="s">
        <v>985</v>
      </c>
      <c r="B22" s="371" t="s">
        <v>986</v>
      </c>
      <c r="C22" s="372" t="n">
        <v>0</v>
      </c>
      <c r="D22" s="372" t="n">
        <v>0</v>
      </c>
      <c r="E22" s="372" t="n">
        <v>100</v>
      </c>
    </row>
    <row r="23" customFormat="false" ht="22.5" hidden="false" customHeight="true" outlineLevel="0" collapsed="false">
      <c r="A23" s="370" t="s">
        <v>987</v>
      </c>
      <c r="B23" s="371" t="s">
        <v>988</v>
      </c>
      <c r="C23" s="372" t="n">
        <v>229.1</v>
      </c>
      <c r="D23" s="372" t="n">
        <v>229.1</v>
      </c>
      <c r="E23" s="372" t="n">
        <v>100</v>
      </c>
    </row>
    <row r="24" customFormat="false" ht="15.75" hidden="false" customHeight="true" outlineLevel="0" collapsed="false">
      <c r="A24" s="373" t="s">
        <v>997</v>
      </c>
      <c r="B24" s="373"/>
      <c r="C24" s="374" t="n">
        <f aca="false">SUM(C12:C23)</f>
        <v>8200</v>
      </c>
      <c r="D24" s="374" t="n">
        <f aca="false">SUM(D12:D23)</f>
        <v>8200</v>
      </c>
      <c r="E24" s="372" t="n">
        <v>100</v>
      </c>
    </row>
    <row r="25" customFormat="false" ht="15.75" hidden="false" customHeight="false" outlineLevel="0" collapsed="false">
      <c r="A25" s="12"/>
    </row>
    <row r="26" customFormat="false" ht="15.75" hidden="false" customHeight="false" outlineLevel="0" collapsed="false">
      <c r="A26" s="12"/>
      <c r="C26" s="375"/>
      <c r="D26" s="375"/>
      <c r="E26" s="375"/>
    </row>
    <row r="27" customFormat="false" ht="12.75" hidden="false" customHeight="false" outlineLevel="0" collapsed="false">
      <c r="E27" s="98" t="s">
        <v>50</v>
      </c>
    </row>
  </sheetData>
  <mergeCells count="11">
    <mergeCell ref="A1:E1"/>
    <mergeCell ref="A2:E2"/>
    <mergeCell ref="A3:E3"/>
    <mergeCell ref="A6:E6"/>
    <mergeCell ref="A7:E7"/>
    <mergeCell ref="B8:E8"/>
    <mergeCell ref="A9:E9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25.85"/>
    <col collapsed="false" customWidth="true" hidden="false" outlineLevel="0" max="3" min="3" style="98" width="13.56"/>
    <col collapsed="false" customWidth="true" hidden="false" outlineLevel="0" max="4" min="4" style="98" width="12.99"/>
    <col collapsed="false" customWidth="true" hidden="false" outlineLevel="0" max="5" min="5" style="98" width="13.56"/>
    <col collapsed="false" customWidth="false" hidden="false" outlineLevel="0" max="257" min="6" style="98" width="9.14"/>
  </cols>
  <sheetData>
    <row r="1" s="6" customFormat="true" ht="15.75" hidden="false" customHeight="false" outlineLevel="0" collapsed="false">
      <c r="A1" s="376" t="s">
        <v>998</v>
      </c>
      <c r="B1" s="376"/>
      <c r="C1" s="376"/>
      <c r="D1" s="376"/>
      <c r="E1" s="376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</row>
    <row r="3" s="6" customFormat="true" ht="15.75" hidden="false" customHeight="false" outlineLevel="0" collapsed="false">
      <c r="A3" s="13" t="s">
        <v>2</v>
      </c>
      <c r="B3" s="13"/>
      <c r="C3" s="13"/>
      <c r="D3" s="13"/>
      <c r="E3" s="13"/>
    </row>
    <row r="4" s="6" customFormat="true" ht="15.75" hidden="false" customHeight="false" outlineLevel="0" collapsed="false">
      <c r="A4" s="2"/>
      <c r="B4" s="3"/>
      <c r="C4" s="4"/>
      <c r="D4" s="8"/>
      <c r="E4" s="37"/>
    </row>
    <row r="6" s="377" customFormat="true" ht="15.75" hidden="false" customHeight="false" outlineLevel="0" collapsed="false">
      <c r="A6" s="347" t="s">
        <v>999</v>
      </c>
      <c r="B6" s="347"/>
      <c r="C6" s="347"/>
      <c r="D6" s="347"/>
      <c r="E6" s="347"/>
    </row>
    <row r="7" s="377" customFormat="true" ht="15.75" hidden="false" customHeight="true" outlineLevel="0" collapsed="false">
      <c r="A7" s="347" t="s">
        <v>1000</v>
      </c>
      <c r="B7" s="347"/>
      <c r="C7" s="347"/>
      <c r="D7" s="347"/>
      <c r="E7" s="347"/>
      <c r="F7" s="364"/>
      <c r="G7" s="364"/>
      <c r="H7" s="364"/>
    </row>
    <row r="8" s="377" customFormat="true" ht="15.75" hidden="false" customHeight="true" outlineLevel="0" collapsed="false">
      <c r="A8" s="347" t="s">
        <v>1001</v>
      </c>
      <c r="B8" s="347"/>
      <c r="C8" s="347"/>
      <c r="D8" s="347"/>
      <c r="E8" s="347"/>
    </row>
    <row r="9" s="377" customFormat="true" ht="15.75" hidden="false" customHeight="true" outlineLevel="0" collapsed="false">
      <c r="A9" s="347"/>
      <c r="B9" s="347"/>
      <c r="C9" s="347"/>
      <c r="D9" s="347"/>
      <c r="E9" s="347"/>
    </row>
    <row r="10" customFormat="false" ht="15.75" hidden="false" customHeight="false" outlineLevel="0" collapsed="false">
      <c r="A10" s="11"/>
    </row>
    <row r="11" customFormat="false" ht="16.5" hidden="false" customHeight="true" outlineLevel="0" collapsed="false">
      <c r="A11" s="378" t="s">
        <v>1002</v>
      </c>
      <c r="B11" s="378"/>
      <c r="C11" s="378"/>
      <c r="D11" s="378"/>
      <c r="E11" s="378"/>
    </row>
    <row r="12" customFormat="false" ht="30" hidden="false" customHeight="true" outlineLevel="0" collapsed="false">
      <c r="A12" s="379" t="s">
        <v>960</v>
      </c>
      <c r="B12" s="380" t="s">
        <v>961</v>
      </c>
      <c r="C12" s="381" t="s">
        <v>962</v>
      </c>
      <c r="D12" s="382" t="s">
        <v>220</v>
      </c>
      <c r="E12" s="381" t="s">
        <v>221</v>
      </c>
    </row>
    <row r="13" customFormat="false" ht="33.75" hidden="false" customHeight="true" outlineLevel="0" collapsed="false">
      <c r="A13" s="383" t="s">
        <v>963</v>
      </c>
      <c r="B13" s="384" t="s">
        <v>964</v>
      </c>
      <c r="C13" s="381"/>
      <c r="D13" s="382"/>
      <c r="E13" s="381"/>
    </row>
    <row r="14" customFormat="false" ht="16.5" hidden="false" customHeight="false" outlineLevel="0" collapsed="false">
      <c r="A14" s="385" t="s">
        <v>965</v>
      </c>
      <c r="B14" s="356" t="s">
        <v>966</v>
      </c>
      <c r="C14" s="357" t="n">
        <v>682</v>
      </c>
      <c r="D14" s="357" t="n">
        <v>682</v>
      </c>
      <c r="E14" s="386" t="n">
        <v>100</v>
      </c>
    </row>
    <row r="15" customFormat="false" ht="16.5" hidden="false" customHeight="false" outlineLevel="0" collapsed="false">
      <c r="A15" s="385" t="s">
        <v>967</v>
      </c>
      <c r="B15" s="356" t="s">
        <v>968</v>
      </c>
      <c r="C15" s="357" t="n">
        <f aca="false">1026.5</f>
        <v>1026.5</v>
      </c>
      <c r="D15" s="357" t="n">
        <f aca="false">1026.5</f>
        <v>1026.5</v>
      </c>
      <c r="E15" s="386" t="n">
        <v>100</v>
      </c>
    </row>
    <row r="16" customFormat="false" ht="16.5" hidden="false" customHeight="false" outlineLevel="0" collapsed="false">
      <c r="A16" s="385" t="s">
        <v>969</v>
      </c>
      <c r="B16" s="356" t="s">
        <v>970</v>
      </c>
      <c r="C16" s="357" t="n">
        <f aca="false">1005.4+50</f>
        <v>1055.4</v>
      </c>
      <c r="D16" s="357" t="n">
        <f aca="false">1005.4+50</f>
        <v>1055.4</v>
      </c>
      <c r="E16" s="386" t="n">
        <v>100</v>
      </c>
    </row>
    <row r="17" customFormat="false" ht="16.5" hidden="false" customHeight="false" outlineLevel="0" collapsed="false">
      <c r="A17" s="385" t="s">
        <v>971</v>
      </c>
      <c r="B17" s="356" t="s">
        <v>972</v>
      </c>
      <c r="C17" s="357" t="n">
        <v>598.1</v>
      </c>
      <c r="D17" s="357" t="n">
        <v>598.1</v>
      </c>
      <c r="E17" s="386" t="n">
        <v>100</v>
      </c>
    </row>
    <row r="18" customFormat="false" ht="16.5" hidden="false" customHeight="false" outlineLevel="0" collapsed="false">
      <c r="A18" s="385" t="s">
        <v>973</v>
      </c>
      <c r="B18" s="356" t="s">
        <v>974</v>
      </c>
      <c r="C18" s="357" t="n">
        <f aca="false">512.6+80</f>
        <v>592.6</v>
      </c>
      <c r="D18" s="357" t="n">
        <f aca="false">512.6+80</f>
        <v>592.6</v>
      </c>
      <c r="E18" s="386" t="n">
        <v>100</v>
      </c>
    </row>
    <row r="19" customFormat="false" ht="16.5" hidden="false" customHeight="false" outlineLevel="0" collapsed="false">
      <c r="A19" s="385" t="s">
        <v>975</v>
      </c>
      <c r="B19" s="356" t="s">
        <v>976</v>
      </c>
      <c r="C19" s="357" t="n">
        <f aca="false">10.7+100</f>
        <v>110.7</v>
      </c>
      <c r="D19" s="357" t="n">
        <f aca="false">10.7+100</f>
        <v>110.7</v>
      </c>
      <c r="E19" s="386" t="n">
        <v>100</v>
      </c>
    </row>
    <row r="20" customFormat="false" ht="16.5" hidden="false" customHeight="false" outlineLevel="0" collapsed="false">
      <c r="A20" s="385" t="s">
        <v>977</v>
      </c>
      <c r="B20" s="356" t="s">
        <v>978</v>
      </c>
      <c r="C20" s="357" t="n">
        <v>762.3</v>
      </c>
      <c r="D20" s="357" t="n">
        <v>762.3</v>
      </c>
      <c r="E20" s="386" t="n">
        <v>100</v>
      </c>
    </row>
    <row r="21" customFormat="false" ht="16.5" hidden="false" customHeight="false" outlineLevel="0" collapsed="false">
      <c r="A21" s="385" t="s">
        <v>979</v>
      </c>
      <c r="B21" s="356" t="s">
        <v>1003</v>
      </c>
      <c r="C21" s="357" t="n">
        <v>809.9</v>
      </c>
      <c r="D21" s="357" t="n">
        <v>809.9</v>
      </c>
      <c r="E21" s="386" t="n">
        <v>100</v>
      </c>
    </row>
    <row r="22" customFormat="false" ht="16.5" hidden="false" customHeight="false" outlineLevel="0" collapsed="false">
      <c r="A22" s="385" t="s">
        <v>981</v>
      </c>
      <c r="B22" s="356" t="s">
        <v>982</v>
      </c>
      <c r="C22" s="357" t="n">
        <f aca="false">548.3+70</f>
        <v>618.3</v>
      </c>
      <c r="D22" s="357" t="n">
        <f aca="false">548.3+70</f>
        <v>618.3</v>
      </c>
      <c r="E22" s="386" t="n">
        <v>100</v>
      </c>
    </row>
    <row r="23" customFormat="false" ht="16.5" hidden="false" customHeight="false" outlineLevel="0" collapsed="false">
      <c r="A23" s="385" t="s">
        <v>983</v>
      </c>
      <c r="B23" s="356" t="s">
        <v>984</v>
      </c>
      <c r="C23" s="357" t="n">
        <f aca="false">959.4+300</f>
        <v>1259.4</v>
      </c>
      <c r="D23" s="357" t="n">
        <f aca="false">959.4+300</f>
        <v>1259.4</v>
      </c>
      <c r="E23" s="386" t="n">
        <v>100</v>
      </c>
    </row>
    <row r="24" customFormat="false" ht="16.5" hidden="false" customHeight="false" outlineLevel="0" collapsed="false">
      <c r="A24" s="385" t="s">
        <v>985</v>
      </c>
      <c r="B24" s="356" t="s">
        <v>986</v>
      </c>
      <c r="C24" s="357" t="n">
        <f aca="false">1681.8+100</f>
        <v>1781.8</v>
      </c>
      <c r="D24" s="357" t="n">
        <f aca="false">1681.8+100</f>
        <v>1781.8</v>
      </c>
      <c r="E24" s="386" t="n">
        <v>100</v>
      </c>
    </row>
    <row r="25" customFormat="false" ht="16.5" hidden="false" customHeight="false" outlineLevel="0" collapsed="false">
      <c r="A25" s="387" t="s">
        <v>987</v>
      </c>
      <c r="B25" s="388" t="s">
        <v>988</v>
      </c>
      <c r="C25" s="389" t="n">
        <v>956.1</v>
      </c>
      <c r="D25" s="389" t="n">
        <v>956.1</v>
      </c>
      <c r="E25" s="386" t="n">
        <v>100</v>
      </c>
    </row>
    <row r="26" customFormat="false" ht="16.5" hidden="false" customHeight="true" outlineLevel="0" collapsed="false">
      <c r="A26" s="358" t="s">
        <v>997</v>
      </c>
      <c r="B26" s="358"/>
      <c r="C26" s="390" t="n">
        <f aca="false">SUM(C14:C25)</f>
        <v>10253.1</v>
      </c>
      <c r="D26" s="391" t="n">
        <f aca="false">SUM(D14:D25)</f>
        <v>10253.1</v>
      </c>
      <c r="E26" s="386" t="n">
        <v>100</v>
      </c>
    </row>
    <row r="27" customFormat="false" ht="15.75" hidden="false" customHeight="false" outlineLevel="0" collapsed="false">
      <c r="A27" s="12"/>
    </row>
    <row r="28" customFormat="false" ht="15.75" hidden="false" customHeight="false" outlineLevel="0" collapsed="false">
      <c r="A28" s="12"/>
      <c r="C28" s="375" t="s">
        <v>50</v>
      </c>
      <c r="D28" s="375" t="s">
        <v>50</v>
      </c>
    </row>
    <row r="29" customFormat="false" ht="12.75" hidden="false" customHeight="false" outlineLevel="0" collapsed="false">
      <c r="A29" s="392"/>
    </row>
  </sheetData>
  <mergeCells count="12">
    <mergeCell ref="A1:E1"/>
    <mergeCell ref="A2:E2"/>
    <mergeCell ref="A3:E3"/>
    <mergeCell ref="A6:E6"/>
    <mergeCell ref="A7:E7"/>
    <mergeCell ref="A8:E8"/>
    <mergeCell ref="A9:E9"/>
    <mergeCell ref="A11:E11"/>
    <mergeCell ref="C12:C13"/>
    <mergeCell ref="D12:D13"/>
    <mergeCell ref="E12:E13"/>
    <mergeCell ref="A26:B26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93" width="9.14"/>
    <col collapsed="false" customWidth="true" hidden="false" outlineLevel="0" max="2" min="2" style="393" width="27.42"/>
    <col collapsed="false" customWidth="true" hidden="false" outlineLevel="0" max="3" min="3" style="393" width="17.99"/>
    <col collapsed="false" customWidth="true" hidden="false" outlineLevel="0" max="4" min="4" style="393" width="17.14"/>
    <col collapsed="false" customWidth="true" hidden="false" outlineLevel="0" max="5" min="5" style="393" width="13.56"/>
    <col collapsed="false" customWidth="true" hidden="true" outlineLevel="0" max="6" min="6" style="393" width="16.42"/>
    <col collapsed="false" customWidth="false" hidden="false" outlineLevel="0" max="257" min="7" style="393" width="9.14"/>
  </cols>
  <sheetData>
    <row r="1" s="6" customFormat="true" ht="15.75" hidden="false" customHeight="false" outlineLevel="0" collapsed="false">
      <c r="A1" s="2"/>
      <c r="B1" s="3"/>
      <c r="C1" s="3"/>
      <c r="D1" s="4"/>
      <c r="E1" s="5" t="s">
        <v>1004</v>
      </c>
      <c r="F1" s="37"/>
    </row>
    <row r="2" s="6" customFormat="true" ht="15.75" hidden="false" customHeight="false" outlineLevel="0" collapsed="false">
      <c r="A2" s="2"/>
      <c r="B2" s="3"/>
      <c r="C2" s="3"/>
      <c r="D2" s="4"/>
      <c r="E2" s="7" t="s">
        <v>1</v>
      </c>
      <c r="F2" s="37"/>
    </row>
    <row r="3" s="6" customFormat="true" ht="15.75" hidden="false" customHeight="false" outlineLevel="0" collapsed="false">
      <c r="A3" s="13" t="s">
        <v>2</v>
      </c>
      <c r="B3" s="13"/>
      <c r="C3" s="13"/>
      <c r="D3" s="13"/>
      <c r="E3" s="13"/>
      <c r="F3" s="37"/>
    </row>
    <row r="4" s="6" customFormat="true" ht="15.75" hidden="false" customHeight="false" outlineLevel="0" collapsed="false">
      <c r="A4" s="2"/>
      <c r="B4" s="3"/>
      <c r="C4" s="3"/>
      <c r="D4" s="4"/>
      <c r="E4" s="4"/>
      <c r="F4" s="37"/>
      <c r="G4" s="8"/>
    </row>
    <row r="5" customFormat="false" ht="18.75" hidden="false" customHeight="false" outlineLevel="0" collapsed="false">
      <c r="A5" s="394"/>
      <c r="B5" s="394"/>
      <c r="C5" s="394"/>
      <c r="D5" s="394"/>
      <c r="E5" s="394"/>
      <c r="F5" s="394"/>
    </row>
    <row r="6" customFormat="false" ht="18.75" hidden="false" customHeight="true" outlineLevel="0" collapsed="false">
      <c r="A6" s="395" t="s">
        <v>1005</v>
      </c>
      <c r="B6" s="395"/>
      <c r="C6" s="395"/>
      <c r="D6" s="395"/>
      <c r="E6" s="395"/>
      <c r="F6" s="395"/>
    </row>
    <row r="7" customFormat="false" ht="18" hidden="false" customHeight="false" outlineLevel="0" collapsed="false">
      <c r="A7" s="395"/>
      <c r="B7" s="395"/>
      <c r="C7" s="395"/>
      <c r="D7" s="395"/>
      <c r="E7" s="395"/>
      <c r="F7" s="395"/>
    </row>
    <row r="8" customFormat="false" ht="18" hidden="false" customHeight="false" outlineLevel="0" collapsed="false">
      <c r="A8" s="395"/>
      <c r="B8" s="395"/>
      <c r="C8" s="395"/>
      <c r="D8" s="395"/>
      <c r="E8" s="395"/>
      <c r="F8" s="395"/>
    </row>
    <row r="9" customFormat="false" ht="36" hidden="false" customHeight="true" outlineLevel="0" collapsed="false">
      <c r="A9" s="396"/>
      <c r="B9" s="396"/>
      <c r="C9" s="396"/>
      <c r="D9" s="396"/>
      <c r="E9" s="396"/>
      <c r="F9" s="396"/>
    </row>
    <row r="10" s="98" customFormat="true" ht="30" hidden="false" customHeight="true" outlineLevel="0" collapsed="false">
      <c r="A10" s="397" t="s">
        <v>960</v>
      </c>
      <c r="B10" s="350" t="s">
        <v>961</v>
      </c>
      <c r="C10" s="351" t="s">
        <v>962</v>
      </c>
      <c r="D10" s="352" t="s">
        <v>220</v>
      </c>
      <c r="E10" s="351" t="s">
        <v>221</v>
      </c>
    </row>
    <row r="11" s="98" customFormat="true" ht="24" hidden="false" customHeight="true" outlineLevel="0" collapsed="false">
      <c r="A11" s="398" t="s">
        <v>963</v>
      </c>
      <c r="B11" s="354" t="s">
        <v>964</v>
      </c>
      <c r="C11" s="351"/>
      <c r="D11" s="352"/>
      <c r="E11" s="351"/>
    </row>
    <row r="12" customFormat="false" ht="18.75" hidden="false" customHeight="false" outlineLevel="0" collapsed="false">
      <c r="A12" s="399" t="s">
        <v>965</v>
      </c>
      <c r="B12" s="399" t="s">
        <v>968</v>
      </c>
      <c r="C12" s="400" t="n">
        <v>56.7</v>
      </c>
      <c r="D12" s="401" t="n">
        <v>49.1</v>
      </c>
      <c r="E12" s="402" t="n">
        <f aca="false">D12/C12*100</f>
        <v>86.5961199294533</v>
      </c>
      <c r="F12" s="403"/>
    </row>
    <row r="13" customFormat="false" ht="18.75" hidden="false" customHeight="false" outlineLevel="0" collapsed="false">
      <c r="A13" s="404" t="s">
        <v>967</v>
      </c>
      <c r="B13" s="404" t="s">
        <v>1006</v>
      </c>
      <c r="C13" s="405" t="n">
        <v>79.4</v>
      </c>
      <c r="D13" s="405" t="n">
        <v>66.3</v>
      </c>
      <c r="E13" s="402" t="n">
        <f aca="false">D13/C13*100</f>
        <v>83.5012594458438</v>
      </c>
      <c r="F13" s="403"/>
    </row>
    <row r="14" customFormat="false" ht="18.75" hidden="false" customHeight="false" outlineLevel="0" collapsed="false">
      <c r="A14" s="399" t="s">
        <v>969</v>
      </c>
      <c r="B14" s="399" t="s">
        <v>972</v>
      </c>
      <c r="C14" s="400" t="n">
        <v>56.7</v>
      </c>
      <c r="D14" s="400" t="n">
        <v>48.4</v>
      </c>
      <c r="E14" s="402" t="n">
        <f aca="false">D14/C14*100</f>
        <v>85.3615520282187</v>
      </c>
      <c r="F14" s="403"/>
    </row>
    <row r="15" customFormat="false" ht="18.75" hidden="false" customHeight="false" outlineLevel="0" collapsed="false">
      <c r="A15" s="399" t="s">
        <v>971</v>
      </c>
      <c r="B15" s="399" t="s">
        <v>974</v>
      </c>
      <c r="C15" s="400" t="n">
        <v>56.7</v>
      </c>
      <c r="D15" s="400" t="n">
        <v>49.3</v>
      </c>
      <c r="E15" s="402" t="n">
        <f aca="false">D15/C15*100</f>
        <v>86.9488536155203</v>
      </c>
      <c r="F15" s="403"/>
    </row>
    <row r="16" customFormat="false" ht="18.75" hidden="false" customHeight="false" outlineLevel="0" collapsed="false">
      <c r="A16" s="399" t="s">
        <v>973</v>
      </c>
      <c r="B16" s="399" t="s">
        <v>1007</v>
      </c>
      <c r="C16" s="400" t="n">
        <v>34.1</v>
      </c>
      <c r="D16" s="400" t="n">
        <v>26</v>
      </c>
      <c r="E16" s="402" t="n">
        <f aca="false">D16/C16*100</f>
        <v>76.2463343108504</v>
      </c>
      <c r="F16" s="403"/>
    </row>
    <row r="17" customFormat="false" ht="18.75" hidden="false" customHeight="false" outlineLevel="0" collapsed="false">
      <c r="A17" s="399" t="s">
        <v>975</v>
      </c>
      <c r="B17" s="399" t="s">
        <v>978</v>
      </c>
      <c r="C17" s="400" t="n">
        <v>90.7</v>
      </c>
      <c r="D17" s="400" t="n">
        <v>77.9</v>
      </c>
      <c r="E17" s="402" t="n">
        <f aca="false">D17/C17*100</f>
        <v>85.8875413450937</v>
      </c>
      <c r="F17" s="403"/>
    </row>
    <row r="18" customFormat="false" ht="18.75" hidden="false" customHeight="false" outlineLevel="0" collapsed="false">
      <c r="A18" s="399" t="s">
        <v>977</v>
      </c>
      <c r="B18" s="399" t="s">
        <v>1008</v>
      </c>
      <c r="C18" s="400" t="n">
        <v>79.4</v>
      </c>
      <c r="D18" s="400" t="n">
        <v>68.4</v>
      </c>
      <c r="E18" s="402" t="n">
        <f aca="false">D18/C18*100</f>
        <v>86.1460957178841</v>
      </c>
      <c r="F18" s="403"/>
    </row>
    <row r="19" customFormat="false" ht="18.75" hidden="false" customHeight="false" outlineLevel="0" collapsed="false">
      <c r="A19" s="399" t="s">
        <v>979</v>
      </c>
      <c r="B19" s="399" t="s">
        <v>984</v>
      </c>
      <c r="C19" s="400" t="n">
        <v>56.7</v>
      </c>
      <c r="D19" s="400" t="n">
        <v>49.4</v>
      </c>
      <c r="E19" s="402" t="n">
        <f aca="false">D19/C19*100</f>
        <v>87.1252204585538</v>
      </c>
      <c r="F19" s="403"/>
    </row>
    <row r="20" customFormat="false" ht="18.75" hidden="false" customHeight="false" outlineLevel="0" collapsed="false">
      <c r="A20" s="399" t="s">
        <v>981</v>
      </c>
      <c r="B20" s="399" t="s">
        <v>1009</v>
      </c>
      <c r="C20" s="400" t="n">
        <v>56.7</v>
      </c>
      <c r="D20" s="400" t="n">
        <v>46.2</v>
      </c>
      <c r="E20" s="402" t="n">
        <f aca="false">D20/C20*100</f>
        <v>81.4814814814815</v>
      </c>
      <c r="F20" s="403"/>
    </row>
    <row r="21" customFormat="false" ht="18.75" hidden="false" customHeight="false" outlineLevel="0" collapsed="false">
      <c r="A21" s="399" t="s">
        <v>983</v>
      </c>
      <c r="B21" s="399" t="s">
        <v>1010</v>
      </c>
      <c r="C21" s="400" t="n">
        <v>68</v>
      </c>
      <c r="D21" s="400" t="n">
        <v>59.2</v>
      </c>
      <c r="E21" s="402" t="n">
        <f aca="false">D21/C21*100</f>
        <v>87.0588235294118</v>
      </c>
      <c r="F21" s="403"/>
    </row>
    <row r="22" customFormat="false" ht="18.75" hidden="false" customHeight="false" outlineLevel="0" collapsed="false">
      <c r="A22" s="399" t="s">
        <v>985</v>
      </c>
      <c r="B22" s="399" t="s">
        <v>988</v>
      </c>
      <c r="C22" s="400" t="n">
        <v>68</v>
      </c>
      <c r="D22" s="400" t="n">
        <v>55.2</v>
      </c>
      <c r="E22" s="402" t="n">
        <f aca="false">D22/C22*100</f>
        <v>81.1764705882353</v>
      </c>
      <c r="F22" s="403"/>
    </row>
    <row r="23" customFormat="false" ht="18.75" hidden="false" customHeight="true" outlineLevel="0" collapsed="false">
      <c r="A23" s="406" t="s">
        <v>1011</v>
      </c>
      <c r="B23" s="406" t="s">
        <v>1012</v>
      </c>
      <c r="C23" s="407" t="n">
        <f aca="false">SUM(C12:C22)</f>
        <v>703.1</v>
      </c>
      <c r="D23" s="407" t="n">
        <f aca="false">SUM(D12:D22)</f>
        <v>595.4</v>
      </c>
      <c r="E23" s="402" t="n">
        <f aca="false">D23/C23*100</f>
        <v>84.6821220310055</v>
      </c>
      <c r="F23" s="408" t="s">
        <v>50</v>
      </c>
    </row>
    <row r="24" customFormat="false" ht="18.75" hidden="false" customHeight="false" outlineLevel="0" collapsed="false">
      <c r="A24" s="409"/>
      <c r="B24" s="409"/>
      <c r="C24" s="409"/>
      <c r="D24" s="409"/>
      <c r="E24" s="409"/>
      <c r="F24" s="409"/>
    </row>
    <row r="25" customFormat="false" ht="18.75" hidden="false" customHeight="false" outlineLevel="0" collapsed="false">
      <c r="A25" s="410"/>
      <c r="B25" s="411"/>
      <c r="C25" s="411"/>
      <c r="D25" s="411"/>
      <c r="E25" s="411"/>
      <c r="F25" s="411"/>
    </row>
    <row r="26" customFormat="false" ht="18.75" hidden="false" customHeight="false" outlineLevel="0" collapsed="false">
      <c r="A26" s="410"/>
      <c r="B26" s="411"/>
      <c r="C26" s="411"/>
      <c r="D26" s="411"/>
      <c r="E26" s="411"/>
      <c r="F26" s="411"/>
    </row>
    <row r="27" customFormat="false" ht="18.75" hidden="false" customHeight="false" outlineLevel="0" collapsed="false">
      <c r="A27" s="410"/>
      <c r="B27" s="411"/>
      <c r="C27" s="411"/>
      <c r="D27" s="411"/>
      <c r="E27" s="411"/>
      <c r="F27" s="411"/>
    </row>
  </sheetData>
  <mergeCells count="8">
    <mergeCell ref="A3:E3"/>
    <mergeCell ref="A5:F5"/>
    <mergeCell ref="A6:F8"/>
    <mergeCell ref="A9:F9"/>
    <mergeCell ref="C10:C11"/>
    <mergeCell ref="D10:D11"/>
    <mergeCell ref="E10:E11"/>
    <mergeCell ref="A23:B23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19-06-20T01:53:17Z</cp:lastPrinted>
  <dcterms:modified xsi:type="dcterms:W3CDTF">2019-06-20T01:53:20Z</dcterms:modified>
  <cp:revision>0</cp:revision>
  <dc:subject/>
  <dc:title/>
</cp:coreProperties>
</file>