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 " sheetId="5" state="visible" r:id="rId6"/>
    <sheet name="Приложение 6 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Приложение 2'!$A$1:$M$94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6</definedName>
    <definedName function="false" hidden="false" localSheetId="3" name="_xlnm.Print_Area" vbProcedure="false">'Приложение 4 '!$A$1:$G$857</definedName>
    <definedName function="false" hidden="true" localSheetId="3" name="_xlnm._FilterDatabase" vbProcedure="false">'Приложение 4 '!$A$13:$H$858</definedName>
    <definedName function="false" hidden="false" localSheetId="4" name="_xlnm.Print_Area" vbProcedure="false">'Приложение 5 '!$A$1:$F$1111</definedName>
    <definedName function="false" hidden="false" localSheetId="4" name="_xlnm.Print_Titles" vbProcedure="false">'Приложение 5 '!$12:$13</definedName>
    <definedName function="false" hidden="true" localSheetId="4" name="_xlnm._FilterDatabase" vbProcedure="false">'Приложение 5 '!$A$13:$I$1111</definedName>
    <definedName function="false" hidden="false" localSheetId="7" name="_xlnm.Print_Area" vbProcedure="false">'Приложение 8'!$A$1:$E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4:$P$14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 '!$12:$13</definedName>
    <definedName function="false" hidden="false" localSheetId="4" name="_FilterDatabase" vbProcedure="false">'Приложение 5 '!$A$13:$G$13</definedName>
    <definedName function="false" hidden="false" localSheetId="5" name="bbi1iepey541b3erm5gspvzrtk" vbProcedure="false">'[1]'!$I$20:$N$20</definedName>
    <definedName function="false" hidden="false" localSheetId="5" name="eaho2ejrtdbq5dbiou1fruoidk" vbProcedure="false">'[1]'!$B$15</definedName>
    <definedName function="false" hidden="false" localSheetId="5" name="frupzostrx2engzlq5coj1izgc" vbProcedure="false">'[1]'!$C$21:$C$954</definedName>
    <definedName function="false" hidden="false" localSheetId="5" name="hxw0shfsad1bl0w3rcqndiwdqc" vbProcedure="false">'[1]'!$D$20:$G$20</definedName>
    <definedName function="false" hidden="false" localSheetId="5" name="idhebtridp4g55tiidmllpbcck" vbProcedure="false">'[1]'!$B$5</definedName>
    <definedName function="false" hidden="false" localSheetId="5" name="ilgrxtqehl5ojfb14epb1v0vpk" vbProcedure="false">'[1]'!$B$6</definedName>
    <definedName function="false" hidden="false" localSheetId="5" name="iukfigxpatbnff5s3qskal4gtw" vbProcedure="false">'[1]'!$B$10</definedName>
    <definedName function="false" hidden="false" localSheetId="5" name="jbdrlm0jnl44bjyvb5parwosvs" vbProcedure="false">'[1]'!$A$15</definedName>
    <definedName function="false" hidden="false" localSheetId="5" name="jmacmxvbgdblzh0tvh4m0gadvc" vbProcedure="false">'[1]'!$C$20</definedName>
    <definedName function="false" hidden="false" localSheetId="5" name="lens0r1dzt0ivfvdjvc15ibd1c" vbProcedure="false">'[1]'!$B$3</definedName>
    <definedName function="false" hidden="false" localSheetId="5" name="lzvlrjqro14zjenw2ueuj40zww" vbProcedure="false">'[1]'!$A$16</definedName>
    <definedName function="false" hidden="false" localSheetId="5" name="miceqmminp2t5fkvq3dcp5azms" vbProcedure="false">'[1]'!$B$9</definedName>
    <definedName function="false" hidden="false" localSheetId="5" name="muebv3fbrh0nbhfkcvkdiuichg" vbProcedure="false">'[1]'!$B$19</definedName>
    <definedName function="false" hidden="false" localSheetId="5" name="oishsvraxpbc3jz3kk3m5zcwm0" vbProcedure="false">'[1]'!$D$19:$G$19</definedName>
    <definedName function="false" hidden="false" localSheetId="5" name="pf4ktio2ct2wb5lic4d0ij22zg" vbProcedure="false">'[1]'!$B$11</definedName>
    <definedName function="false" hidden="false" localSheetId="5" name="qhgcjeqs4xbh5af0b0knrgslds" vbProcedure="false">'[1]'!$B$17</definedName>
    <definedName function="false" hidden="false" localSheetId="5" name="qm1r2zbyvxaabczgs5nd53xmq4" vbProcedure="false">'[1]'!$H$21:$H$954</definedName>
    <definedName function="false" hidden="false" localSheetId="5" name="qunp1nijp1aaxbgswizf0lz200" vbProcedure="false">'[1]'!$B$2</definedName>
    <definedName function="false" hidden="false" localSheetId="5" name="rcn525ywmx4pde1kn3aevp0dfk" vbProcedure="false">'[1]'!$H$20</definedName>
    <definedName function="false" hidden="false" localSheetId="5" name="swpjxblu3dbu33cqzchc5hkk0w" vbProcedure="false">'[1]'!$B$4</definedName>
    <definedName function="false" hidden="false" localSheetId="5" name="syjdhdk35p4nh3cjfxnviauzls" vbProcedure="false">'[1]'!$A$19</definedName>
    <definedName function="false" hidden="false" localSheetId="5" name="t1iocfpqd13el1y2ekxnfpwstw" vbProcedure="false">'[1]'!$B$7</definedName>
    <definedName function="false" hidden="false" localSheetId="5" name="tqwxsrwtrd3p34nrtmvfunozag" vbProcedure="false">'[1]'!$B$12</definedName>
    <definedName function="false" hidden="false" localSheetId="5" name="u1m5vran2x1y11qx5xfu2j4tz4" vbProcedure="false">'[1]'!$A$20:$XFD$20</definedName>
    <definedName function="false" hidden="false" localSheetId="5" name="ua41amkhph5c1h53xxk2wbxxpk" vbProcedure="false">'[1]'!$B$13</definedName>
    <definedName function="false" hidden="false" localSheetId="5" name="vm2ikyzfyl3c3f2vbofwexhk2c" vbProcedure="false">'[1]'!$A$18</definedName>
    <definedName function="false" hidden="false" localSheetId="5" name="w1nehiloq13fdfxu13klcaopgw" vbProcedure="false">'[1]'!$B$14</definedName>
    <definedName function="false" hidden="false" localSheetId="5" name="whvhn4kg25bcn2skpkb3bqydz4" vbProcedure="false">'[1]'!$D$21:$G$21</definedName>
    <definedName function="false" hidden="false" localSheetId="5" name="wqazcjs4o12a5adpyzuqhb5cko" vbProcedure="false">'[1]'!$B$8</definedName>
    <definedName function="false" hidden="false" localSheetId="5" name="x50bwhcspt2rtgjg0vg0hfk2ns" vbProcedure="false">'[1]'!$B$18</definedName>
    <definedName function="false" hidden="false" localSheetId="5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2" uniqueCount="1005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19 " ноября 2019 года  № 36-218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18" декабря 2018 года  № 28-166 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9 году и плановый период 2020-2021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2</t>
  </si>
  <si>
    <t xml:space="preserve">090 01 05 00 00 00 0000 500</t>
  </si>
  <si>
    <t xml:space="preserve">Увеличение остатков средств бюджетов</t>
  </si>
  <si>
    <t xml:space="preserve">3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 00 0000 510</t>
  </si>
  <si>
    <t xml:space="preserve">Увеличение прочих остатков денежных средств бюджетов</t>
  </si>
  <si>
    <t xml:space="preserve">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Приложение 4 </t>
  </si>
  <si>
    <t xml:space="preserve">к Решению Большемуртинского районного</t>
  </si>
  <si>
    <t xml:space="preserve">Совета депутатов от "18" декабря 2017 года  № 28-166 </t>
  </si>
  <si>
    <t xml:space="preserve">Доходы районного бюджета на 2019 год и плановый период 2020-2021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9 года</t>
  </si>
  <si>
    <t xml:space="preserve">Доходы 
районного 
бюджета 
2020 года</t>
  </si>
  <si>
    <t xml:space="preserve">Доходы 
районного 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9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39</t>
  </si>
  <si>
    <t xml:space="preserve">Плата за выбросы загрязняющих веществ в атмосферный воздух стационарными объектами</t>
  </si>
  <si>
    <t xml:space="preserve">40</t>
  </si>
  <si>
    <t xml:space="preserve">Плата за сбросы загрязняющих веществ в водные объекты</t>
  </si>
  <si>
    <t xml:space="preserve">41</t>
  </si>
  <si>
    <t xml:space="preserve">Плата за размещение отходов производства и потребления</t>
  </si>
  <si>
    <t xml:space="preserve">42</t>
  </si>
  <si>
    <t xml:space="preserve">ДОХОДЫ ОТ ОКАЗАНИЯ ПЛАТНЫХ УСЛУГ И КОМПЕНСАЦИИ ЗАТРАТ ГОСУДАРСТВА</t>
  </si>
  <si>
    <t xml:space="preserve">43</t>
  </si>
  <si>
    <t xml:space="preserve">078</t>
  </si>
  <si>
    <t xml:space="preserve">130</t>
  </si>
  <si>
    <t xml:space="preserve">Доходы от оказания платных услуг (работ)</t>
  </si>
  <si>
    <t xml:space="preserve">44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5</t>
  </si>
  <si>
    <t xml:space="preserve">Доходы от компенсации затрат государства</t>
  </si>
  <si>
    <t xml:space="preserve">46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47</t>
  </si>
  <si>
    <t xml:space="preserve">14</t>
  </si>
  <si>
    <t xml:space="preserve">ДОХОДЫ ОТ ПРОДАЖИ МАТЕРИАЛЬНЫХ И НЕМАТЕРИАЛЬНЫХ АКТИВОВ</t>
  </si>
  <si>
    <t xml:space="preserve">48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9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1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5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4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55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6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7</t>
  </si>
  <si>
    <t xml:space="preserve">16</t>
  </si>
  <si>
    <t xml:space="preserve">ШТРАФЫ, САНКЦИИ, ВОЗМЕЩЕНИЕ УЩЕРБА</t>
  </si>
  <si>
    <t xml:space="preserve">58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59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60</t>
  </si>
  <si>
    <t xml:space="preserve">119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61</t>
  </si>
  <si>
    <t xml:space="preserve">37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3</t>
  </si>
  <si>
    <t xml:space="preserve">032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64</t>
  </si>
  <si>
    <t xml:space="preserve">060</t>
  </si>
  <si>
    <t xml:space="preserve">Денежные взыскания (штрафы) за нарушение земельного законодательства</t>
  </si>
  <si>
    <t xml:space="preserve">65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66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67</t>
  </si>
  <si>
    <t xml:space="preserve">014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68</t>
  </si>
  <si>
    <t xml:space="preserve">Прочие денежные взыскания (штрафы) за  правонарушения в области дорожного движения</t>
  </si>
  <si>
    <t xml:space="preserve">69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70</t>
  </si>
  <si>
    <t xml:space="preserve">18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1</t>
  </si>
  <si>
    <t xml:space="preserve">106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2</t>
  </si>
  <si>
    <t xml:space="preserve">БЕЗВОЗМЕЗДНЫЕ ПОСТУПЛЕНИЯ</t>
  </si>
  <si>
    <t xml:space="preserve">73</t>
  </si>
  <si>
    <t xml:space="preserve">090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74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75</t>
  </si>
  <si>
    <t xml:space="preserve">Субвенции бюджетам бюджетной системы Российской Федерации</t>
  </si>
  <si>
    <t xml:space="preserve">76</t>
  </si>
  <si>
    <t xml:space="preserve">Иные межбюджетные трансферты</t>
  </si>
  <si>
    <t xml:space="preserve">77</t>
  </si>
  <si>
    <t xml:space="preserve">18</t>
  </si>
  <si>
    <t xml:space="preserve">151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78</t>
  </si>
  <si>
    <t xml:space="preserve">19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Приложение 3</t>
  </si>
  <si>
    <t xml:space="preserve">к решению Большемуртинского районного </t>
  </si>
  <si>
    <t xml:space="preserve">Приложение 5</t>
  </si>
  <si>
    <t xml:space="preserve">Совета депутатов от "18" декабря 2018 года  № 28-166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9 год и плановый период 2020-2021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4</t>
  </si>
  <si>
    <t xml:space="preserve">Приложение 6</t>
  </si>
  <si>
    <t xml:space="preserve">Ведомственная структура расходов районного бюджета </t>
  </si>
  <si>
    <t xml:space="preserve">на 2019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19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Средства на повышение с 1 октября 2019 года на 4,3 процента заработной платы работникам бюджетной сферы в рамках непрограммных расходов Совета депутатов Большемуртинского района</t>
  </si>
  <si>
    <t xml:space="preserve">8110010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00000</t>
  </si>
  <si>
    <t xml:space="preserve">Средства на повышение с 1 октября 2019 года на 4,3 процента заработной платы работникам бюджетной сферы в рамках непрограммных расходов администрации Большемуртинского района</t>
  </si>
  <si>
    <t xml:space="preserve">8510010380</t>
  </si>
  <si>
    <t xml:space="preserve">Средства на частичное финансирование (возмещение) расходов на повышение оплаты труда отдельным категориям работников бюджетной сферы в рамках непрограммных расходов администрации Большемуртинского района</t>
  </si>
  <si>
    <t xml:space="preserve">851001039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Средства на повышение с 1 октября 2019 года на 4,3 процента заработной платы работникам бюджетной сферы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Большемуртинского района</t>
  </si>
  <si>
    <t xml:space="preserve">094001038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Иные выплаты населению</t>
  </si>
  <si>
    <t xml:space="preserve">36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Субсидия субъектам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7607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000</t>
  </si>
  <si>
    <t xml:space="preserve">Проведение мероприятий по техническому присоединению 16-ти квартирного жилого дома
</t>
  </si>
  <si>
    <t xml:space="preserve">093008474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Межбюджетные трансферты</t>
  </si>
  <si>
    <t xml:space="preserve">500</t>
  </si>
  <si>
    <t xml:space="preserve">5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210</t>
  </si>
  <si>
    <t xml:space="preserve">Расходы на выплаты персоналу казенных учреждений</t>
  </si>
  <si>
    <t xml:space="preserve">Средства на повышение с 1 октября 2019 года на 4,3 процента заработной платы работникам бюджетной сферы в рамках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380</t>
  </si>
  <si>
    <t xml:space="preserve">Расходы за счет средств краевого бюджета на развитие системы патриотического воспитания в рамках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S4580</t>
  </si>
  <si>
    <t xml:space="preserve">Расходы за счет средств субсидии по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R4970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убвенция на организацию и осуществление деятельности по опеке и попечительству в отношении совершеннолетних граждан, а также в сфере патронажа а рамах непрограммных расходов администрации Большемуртинского района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210</t>
  </si>
  <si>
    <t xml:space="preserve">Персональные выплаты, устанавливаемые в целях повышения оплаты труда молодым специалистам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310</t>
  </si>
  <si>
    <t xml:space="preserve">Средства на повышение с 1 октября 2019 года на 4,3 процента заработной платы работникам бюджетной сферы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38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8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за счет средств субсидии на создание и поддержку действующих спортивных клубов по месту жительств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Расходы за счет средств субсидии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200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</t>
  </si>
  <si>
    <t xml:space="preserve">0410074370</t>
  </si>
  <si>
    <t xml:space="preserve">04100S4200</t>
  </si>
  <si>
    <t xml:space="preserve">Средства на повышение с 1 октября 2019 года на 4,3 процента заработной платы работникам бюджетной сферы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1038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061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Средства на повышение с 1 октября 2019 года на 4,3 процента заработной платы работникам бюджетной сфе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Большемуртинского района</t>
  </si>
  <si>
    <t xml:space="preserve">031001038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8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И КИНЕМАТОГРАФИЯ</t>
  </si>
  <si>
    <t xml:space="preserve">КУЛЬТУРА </t>
  </si>
  <si>
    <t xml:space="preserve">Средства краевого бюджета на увеличение размеров оплаты труда работников  учреждений культур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9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31008501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 за счет средств ГП КК "Развитие культуры и туризма"</t>
  </si>
  <si>
    <t xml:space="preserve">03100L4670</t>
  </si>
  <si>
    <t xml:space="preserve">Средства краевого бюджета на поддержку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100L5190</t>
  </si>
  <si>
    <t xml:space="preserve">Подпрограмма «Наследие»</t>
  </si>
  <si>
    <t xml:space="preserve">0320000000</t>
  </si>
  <si>
    <t xml:space="preserve">Средства краевого бюджета на увеличение размеров оплаты труда работников 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90</t>
  </si>
  <si>
    <t xml:space="preserve">Расходы за счет субсидии на комплектование книжных фондов библиотек муниципальных образова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74880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Наследие» муниципальной программы  «Развитие культуры на территории Большемуртинского района»</t>
  </si>
  <si>
    <t xml:space="preserve">032007840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03200L5190</t>
  </si>
  <si>
    <t xml:space="preserve">Расходы муниципальных образований за содействие развитию налогового потенциала в рамках подпрограммы «Наследие» муниципальной программы  «Развитие культуры на территории Большемуртинского района»</t>
  </si>
  <si>
    <t xml:space="preserve">03200S7450</t>
  </si>
  <si>
    <t xml:space="preserve">Софинансирование на комплектование книжных фондов библиотек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03200S488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Средства краевого бюджета на реализацию социокультурных проектов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74810</t>
  </si>
  <si>
    <t xml:space="preserve">Софинансирование расходов на реализацию социокультурных проектов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S48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210</t>
  </si>
  <si>
    <t xml:space="preserve">Средства на повышение с 1 октября 2019 года на 4,3 процента заработной платы работникам бюджетной сфер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38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21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Средства на повышение с 1 октября 2019 года размеров оплаты труда водителей автобусов, осуществляющих перевозку обучающихся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370</t>
  </si>
  <si>
    <t xml:space="preserve">Расходы на проведение мероприятий, направленных на обеспечение безопасного участия детей в дорожном движении за счет средств краевого бюджета</t>
  </si>
  <si>
    <t xml:space="preserve">011R37398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развитие инфраструктуры общеобразовательных учрежден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офинансирование расходов на развитие инфраструктуры 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S5630</t>
  </si>
  <si>
    <t xml:space="preserve">Средства на повышение с 1 октября 2019 года на 4,3 процента заработной платы работникам бюджетной сфер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38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8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20010210</t>
  </si>
  <si>
    <t xml:space="preserve">Средства на повышение с 1 октября 2019 года на 4,3 процента заработной платы работникам бюджетной сферы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2001038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0130010210</t>
  </si>
  <si>
    <t xml:space="preserve">Средства на повышение с 1 октября 2019 года размеров оплаты труда водителей автобусов, осуществляющих перевозку обучающихся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370</t>
  </si>
  <si>
    <t xml:space="preserve">013001038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Приобретение автотранспорта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Р35293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Средства на повышение с 1 октября 2019 года на 4,3 процента заработной платы работникам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1038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,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39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S102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S395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007492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Муниципальная программа Большемуртинского района ««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D276450</t>
  </si>
  <si>
    <t xml:space="preserve">Софинансирование. 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S645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Проведение мероприятий по техническому присоединению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0930085011</t>
  </si>
  <si>
    <t xml:space="preserve">Проведение мероприятий за счет средств краев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унального хозяйства и строительства Большемуртинского района"</t>
  </si>
  <si>
    <t xml:space="preserve">0930075710</t>
  </si>
  <si>
    <t xml:space="preserve">Проведение мероприятий за счет средств местного бюджета, по обеспечению населения услугами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2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Подпрограмма "Обращение с отходами"</t>
  </si>
  <si>
    <t xml:space="preserve">0970000000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государственной программы Красноярского края "Охрана окружающей среды, воспроизводство природных ресурсов"</t>
  </si>
  <si>
    <t xml:space="preserve">0970074630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110078400</t>
  </si>
  <si>
    <t xml:space="preserve">Софинансирование. Расходы  на развитие и повышение качества работы муниципальных учреждений в рамках подпрограммы  «Развитие дошкольного, общего и дополнительного образования» муниципальной программы  «Развитие образования  Большемуртинского района»</t>
  </si>
  <si>
    <t xml:space="preserve">01100S7480</t>
  </si>
  <si>
    <t xml:space="preserve">0310078400</t>
  </si>
  <si>
    <t xml:space="preserve">40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Софинансирование. Расходы на  развитие и повышение качества работы муниципаль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S748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210</t>
  </si>
  <si>
    <t xml:space="preserve">Средства на повышение с 1 октября 2019 года на 4,3 процента заработной платы работникам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38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Расходы за счет средств субсидии на мероприятия по развитию добровольной пожарной охраны  в рамках непрограммных расходов отдельных органов исполнительной власти</t>
  </si>
  <si>
    <t xml:space="preserve">851007510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 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отдельных органов исполнительной власти</t>
  </si>
  <si>
    <t xml:space="preserve">85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30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целевым статьям (муниципальным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9 год</t>
  </si>
  <si>
    <t xml:space="preserve">Сумма на          2019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Софинансирование. Расходы  на развитие инфраструктуры образовательных учреждений в рамках подпрограммы  «Развитие дошкольного, общего и дополнительного образования» муниципальной программы  «Развитие образования 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01400R0820</t>
  </si>
  <si>
    <t xml:space="preserve">Капитальные вложения в объекты государственной(муниципальной) собственности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Приобретение автотранспорта в рамках подпрограммы «Повышение качества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Муниципальная программа Большемуртинского района "Развитие культуры на территории Большемуртинского района»</t>
  </si>
  <si>
    <t xml:space="preserve">Подпрограмма »Искусство и народное творчество»</t>
  </si>
  <si>
    <t xml:space="preserve">Средства на повышение с 1 октября 2019 года на 4,3 процента заработной платы работникам бюджетной сфе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Наследие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Расходы за счет субсидии на коплектование книжных фондов библиотек муниципальных образова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Софинансирование. Расходы на на развитие и повышение качества работы муниципаль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Средства на повышение с 1 октября 2019 года на 4,3 процента заработной платы работникам бюджетной сферы в рамках подпрограммы »Обеспечение условий реализации программы» муниципальной программы »Развитие культуры на территории Большемуртинского района»</t>
  </si>
  <si>
    <t xml:space="preserve">Проведение мероприятий, направленных на укрепление МТБ учреждений культуры в рамках подпрограммы »Обеспечение условий реализации программы»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Средства на повышение с 1 октября 2019 года на 4,3 процента заработной платы работникам бюджетной сферы в рамках подпрограммы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Софинансирование за счет средств районного бюджета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Средства на повышение с 1 октября 2019 года на 4,3 процента заработной платы работникам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Средства на повышение с 1 октября 2019 года на 4,3 процента заработной платы работникам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"Развитие сельского хозяйства в Большемуртинском районе"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05300R534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Средства на повышение с 1 октября 2019 года на 4,3 процента заработной платы работникам бюджетной сфер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по техническому присоединению теплосетей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оведение мероприятий по техническому присоединению электросетей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Средства на повышение с 1 октября 2019 года на 4,3 процента заработной платы работникам бюджетной сферы в рамках подпрограммы   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40080210</t>
  </si>
  <si>
    <t xml:space="preserve">Подпрограмма «Инфраструктура информационного общества» </t>
  </si>
  <si>
    <t xml:space="preserve">0960076450</t>
  </si>
  <si>
    <t xml:space="preserve">Средства на повышение с 1 октября 2019 года на 4,3 процента заработной платы работникам бюджетной сферы  в рамках непрограммных расходов администрации Большемуртинского района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Межбюджетные трансферта</t>
  </si>
  <si>
    <t xml:space="preserve">8510085010</t>
  </si>
  <si>
    <t xml:space="preserve">        Приложение 6 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</t>
  </si>
  <si>
    <t xml:space="preserve">на поддержку мер по обеспечению </t>
  </si>
  <si>
    <t xml:space="preserve">сбалансированности бюджетов поселений</t>
  </si>
  <si>
    <t xml:space="preserve">на 2019 год  и плановый период 2020-2021 годы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       Приложение 7  </t>
  </si>
  <si>
    <t xml:space="preserve">        Приложение 13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t xml:space="preserve"> </t>
  </si>
  <si>
    <t xml:space="preserve">        Приложение 8  </t>
  </si>
  <si>
    <t xml:space="preserve">Совета депутатов от "19" ноября 2019 года  № 36-218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к  решению Большемуртинского районного</t>
  </si>
  <si>
    <t xml:space="preserve">Распределение субвенции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год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  <numFmt numFmtId="170" formatCode="0.0"/>
    <numFmt numFmtId="171" formatCode="?"/>
    <numFmt numFmtId="172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0"/>
      <color rgb="FF003300"/>
      <name val="Arial Cyr"/>
      <family val="0"/>
      <charset val="204"/>
    </font>
    <font>
      <sz val="14"/>
      <color rgb="FF0033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color rgb="FF0033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4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 (ЦСР, ВР, РПР на 2016 год) 2" xfId="25"/>
    <cellStyle name="Обычный_Приложение 4 " xfId="26"/>
    <cellStyle name="Обычный_приложения  транспорт " xfId="27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&#1048;&#1079;&#1084;&#1077;&#1085;&#1077;&#1085;&#1080;&#1103;%20&#1074;%20&#1073;&#1102;&#1076;&#1078;&#1077;&#1090;%202018%20&#1075;&#1086;&#1076;/&#1076;&#1077;&#1082;&#1072;&#1073;&#1088;&#1100;/&#1055;&#1088;&#1080;&#1083;&#1086;&#1078;&#1077;&#1085;&#1080;&#1103;%20&#1082;%20&#1073;&#1102;&#1076;&#1078;&#1077;&#1090;&#1091;%202018-2020%20&#1076;&#1077;&#1082;&#1072;&#1073;&#1088;&#11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_Hepeleva/Desktop/Documents/2019/&#1055;&#1088;&#1080;&#1083;&#1086;&#1078;&#1077;&#1085;&#1080;&#1103;%20&#1082;%20&#1073;&#1102;&#1076;&#1078;&#1077;&#1090;&#1091;%202019-2021%20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 "/>
      <sheetName val="Приложение 7"/>
      <sheetName val="Приложение 8"/>
      <sheetName val="Приложение 9"/>
    </sheetNames>
    <sheetDataSet>
      <sheetData sheetId="0"/>
      <sheetData sheetId="1">
        <row r="103">
          <cell r="L103">
            <v>534106.4</v>
          </cell>
          <cell r="M103">
            <v>537556.2</v>
          </cell>
        </row>
      </sheetData>
      <sheetData sheetId="2">
        <row r="64">
          <cell r="E64">
            <v>534106.4</v>
          </cell>
          <cell r="F64">
            <v>537556.2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 2"/>
      <sheetName val="Приложение 3"/>
      <sheetName val="Приложение 4"/>
      <sheetName val="Приложение 5"/>
      <sheetName val="Приложение 6 "/>
      <sheetName val="Приложение 7"/>
      <sheetName val="Приложение 8"/>
      <sheetName val="Приложение 9"/>
      <sheetName val="Приложение 10"/>
      <sheetName val="Приложение 11"/>
      <sheetName val="Приложение 12 "/>
      <sheetName val="Приложение 13 "/>
      <sheetName val="Приложение 14 "/>
      <sheetName val="Приложение 15"/>
      <sheetName val="Приложение 16"/>
      <sheetName val="Приложение 17"/>
      <sheetName val="Лист1"/>
    </sheetNames>
    <sheetDataSet>
      <sheetData sheetId="0"/>
      <sheetData sheetId="1"/>
      <sheetData sheetId="2"/>
      <sheetData sheetId="3"/>
      <sheetData sheetId="4"/>
      <sheetData sheetId="5">
        <row r="26">
          <cell r="G26">
            <v>1226.6</v>
          </cell>
        </row>
        <row r="34">
          <cell r="G34">
            <v>54.8</v>
          </cell>
        </row>
        <row r="43">
          <cell r="G43">
            <v>2914.4</v>
          </cell>
        </row>
        <row r="61">
          <cell r="G61">
            <v>30.5</v>
          </cell>
        </row>
        <row r="67">
          <cell r="G67">
            <v>1.2</v>
          </cell>
        </row>
        <row r="76">
          <cell r="G76">
            <v>108.6</v>
          </cell>
        </row>
        <row r="89">
          <cell r="G89">
            <v>381.7</v>
          </cell>
        </row>
        <row r="108">
          <cell r="G108">
            <v>255</v>
          </cell>
        </row>
        <row r="127">
          <cell r="G127">
            <v>426.4</v>
          </cell>
        </row>
        <row r="140">
          <cell r="G140">
            <v>30</v>
          </cell>
        </row>
        <row r="143">
          <cell r="G143">
            <v>30</v>
          </cell>
        </row>
        <row r="149">
          <cell r="G149">
            <v>65.3</v>
          </cell>
        </row>
        <row r="152">
          <cell r="G152">
            <v>40</v>
          </cell>
        </row>
        <row r="188">
          <cell r="G188">
            <v>575</v>
          </cell>
        </row>
        <row r="191">
          <cell r="G191">
            <v>50</v>
          </cell>
        </row>
        <row r="194">
          <cell r="G194">
            <v>104</v>
          </cell>
        </row>
        <row r="197">
          <cell r="G197">
            <v>130</v>
          </cell>
        </row>
        <row r="200">
          <cell r="G200">
            <v>5</v>
          </cell>
        </row>
        <row r="203">
          <cell r="G203">
            <v>5</v>
          </cell>
        </row>
        <row r="260">
          <cell r="G260">
            <v>1058.4</v>
          </cell>
        </row>
        <row r="275">
          <cell r="G275">
            <v>2600</v>
          </cell>
        </row>
        <row r="296">
          <cell r="G296">
            <v>1000</v>
          </cell>
        </row>
        <row r="301">
          <cell r="G301">
            <v>913.9</v>
          </cell>
        </row>
        <row r="325">
          <cell r="G325">
            <v>335.6</v>
          </cell>
        </row>
        <row r="328">
          <cell r="G328">
            <v>64.4</v>
          </cell>
        </row>
        <row r="335">
          <cell r="G335">
            <v>533.7</v>
          </cell>
        </row>
        <row r="347">
          <cell r="G347">
            <v>2529</v>
          </cell>
        </row>
        <row r="350">
          <cell r="G350">
            <v>10143.8</v>
          </cell>
        </row>
        <row r="360">
          <cell r="G360">
            <v>401.5</v>
          </cell>
        </row>
        <row r="367">
          <cell r="G367">
            <v>100.8</v>
          </cell>
        </row>
        <row r="378">
          <cell r="G378">
            <v>284.5</v>
          </cell>
        </row>
        <row r="395">
          <cell r="G395">
            <v>1884</v>
          </cell>
        </row>
        <row r="400">
          <cell r="G400">
            <v>1884</v>
          </cell>
        </row>
        <row r="457">
          <cell r="G457">
            <v>630</v>
          </cell>
        </row>
        <row r="474">
          <cell r="G474">
            <v>397.5</v>
          </cell>
        </row>
        <row r="478">
          <cell r="G478">
            <v>397.5</v>
          </cell>
        </row>
        <row r="480">
          <cell r="G480">
            <v>27370.4</v>
          </cell>
        </row>
        <row r="485">
          <cell r="G485">
            <v>12500</v>
          </cell>
        </row>
        <row r="488">
          <cell r="G488">
            <v>14870.4</v>
          </cell>
        </row>
      </sheetData>
      <sheetData sheetId="6">
        <row r="12">
          <cell r="G12">
            <v>2520</v>
          </cell>
          <cell r="H12">
            <v>2300</v>
          </cell>
        </row>
        <row r="22">
          <cell r="G22">
            <v>1100</v>
          </cell>
          <cell r="H22">
            <v>1100</v>
          </cell>
        </row>
        <row r="27">
          <cell r="G27">
            <v>24075.2</v>
          </cell>
          <cell r="H27">
            <v>23075.2</v>
          </cell>
        </row>
        <row r="44">
          <cell r="G44">
            <v>2.9</v>
          </cell>
          <cell r="H44">
            <v>0</v>
          </cell>
        </row>
        <row r="54">
          <cell r="G54">
            <v>178.1</v>
          </cell>
          <cell r="H54">
            <v>178.1</v>
          </cell>
        </row>
        <row r="68">
          <cell r="G68">
            <v>1808.8</v>
          </cell>
          <cell r="H68">
            <v>1758.8</v>
          </cell>
        </row>
        <row r="78">
          <cell r="G78">
            <v>2931.7</v>
          </cell>
          <cell r="H78">
            <v>2931.7</v>
          </cell>
        </row>
        <row r="86">
          <cell r="G86">
            <v>13500</v>
          </cell>
          <cell r="H86">
            <v>13000</v>
          </cell>
        </row>
        <row r="95">
          <cell r="G95">
            <v>546.7</v>
          </cell>
          <cell r="H95">
            <v>546.7</v>
          </cell>
        </row>
        <row r="106">
          <cell r="G106">
            <v>30667.8</v>
          </cell>
          <cell r="H106">
            <v>30667.8</v>
          </cell>
        </row>
        <row r="113">
          <cell r="G113">
            <v>3482.8</v>
          </cell>
          <cell r="H113">
            <v>2982.6</v>
          </cell>
        </row>
        <row r="145">
          <cell r="G145">
            <v>400</v>
          </cell>
          <cell r="H145">
            <v>400</v>
          </cell>
        </row>
        <row r="151">
          <cell r="G151">
            <v>7481.1</v>
          </cell>
          <cell r="H151">
            <v>6234.2</v>
          </cell>
        </row>
        <row r="158">
          <cell r="G158">
            <v>7968.2</v>
          </cell>
          <cell r="H158">
            <v>9000</v>
          </cell>
        </row>
        <row r="166">
          <cell r="G166">
            <v>8500</v>
          </cell>
          <cell r="H166">
            <v>9000</v>
          </cell>
        </row>
        <row r="174">
          <cell r="G174">
            <v>794.3</v>
          </cell>
          <cell r="H174">
            <v>794.3</v>
          </cell>
        </row>
        <row r="210">
          <cell r="G210">
            <v>4927.5</v>
          </cell>
          <cell r="H210">
            <v>2527.5</v>
          </cell>
        </row>
        <row r="221">
          <cell r="G221">
            <v>28838</v>
          </cell>
          <cell r="H221">
            <v>22138</v>
          </cell>
        </row>
        <row r="246">
          <cell r="G246">
            <v>11112.9</v>
          </cell>
          <cell r="H246">
            <v>14562.9</v>
          </cell>
        </row>
        <row r="261">
          <cell r="G261">
            <v>60474.3</v>
          </cell>
          <cell r="H261">
            <v>58060.3</v>
          </cell>
        </row>
        <row r="282">
          <cell r="G282">
            <v>249633.2</v>
          </cell>
          <cell r="H282">
            <v>241633.2</v>
          </cell>
        </row>
        <row r="300">
          <cell r="G300">
            <v>1860</v>
          </cell>
          <cell r="H300">
            <v>4123.6</v>
          </cell>
        </row>
        <row r="308">
          <cell r="G308">
            <v>1347.9</v>
          </cell>
          <cell r="H308">
            <v>1347.9</v>
          </cell>
        </row>
        <row r="318">
          <cell r="G318">
            <v>22058.3</v>
          </cell>
          <cell r="H318">
            <v>21939.4</v>
          </cell>
        </row>
        <row r="344">
          <cell r="G344">
            <v>10357.4</v>
          </cell>
          <cell r="H344">
            <v>10357.4</v>
          </cell>
        </row>
        <row r="355">
          <cell r="G355">
            <v>284.5</v>
          </cell>
          <cell r="H355">
            <v>284.5</v>
          </cell>
        </row>
        <row r="363">
          <cell r="G363">
            <v>20</v>
          </cell>
          <cell r="H363">
            <v>20</v>
          </cell>
        </row>
        <row r="370">
          <cell r="G370">
            <v>115</v>
          </cell>
          <cell r="H370">
            <v>115</v>
          </cell>
        </row>
        <row r="377">
          <cell r="G377">
            <v>1500</v>
          </cell>
          <cell r="H377">
            <v>1490</v>
          </cell>
        </row>
        <row r="383">
          <cell r="G383">
            <v>63586.2</v>
          </cell>
          <cell r="H383">
            <v>63586.2</v>
          </cell>
        </row>
        <row r="389">
          <cell r="G389">
            <v>146.2</v>
          </cell>
          <cell r="H389">
            <v>146.2</v>
          </cell>
        </row>
        <row r="395">
          <cell r="G395">
            <v>7766.4</v>
          </cell>
          <cell r="H395">
            <v>7766.4</v>
          </cell>
        </row>
        <row r="405">
          <cell r="G405">
            <v>2500</v>
          </cell>
          <cell r="H405">
            <v>2500</v>
          </cell>
        </row>
        <row r="414">
          <cell r="G414">
            <v>1508.3</v>
          </cell>
          <cell r="H414">
            <v>1715.1</v>
          </cell>
        </row>
        <row r="424">
          <cell r="G424">
            <v>50</v>
          </cell>
          <cell r="H424">
            <v>50</v>
          </cell>
        </row>
        <row r="429">
          <cell r="G429">
            <v>5860</v>
          </cell>
          <cell r="H429">
            <v>5860</v>
          </cell>
        </row>
        <row r="440">
          <cell r="G440">
            <v>72.6</v>
          </cell>
          <cell r="H440">
            <v>72.6</v>
          </cell>
        </row>
        <row r="450">
          <cell r="G450">
            <v>824</v>
          </cell>
          <cell r="H450">
            <v>0</v>
          </cell>
        </row>
        <row r="456">
          <cell r="G456">
            <v>397.5</v>
          </cell>
          <cell r="H456">
            <v>397.5</v>
          </cell>
        </row>
        <row r="458">
          <cell r="G458">
            <v>24396.3</v>
          </cell>
          <cell r="H458">
            <v>23896.3</v>
          </cell>
        </row>
        <row r="467">
          <cell r="H467">
            <v>13725.7</v>
          </cell>
        </row>
        <row r="473">
          <cell r="H473">
            <v>31709.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1.7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2" customFormat="true" ht="16.5" hidden="false" customHeight="true" outlineLevel="0" collapsed="false">
      <c r="B1" s="3"/>
      <c r="C1" s="3"/>
      <c r="D1" s="3"/>
      <c r="E1" s="3"/>
      <c r="F1" s="4" t="s">
        <v>0</v>
      </c>
      <c r="G1" s="3"/>
    </row>
    <row r="2" s="2" customFormat="true" ht="15.75" hidden="false" customHeight="false" outlineLevel="0" collapsed="false">
      <c r="B2" s="3"/>
      <c r="C2" s="3"/>
      <c r="D2" s="3"/>
      <c r="E2" s="3"/>
      <c r="F2" s="5" t="s">
        <v>1</v>
      </c>
      <c r="G2" s="3"/>
    </row>
    <row r="3" s="2" customFormat="true" ht="15.75" hidden="false" customHeight="false" outlineLevel="0" collapsed="false">
      <c r="B3" s="3"/>
      <c r="C3" s="3"/>
      <c r="D3" s="3"/>
      <c r="E3" s="3"/>
      <c r="F3" s="6" t="s">
        <v>2</v>
      </c>
      <c r="G3" s="3"/>
    </row>
    <row r="4" customFormat="false" ht="15.75" hidden="false" customHeight="false" outlineLevel="0" collapsed="false">
      <c r="C4" s="7"/>
      <c r="D4" s="7"/>
      <c r="E4" s="8"/>
      <c r="F4" s="8"/>
    </row>
    <row r="5" customFormat="false" ht="15.75" hidden="false" customHeight="false" outlineLevel="0" collapsed="false">
      <c r="A5" s="9"/>
      <c r="B5" s="10"/>
      <c r="C5" s="11" t="s">
        <v>0</v>
      </c>
      <c r="D5" s="11"/>
      <c r="E5" s="11"/>
      <c r="F5" s="11"/>
    </row>
    <row r="6" customFormat="false" ht="15.75" hidden="false" customHeight="false" outlineLevel="0" collapsed="false">
      <c r="A6" s="9"/>
      <c r="B6" s="10"/>
      <c r="C6" s="12" t="s">
        <v>3</v>
      </c>
      <c r="D6" s="11" t="s">
        <v>4</v>
      </c>
      <c r="E6" s="11"/>
      <c r="F6" s="11"/>
    </row>
    <row r="7" customFormat="false" ht="15.75" hidden="false" customHeight="false" outlineLevel="0" collapsed="false">
      <c r="A7" s="9"/>
      <c r="B7" s="10"/>
      <c r="C7" s="11" t="s">
        <v>5</v>
      </c>
      <c r="D7" s="11"/>
      <c r="E7" s="11"/>
      <c r="F7" s="11"/>
    </row>
    <row r="8" customFormat="false" ht="15.75" hidden="false" customHeight="false" outlineLevel="0" collapsed="false">
      <c r="A8" s="9"/>
      <c r="B8" s="10"/>
      <c r="C8" s="11" t="s">
        <v>6</v>
      </c>
      <c r="D8" s="11"/>
      <c r="E8" s="11"/>
      <c r="F8" s="1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3"/>
      <c r="H10" s="13"/>
      <c r="I10" s="13"/>
      <c r="J10" s="13"/>
      <c r="K10" s="13"/>
      <c r="L10" s="13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8" t="s">
        <v>8</v>
      </c>
      <c r="G12" s="13"/>
      <c r="H12" s="13"/>
      <c r="I12" s="13"/>
      <c r="J12" s="13"/>
      <c r="K12" s="13"/>
      <c r="L12" s="13"/>
    </row>
    <row r="13" customFormat="false" ht="15.75" hidden="false" customHeight="true" outlineLevel="0" collapsed="false">
      <c r="A13" s="19" t="s">
        <v>9</v>
      </c>
      <c r="B13" s="20" t="s">
        <v>10</v>
      </c>
      <c r="C13" s="21" t="s">
        <v>11</v>
      </c>
      <c r="D13" s="22" t="s">
        <v>12</v>
      </c>
      <c r="E13" s="22"/>
      <c r="F13" s="22"/>
      <c r="G13" s="13"/>
      <c r="H13" s="13"/>
      <c r="I13" s="13"/>
      <c r="J13" s="13"/>
      <c r="K13" s="13"/>
      <c r="L13" s="13"/>
    </row>
    <row r="14" customFormat="false" ht="15.75" hidden="false" customHeight="false" outlineLevel="0" collapsed="false">
      <c r="A14" s="19"/>
      <c r="B14" s="20"/>
      <c r="C14" s="21"/>
      <c r="D14" s="19" t="s">
        <v>13</v>
      </c>
      <c r="E14" s="19" t="s">
        <v>14</v>
      </c>
      <c r="F14" s="19" t="s">
        <v>15</v>
      </c>
      <c r="G14" s="13"/>
      <c r="H14" s="13"/>
      <c r="I14" s="13"/>
      <c r="J14" s="13"/>
      <c r="K14" s="13"/>
      <c r="L14" s="13"/>
    </row>
    <row r="15" customFormat="false" ht="31.5" hidden="false" customHeight="false" outlineLevel="0" collapsed="false">
      <c r="A15" s="23" t="s">
        <v>16</v>
      </c>
      <c r="B15" s="23" t="s">
        <v>17</v>
      </c>
      <c r="C15" s="24" t="s">
        <v>18</v>
      </c>
      <c r="D15" s="25" t="n">
        <f aca="false">D16+D20</f>
        <v>8395.39999999991</v>
      </c>
      <c r="E15" s="25" t="n">
        <f aca="false">E16+E20</f>
        <v>0</v>
      </c>
      <c r="F15" s="25" t="n">
        <f aca="false">F16+F20</f>
        <v>0</v>
      </c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23" t="s">
        <v>19</v>
      </c>
      <c r="B16" s="23" t="s">
        <v>20</v>
      </c>
      <c r="C16" s="24" t="s">
        <v>21</v>
      </c>
      <c r="D16" s="25" t="n">
        <f aca="false">D17</f>
        <v>-831586.1</v>
      </c>
      <c r="E16" s="25" t="n">
        <f aca="false">E17</f>
        <v>-534106.4</v>
      </c>
      <c r="F16" s="25" t="n">
        <f aca="false">F17</f>
        <v>-537556.2</v>
      </c>
      <c r="G16" s="13"/>
      <c r="H16" s="13"/>
      <c r="I16" s="13"/>
      <c r="J16" s="13"/>
      <c r="K16" s="13"/>
      <c r="L16" s="13"/>
    </row>
    <row r="17" customFormat="false" ht="15.75" hidden="false" customHeight="false" outlineLevel="0" collapsed="false">
      <c r="A17" s="23" t="s">
        <v>22</v>
      </c>
      <c r="B17" s="23" t="s">
        <v>23</v>
      </c>
      <c r="C17" s="24" t="s">
        <v>24</v>
      </c>
      <c r="D17" s="25" t="n">
        <f aca="false">D18</f>
        <v>-831586.1</v>
      </c>
      <c r="E17" s="25" t="n">
        <f aca="false">E18</f>
        <v>-534106.4</v>
      </c>
      <c r="F17" s="25" t="n">
        <f aca="false">F18</f>
        <v>-537556.2</v>
      </c>
      <c r="G17" s="13"/>
      <c r="H17" s="13"/>
      <c r="I17" s="13"/>
      <c r="J17" s="13"/>
      <c r="K17" s="13"/>
      <c r="L17" s="13"/>
    </row>
    <row r="18" customFormat="false" ht="31.5" hidden="false" customHeight="false" outlineLevel="0" collapsed="false">
      <c r="A18" s="23" t="s">
        <v>25</v>
      </c>
      <c r="B18" s="23" t="s">
        <v>26</v>
      </c>
      <c r="C18" s="24" t="s">
        <v>27</v>
      </c>
      <c r="D18" s="25" t="n">
        <f aca="false">D19</f>
        <v>-831586.1</v>
      </c>
      <c r="E18" s="25" t="n">
        <f aca="false">E19</f>
        <v>-534106.4</v>
      </c>
      <c r="F18" s="25" t="n">
        <f aca="false">F19</f>
        <v>-537556.2</v>
      </c>
      <c r="G18" s="13"/>
      <c r="H18" s="13"/>
      <c r="I18" s="13"/>
      <c r="J18" s="13"/>
      <c r="K18" s="13"/>
      <c r="L18" s="13"/>
    </row>
    <row r="19" customFormat="false" ht="31.5" hidden="false" customHeight="false" outlineLevel="0" collapsed="false">
      <c r="A19" s="23" t="s">
        <v>28</v>
      </c>
      <c r="B19" s="23" t="s">
        <v>29</v>
      </c>
      <c r="C19" s="24" t="s">
        <v>30</v>
      </c>
      <c r="D19" s="25" t="n">
        <f aca="false">-'Приложение 2'!K94</f>
        <v>-831586.1</v>
      </c>
      <c r="E19" s="25" t="n">
        <f aca="false">-'[3]Приложение 2'!L103</f>
        <v>-534106.4</v>
      </c>
      <c r="F19" s="25" t="n">
        <f aca="false">-'[3]Приложение 2'!M103</f>
        <v>-537556.2</v>
      </c>
      <c r="G19" s="13"/>
      <c r="H19" s="13"/>
      <c r="I19" s="13"/>
      <c r="J19" s="13"/>
      <c r="K19" s="13"/>
      <c r="L19" s="13"/>
    </row>
    <row r="20" customFormat="false" ht="15.75" hidden="false" customHeight="false" outlineLevel="0" collapsed="false">
      <c r="A20" s="23" t="s">
        <v>31</v>
      </c>
      <c r="B20" s="23" t="s">
        <v>32</v>
      </c>
      <c r="C20" s="24" t="s">
        <v>33</v>
      </c>
      <c r="D20" s="25" t="n">
        <f aca="false">D21</f>
        <v>839981.5</v>
      </c>
      <c r="E20" s="25" t="n">
        <f aca="false">E21</f>
        <v>534106.4</v>
      </c>
      <c r="F20" s="25" t="n">
        <f aca="false">F21</f>
        <v>537556.2</v>
      </c>
      <c r="G20" s="13"/>
      <c r="H20" s="13"/>
      <c r="I20" s="13"/>
      <c r="J20" s="13"/>
      <c r="K20" s="13"/>
      <c r="L20" s="13"/>
    </row>
    <row r="21" customFormat="false" ht="15.75" hidden="false" customHeight="false" outlineLevel="0" collapsed="false">
      <c r="A21" s="23" t="s">
        <v>34</v>
      </c>
      <c r="B21" s="23" t="s">
        <v>35</v>
      </c>
      <c r="C21" s="24" t="s">
        <v>36</v>
      </c>
      <c r="D21" s="25" t="n">
        <f aca="false">D22</f>
        <v>839981.5</v>
      </c>
      <c r="E21" s="25" t="n">
        <f aca="false">E22</f>
        <v>534106.4</v>
      </c>
      <c r="F21" s="25" t="n">
        <f aca="false">F22</f>
        <v>537556.2</v>
      </c>
      <c r="G21" s="13"/>
      <c r="H21" s="13"/>
      <c r="I21" s="13"/>
      <c r="J21" s="13"/>
      <c r="K21" s="13"/>
      <c r="L21" s="13"/>
    </row>
    <row r="22" customFormat="false" ht="31.5" hidden="false" customHeight="false" outlineLevel="0" collapsed="false">
      <c r="A22" s="23" t="s">
        <v>37</v>
      </c>
      <c r="B22" s="23" t="s">
        <v>38</v>
      </c>
      <c r="C22" s="24" t="s">
        <v>39</v>
      </c>
      <c r="D22" s="25" t="n">
        <f aca="false">D23</f>
        <v>839981.5</v>
      </c>
      <c r="E22" s="25" t="n">
        <f aca="false">E23</f>
        <v>534106.4</v>
      </c>
      <c r="F22" s="25" t="n">
        <f aca="false">F23</f>
        <v>537556.2</v>
      </c>
      <c r="G22" s="13"/>
      <c r="H22" s="13"/>
      <c r="I22" s="13"/>
      <c r="J22" s="13"/>
      <c r="K22" s="13"/>
      <c r="L22" s="13"/>
    </row>
    <row r="23" customFormat="false" ht="31.5" hidden="false" customHeight="false" outlineLevel="0" collapsed="false">
      <c r="A23" s="23" t="s">
        <v>40</v>
      </c>
      <c r="B23" s="23" t="s">
        <v>41</v>
      </c>
      <c r="C23" s="24" t="s">
        <v>42</v>
      </c>
      <c r="D23" s="25" t="n">
        <f aca="false">'Приложение 4 '!G857</f>
        <v>839981.5</v>
      </c>
      <c r="E23" s="25" t="n">
        <f aca="false">'[3]Приложение 3'!E64</f>
        <v>534106.4</v>
      </c>
      <c r="F23" s="25" t="n">
        <f aca="false">'[3]Приложение 3'!F64</f>
        <v>537556.2</v>
      </c>
      <c r="G23" s="13"/>
      <c r="H23" s="13"/>
      <c r="I23" s="13"/>
      <c r="J23" s="13"/>
      <c r="K23" s="13"/>
      <c r="L23" s="13"/>
    </row>
    <row r="24" customFormat="false" ht="15.75" hidden="false" customHeight="false" outlineLevel="0" collapsed="false">
      <c r="A24" s="26" t="s">
        <v>43</v>
      </c>
      <c r="B24" s="26"/>
      <c r="C24" s="26"/>
      <c r="D24" s="25" t="n">
        <f aca="false">D15</f>
        <v>8395.39999999991</v>
      </c>
      <c r="E24" s="25" t="n">
        <f aca="false">E15</f>
        <v>0</v>
      </c>
      <c r="F24" s="25" t="n">
        <f aca="false">F15</f>
        <v>0</v>
      </c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</sheetData>
  <mergeCells count="10">
    <mergeCell ref="C5:F5"/>
    <mergeCell ref="D6:F6"/>
    <mergeCell ref="C7:F7"/>
    <mergeCell ref="C8:F8"/>
    <mergeCell ref="A10:F10"/>
    <mergeCell ref="A13:A14"/>
    <mergeCell ref="B13:B14"/>
    <mergeCell ref="C13:C14"/>
    <mergeCell ref="D13:F13"/>
    <mergeCell ref="A24:C24"/>
  </mergeCells>
  <printOptions headings="false" gridLines="false" gridLinesSet="true" horizontalCentered="false" verticalCentered="false"/>
  <pageMargins left="0.945138888888889" right="0" top="0.747916666666667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4.41"/>
    <col collapsed="false" customWidth="true" hidden="false" outlineLevel="0" max="3" min="3" style="28" width="2.56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8" width="4.28"/>
    <col collapsed="false" customWidth="true" hidden="false" outlineLevel="0" max="7" min="7" style="28" width="4.14"/>
    <col collapsed="false" customWidth="true" hidden="false" outlineLevel="0" max="8" min="8" style="28" width="5.13"/>
    <col collapsed="false" customWidth="true" hidden="false" outlineLevel="0" max="9" min="9" style="28" width="5.71"/>
    <col collapsed="false" customWidth="true" hidden="false" outlineLevel="0" max="10" min="10" style="28" width="51.7"/>
    <col collapsed="false" customWidth="true" hidden="false" outlineLevel="0" max="11" min="11" style="27" width="12.28"/>
    <col collapsed="false" customWidth="true" hidden="false" outlineLevel="0" max="12" min="12" style="27" width="12.14"/>
    <col collapsed="false" customWidth="true" hidden="false" outlineLevel="0" max="13" min="13" style="27" width="13.28"/>
    <col collapsed="false" customWidth="false" hidden="false" outlineLevel="0" max="257" min="14" style="27" width="9.14"/>
  </cols>
  <sheetData>
    <row r="1" s="2" customFormat="true" ht="16.5" hidden="false" customHeight="true" outlineLevel="0" collapsed="false">
      <c r="A1" s="29" t="s">
        <v>4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2" customFormat="true" ht="15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s="2" customFormat="true" ht="1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2" customFormat="true" ht="15.75" hidden="false" customHeight="false" outlineLevel="0" collapsed="false">
      <c r="B4" s="3"/>
      <c r="C4" s="3"/>
      <c r="D4" s="3"/>
      <c r="E4" s="3"/>
      <c r="F4" s="6"/>
      <c r="G4" s="3"/>
    </row>
    <row r="5" s="32" customFormat="true" ht="18.7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M5" s="34" t="s">
        <v>45</v>
      </c>
    </row>
    <row r="6" s="32" customFormat="true" ht="15.75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M6" s="35" t="s">
        <v>46</v>
      </c>
    </row>
    <row r="7" s="32" customFormat="true" ht="14.2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M7" s="36" t="s">
        <v>47</v>
      </c>
    </row>
    <row r="8" s="32" customFormat="true" ht="16.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3"/>
    </row>
    <row r="9" s="32" customFormat="true" ht="15.75" hidden="false" customHeight="true" outlineLevel="0" collapsed="false">
      <c r="A9" s="37" t="s">
        <v>4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s="32" customFormat="true" ht="14.25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</row>
    <row r="11" s="32" customFormat="true" ht="15.75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M11" s="38" t="s">
        <v>8</v>
      </c>
    </row>
    <row r="12" s="32" customFormat="true" ht="15" hidden="false" customHeight="true" outlineLevel="0" collapsed="false">
      <c r="A12" s="39" t="s">
        <v>9</v>
      </c>
      <c r="B12" s="40" t="s">
        <v>49</v>
      </c>
      <c r="C12" s="40"/>
      <c r="D12" s="40"/>
      <c r="E12" s="40"/>
      <c r="F12" s="40"/>
      <c r="G12" s="40"/>
      <c r="H12" s="40"/>
      <c r="I12" s="40"/>
      <c r="J12" s="41" t="s">
        <v>50</v>
      </c>
      <c r="K12" s="41" t="s">
        <v>51</v>
      </c>
      <c r="L12" s="41" t="s">
        <v>52</v>
      </c>
      <c r="M12" s="41" t="s">
        <v>53</v>
      </c>
    </row>
    <row r="13" s="32" customFormat="true" ht="137.25" hidden="false" customHeight="true" outlineLevel="0" collapsed="false">
      <c r="A13" s="39"/>
      <c r="B13" s="39" t="s">
        <v>54</v>
      </c>
      <c r="C13" s="39" t="s">
        <v>55</v>
      </c>
      <c r="D13" s="39" t="s">
        <v>56</v>
      </c>
      <c r="E13" s="39" t="s">
        <v>57</v>
      </c>
      <c r="F13" s="39" t="s">
        <v>58</v>
      </c>
      <c r="G13" s="39" t="s">
        <v>59</v>
      </c>
      <c r="H13" s="39" t="s">
        <v>60</v>
      </c>
      <c r="I13" s="39" t="s">
        <v>61</v>
      </c>
      <c r="J13" s="41"/>
      <c r="K13" s="41"/>
      <c r="L13" s="41"/>
      <c r="M13" s="41"/>
    </row>
    <row r="14" s="32" customFormat="true" ht="13.5" hidden="false" customHeight="true" outlineLevel="0" collapsed="false">
      <c r="A14" s="42"/>
      <c r="B14" s="43" t="n">
        <v>1</v>
      </c>
      <c r="C14" s="43" t="n">
        <v>2</v>
      </c>
      <c r="D14" s="43" t="n">
        <v>3</v>
      </c>
      <c r="E14" s="43" t="n">
        <v>4</v>
      </c>
      <c r="F14" s="43" t="n">
        <v>5</v>
      </c>
      <c r="G14" s="43" t="n">
        <v>6</v>
      </c>
      <c r="H14" s="43" t="n">
        <v>7</v>
      </c>
      <c r="I14" s="43" t="n">
        <v>8</v>
      </c>
      <c r="J14" s="43" t="n">
        <v>9</v>
      </c>
      <c r="K14" s="43" t="n">
        <v>10</v>
      </c>
      <c r="L14" s="43" t="n">
        <v>11</v>
      </c>
      <c r="M14" s="43" t="n">
        <v>12</v>
      </c>
    </row>
    <row r="15" customFormat="false" ht="15.75" hidden="false" customHeight="true" outlineLevel="0" collapsed="false">
      <c r="A15" s="44" t="s">
        <v>16</v>
      </c>
      <c r="B15" s="45" t="s">
        <v>62</v>
      </c>
      <c r="C15" s="45" t="s">
        <v>16</v>
      </c>
      <c r="D15" s="45" t="s">
        <v>63</v>
      </c>
      <c r="E15" s="45" t="s">
        <v>63</v>
      </c>
      <c r="F15" s="45" t="s">
        <v>62</v>
      </c>
      <c r="G15" s="45" t="s">
        <v>63</v>
      </c>
      <c r="H15" s="45" t="s">
        <v>64</v>
      </c>
      <c r="I15" s="45" t="s">
        <v>62</v>
      </c>
      <c r="J15" s="46" t="s">
        <v>65</v>
      </c>
      <c r="K15" s="47" t="n">
        <f aca="false">K16+K25+K31+K39+K42+K51+K56+K61+K71</f>
        <v>69375.2</v>
      </c>
      <c r="L15" s="47" t="n">
        <f aca="false">L16+L25+L31+L39+L42+L51+L56+L61+L71</f>
        <v>69580.5</v>
      </c>
      <c r="M15" s="47" t="n">
        <f aca="false">M16+M25+M31+M39+M42+M51+M56+M61+M71</f>
        <v>68396.8</v>
      </c>
    </row>
    <row r="16" customFormat="false" ht="15.75" hidden="false" customHeight="true" outlineLevel="0" collapsed="false">
      <c r="A16" s="44" t="n">
        <f aca="false">A15+1</f>
        <v>2</v>
      </c>
      <c r="B16" s="45" t="s">
        <v>66</v>
      </c>
      <c r="C16" s="45" t="s">
        <v>16</v>
      </c>
      <c r="D16" s="45" t="s">
        <v>67</v>
      </c>
      <c r="E16" s="45" t="s">
        <v>63</v>
      </c>
      <c r="F16" s="45" t="s">
        <v>62</v>
      </c>
      <c r="G16" s="45" t="s">
        <v>63</v>
      </c>
      <c r="H16" s="45" t="s">
        <v>64</v>
      </c>
      <c r="I16" s="45" t="s">
        <v>62</v>
      </c>
      <c r="J16" s="46" t="s">
        <v>68</v>
      </c>
      <c r="K16" s="47" t="n">
        <f aca="false">K17+K20</f>
        <v>45308.7</v>
      </c>
      <c r="L16" s="47" t="n">
        <f aca="false">L17+L20</f>
        <v>48893.8</v>
      </c>
      <c r="M16" s="47" t="n">
        <f aca="false">M17+M20</f>
        <v>50908.7</v>
      </c>
    </row>
    <row r="17" customFormat="false" ht="15.75" hidden="false" customHeight="true" outlineLevel="0" collapsed="false">
      <c r="A17" s="44" t="n">
        <f aca="false">A16+1</f>
        <v>3</v>
      </c>
      <c r="B17" s="45" t="s">
        <v>66</v>
      </c>
      <c r="C17" s="45" t="s">
        <v>16</v>
      </c>
      <c r="D17" s="45" t="s">
        <v>67</v>
      </c>
      <c r="E17" s="45" t="s">
        <v>67</v>
      </c>
      <c r="F17" s="45" t="s">
        <v>62</v>
      </c>
      <c r="G17" s="45" t="s">
        <v>63</v>
      </c>
      <c r="H17" s="45" t="s">
        <v>64</v>
      </c>
      <c r="I17" s="45" t="s">
        <v>69</v>
      </c>
      <c r="J17" s="46" t="s">
        <v>70</v>
      </c>
      <c r="K17" s="47" t="n">
        <f aca="false">K18</f>
        <v>450</v>
      </c>
      <c r="L17" s="47" t="n">
        <f aca="false">L18</f>
        <v>220</v>
      </c>
      <c r="M17" s="47" t="n">
        <f aca="false">M18</f>
        <v>225</v>
      </c>
    </row>
    <row r="18" customFormat="false" ht="40.5" hidden="false" customHeight="true" outlineLevel="0" collapsed="false">
      <c r="A18" s="44" t="n">
        <f aca="false">A17+1</f>
        <v>4</v>
      </c>
      <c r="B18" s="45" t="s">
        <v>66</v>
      </c>
      <c r="C18" s="45" t="s">
        <v>16</v>
      </c>
      <c r="D18" s="45" t="s">
        <v>67</v>
      </c>
      <c r="E18" s="45" t="s">
        <v>67</v>
      </c>
      <c r="F18" s="45" t="s">
        <v>71</v>
      </c>
      <c r="G18" s="45" t="s">
        <v>63</v>
      </c>
      <c r="H18" s="45" t="s">
        <v>64</v>
      </c>
      <c r="I18" s="45" t="s">
        <v>69</v>
      </c>
      <c r="J18" s="46" t="s">
        <v>72</v>
      </c>
      <c r="K18" s="47" t="n">
        <f aca="false">K19</f>
        <v>450</v>
      </c>
      <c r="L18" s="47" t="n">
        <f aca="false">L19</f>
        <v>220</v>
      </c>
      <c r="M18" s="47" t="n">
        <f aca="false">M19</f>
        <v>225</v>
      </c>
    </row>
    <row r="19" customFormat="false" ht="40.5" hidden="false" customHeight="true" outlineLevel="0" collapsed="false">
      <c r="A19" s="44" t="n">
        <f aca="false">A18+1</f>
        <v>5</v>
      </c>
      <c r="B19" s="45" t="s">
        <v>66</v>
      </c>
      <c r="C19" s="45" t="s">
        <v>16</v>
      </c>
      <c r="D19" s="45" t="s">
        <v>67</v>
      </c>
      <c r="E19" s="45" t="s">
        <v>67</v>
      </c>
      <c r="F19" s="45" t="s">
        <v>73</v>
      </c>
      <c r="G19" s="45" t="s">
        <v>74</v>
      </c>
      <c r="H19" s="45" t="s">
        <v>64</v>
      </c>
      <c r="I19" s="45" t="s">
        <v>69</v>
      </c>
      <c r="J19" s="46" t="s">
        <v>75</v>
      </c>
      <c r="K19" s="47" t="n">
        <v>450</v>
      </c>
      <c r="L19" s="47" t="n">
        <v>220</v>
      </c>
      <c r="M19" s="47" t="n">
        <v>225</v>
      </c>
    </row>
    <row r="20" customFormat="false" ht="15" hidden="false" customHeight="true" outlineLevel="0" collapsed="false">
      <c r="A20" s="44" t="n">
        <f aca="false">A19+1</f>
        <v>6</v>
      </c>
      <c r="B20" s="45" t="s">
        <v>66</v>
      </c>
      <c r="C20" s="45" t="s">
        <v>16</v>
      </c>
      <c r="D20" s="45" t="s">
        <v>67</v>
      </c>
      <c r="E20" s="45" t="s">
        <v>74</v>
      </c>
      <c r="F20" s="45" t="s">
        <v>62</v>
      </c>
      <c r="G20" s="45" t="s">
        <v>67</v>
      </c>
      <c r="H20" s="45" t="s">
        <v>64</v>
      </c>
      <c r="I20" s="45" t="s">
        <v>69</v>
      </c>
      <c r="J20" s="46" t="s">
        <v>76</v>
      </c>
      <c r="K20" s="47" t="n">
        <f aca="false">SUM(K21:K24)</f>
        <v>44858.7</v>
      </c>
      <c r="L20" s="47" t="n">
        <f aca="false">SUM(L21:L24)</f>
        <v>48673.8</v>
      </c>
      <c r="M20" s="47" t="n">
        <f aca="false">SUM(M21:M24)</f>
        <v>50683.7</v>
      </c>
    </row>
    <row r="21" customFormat="false" ht="66.75" hidden="false" customHeight="true" outlineLevel="0" collapsed="false">
      <c r="A21" s="44" t="n">
        <f aca="false">A20+1</f>
        <v>7</v>
      </c>
      <c r="B21" s="45" t="s">
        <v>66</v>
      </c>
      <c r="C21" s="45" t="s">
        <v>16</v>
      </c>
      <c r="D21" s="45" t="s">
        <v>67</v>
      </c>
      <c r="E21" s="45" t="s">
        <v>74</v>
      </c>
      <c r="F21" s="45" t="s">
        <v>71</v>
      </c>
      <c r="G21" s="45" t="s">
        <v>67</v>
      </c>
      <c r="H21" s="45" t="s">
        <v>64</v>
      </c>
      <c r="I21" s="45" t="s">
        <v>69</v>
      </c>
      <c r="J21" s="46" t="s">
        <v>77</v>
      </c>
      <c r="K21" s="47" t="n">
        <v>44293.7</v>
      </c>
      <c r="L21" s="47" t="n">
        <v>48356.3</v>
      </c>
      <c r="M21" s="47" t="n">
        <v>50363.9</v>
      </c>
    </row>
    <row r="22" customFormat="false" ht="90.75" hidden="false" customHeight="true" outlineLevel="0" collapsed="false">
      <c r="A22" s="44" t="n">
        <f aca="false">A21+1</f>
        <v>8</v>
      </c>
      <c r="B22" s="45" t="s">
        <v>66</v>
      </c>
      <c r="C22" s="45" t="s">
        <v>16</v>
      </c>
      <c r="D22" s="45" t="s">
        <v>67</v>
      </c>
      <c r="E22" s="45" t="s">
        <v>74</v>
      </c>
      <c r="F22" s="45" t="s">
        <v>78</v>
      </c>
      <c r="G22" s="45" t="s">
        <v>67</v>
      </c>
      <c r="H22" s="45" t="s">
        <v>64</v>
      </c>
      <c r="I22" s="45" t="s">
        <v>69</v>
      </c>
      <c r="J22" s="46" t="s">
        <v>79</v>
      </c>
      <c r="K22" s="47" t="n">
        <v>120</v>
      </c>
      <c r="L22" s="47" t="n">
        <v>124</v>
      </c>
      <c r="M22" s="47" t="n">
        <v>125</v>
      </c>
    </row>
    <row r="23" customFormat="false" ht="40.5" hidden="false" customHeight="true" outlineLevel="0" collapsed="false">
      <c r="A23" s="44" t="n">
        <f aca="false">A22+1</f>
        <v>9</v>
      </c>
      <c r="B23" s="45" t="s">
        <v>66</v>
      </c>
      <c r="C23" s="45" t="s">
        <v>16</v>
      </c>
      <c r="D23" s="45" t="s">
        <v>67</v>
      </c>
      <c r="E23" s="45" t="s">
        <v>74</v>
      </c>
      <c r="F23" s="45" t="s">
        <v>80</v>
      </c>
      <c r="G23" s="45" t="s">
        <v>67</v>
      </c>
      <c r="H23" s="45" t="s">
        <v>64</v>
      </c>
      <c r="I23" s="45" t="s">
        <v>69</v>
      </c>
      <c r="J23" s="46" t="s">
        <v>81</v>
      </c>
      <c r="K23" s="47" t="n">
        <v>335</v>
      </c>
      <c r="L23" s="47" t="n">
        <v>144</v>
      </c>
      <c r="M23" s="47" t="n">
        <v>145</v>
      </c>
    </row>
    <row r="24" customFormat="false" ht="79.5" hidden="false" customHeight="true" outlineLevel="0" collapsed="false">
      <c r="A24" s="44" t="n">
        <f aca="false">A23+1</f>
        <v>10</v>
      </c>
      <c r="B24" s="45" t="s">
        <v>66</v>
      </c>
      <c r="C24" s="45" t="s">
        <v>16</v>
      </c>
      <c r="D24" s="45" t="s">
        <v>67</v>
      </c>
      <c r="E24" s="45" t="s">
        <v>74</v>
      </c>
      <c r="F24" s="45" t="s">
        <v>82</v>
      </c>
      <c r="G24" s="45" t="s">
        <v>67</v>
      </c>
      <c r="H24" s="45" t="s">
        <v>64</v>
      </c>
      <c r="I24" s="45" t="s">
        <v>69</v>
      </c>
      <c r="J24" s="46" t="s">
        <v>83</v>
      </c>
      <c r="K24" s="47" t="n">
        <v>110</v>
      </c>
      <c r="L24" s="47" t="n">
        <v>49.5</v>
      </c>
      <c r="M24" s="47" t="n">
        <v>49.8</v>
      </c>
    </row>
    <row r="25" customFormat="false" ht="29.25" hidden="false" customHeight="true" outlineLevel="0" collapsed="false">
      <c r="A25" s="44" t="n">
        <f aca="false">A24+1</f>
        <v>11</v>
      </c>
      <c r="B25" s="45" t="s">
        <v>62</v>
      </c>
      <c r="C25" s="45" t="s">
        <v>16</v>
      </c>
      <c r="D25" s="45" t="s">
        <v>84</v>
      </c>
      <c r="E25" s="45" t="s">
        <v>63</v>
      </c>
      <c r="F25" s="45" t="s">
        <v>62</v>
      </c>
      <c r="G25" s="45" t="s">
        <v>63</v>
      </c>
      <c r="H25" s="45" t="s">
        <v>64</v>
      </c>
      <c r="I25" s="45" t="s">
        <v>62</v>
      </c>
      <c r="J25" s="46" t="s">
        <v>85</v>
      </c>
      <c r="K25" s="47" t="n">
        <f aca="false">K26</f>
        <v>1414.5</v>
      </c>
      <c r="L25" s="47" t="n">
        <f aca="false">L26</f>
        <v>1508.3</v>
      </c>
      <c r="M25" s="47" t="n">
        <f aca="false">M26</f>
        <v>1715.1</v>
      </c>
    </row>
    <row r="26" customFormat="false" ht="27.75" hidden="false" customHeight="true" outlineLevel="0" collapsed="false">
      <c r="A26" s="44" t="n">
        <f aca="false">A25+1</f>
        <v>12</v>
      </c>
      <c r="B26" s="45" t="s">
        <v>62</v>
      </c>
      <c r="C26" s="45" t="s">
        <v>16</v>
      </c>
      <c r="D26" s="45" t="s">
        <v>84</v>
      </c>
      <c r="E26" s="45" t="s">
        <v>74</v>
      </c>
      <c r="F26" s="45" t="s">
        <v>62</v>
      </c>
      <c r="G26" s="45" t="s">
        <v>67</v>
      </c>
      <c r="H26" s="45" t="s">
        <v>64</v>
      </c>
      <c r="I26" s="45" t="s">
        <v>69</v>
      </c>
      <c r="J26" s="46" t="s">
        <v>86</v>
      </c>
      <c r="K26" s="47" t="n">
        <f aca="false">SUM(K27:K30)</f>
        <v>1414.5</v>
      </c>
      <c r="L26" s="47" t="n">
        <f aca="false">SUM(L27:L30)</f>
        <v>1508.3</v>
      </c>
      <c r="M26" s="47" t="n">
        <f aca="false">SUM(M27:M30)</f>
        <v>1715.1</v>
      </c>
    </row>
    <row r="27" customFormat="false" ht="65.25" hidden="false" customHeight="true" outlineLevel="0" collapsed="false">
      <c r="A27" s="44" t="n">
        <f aca="false">A26+1</f>
        <v>13</v>
      </c>
      <c r="B27" s="45" t="s">
        <v>87</v>
      </c>
      <c r="C27" s="45" t="s">
        <v>16</v>
      </c>
      <c r="D27" s="45" t="s">
        <v>84</v>
      </c>
      <c r="E27" s="45" t="s">
        <v>74</v>
      </c>
      <c r="F27" s="45" t="s">
        <v>88</v>
      </c>
      <c r="G27" s="45" t="s">
        <v>67</v>
      </c>
      <c r="H27" s="45" t="s">
        <v>64</v>
      </c>
      <c r="I27" s="45" t="s">
        <v>69</v>
      </c>
      <c r="J27" s="46" t="s">
        <v>89</v>
      </c>
      <c r="K27" s="47" t="n">
        <v>512.4</v>
      </c>
      <c r="L27" s="47" t="n">
        <v>546.6</v>
      </c>
      <c r="M27" s="47" t="n">
        <v>620.2</v>
      </c>
    </row>
    <row r="28" customFormat="false" ht="78" hidden="false" customHeight="true" outlineLevel="0" collapsed="false">
      <c r="A28" s="44" t="n">
        <f aca="false">A27+1</f>
        <v>14</v>
      </c>
      <c r="B28" s="45" t="s">
        <v>87</v>
      </c>
      <c r="C28" s="45" t="s">
        <v>16</v>
      </c>
      <c r="D28" s="45" t="s">
        <v>84</v>
      </c>
      <c r="E28" s="45" t="s">
        <v>74</v>
      </c>
      <c r="F28" s="45" t="s">
        <v>90</v>
      </c>
      <c r="G28" s="45" t="s">
        <v>67</v>
      </c>
      <c r="H28" s="45" t="s">
        <v>64</v>
      </c>
      <c r="I28" s="45" t="s">
        <v>69</v>
      </c>
      <c r="J28" s="46" t="s">
        <v>91</v>
      </c>
      <c r="K28" s="47" t="n">
        <v>3.6</v>
      </c>
      <c r="L28" s="47" t="n">
        <v>3.6</v>
      </c>
      <c r="M28" s="47" t="n">
        <v>4</v>
      </c>
    </row>
    <row r="29" customFormat="false" ht="65.25" hidden="false" customHeight="true" outlineLevel="0" collapsed="false">
      <c r="A29" s="44" t="n">
        <f aca="false">A28+1</f>
        <v>15</v>
      </c>
      <c r="B29" s="45" t="s">
        <v>87</v>
      </c>
      <c r="C29" s="45" t="s">
        <v>16</v>
      </c>
      <c r="D29" s="45" t="s">
        <v>84</v>
      </c>
      <c r="E29" s="45" t="s">
        <v>74</v>
      </c>
      <c r="F29" s="45" t="s">
        <v>92</v>
      </c>
      <c r="G29" s="45" t="s">
        <v>67</v>
      </c>
      <c r="H29" s="45" t="s">
        <v>64</v>
      </c>
      <c r="I29" s="45" t="s">
        <v>69</v>
      </c>
      <c r="J29" s="46" t="s">
        <v>93</v>
      </c>
      <c r="K29" s="47" t="n">
        <v>993</v>
      </c>
      <c r="L29" s="47" t="n">
        <v>1059.8</v>
      </c>
      <c r="M29" s="47" t="n">
        <v>1203.2</v>
      </c>
    </row>
    <row r="30" customFormat="false" ht="66" hidden="false" customHeight="true" outlineLevel="0" collapsed="false">
      <c r="A30" s="44" t="n">
        <f aca="false">A29+1</f>
        <v>16</v>
      </c>
      <c r="B30" s="45" t="s">
        <v>87</v>
      </c>
      <c r="C30" s="45" t="s">
        <v>16</v>
      </c>
      <c r="D30" s="45" t="s">
        <v>84</v>
      </c>
      <c r="E30" s="45" t="s">
        <v>74</v>
      </c>
      <c r="F30" s="45" t="s">
        <v>94</v>
      </c>
      <c r="G30" s="45" t="s">
        <v>67</v>
      </c>
      <c r="H30" s="45" t="s">
        <v>64</v>
      </c>
      <c r="I30" s="45" t="s">
        <v>69</v>
      </c>
      <c r="J30" s="46" t="s">
        <v>95</v>
      </c>
      <c r="K30" s="47" t="n">
        <v>-94.5</v>
      </c>
      <c r="L30" s="47" t="n">
        <v>-101.7</v>
      </c>
      <c r="M30" s="47" t="n">
        <v>-112.3</v>
      </c>
    </row>
    <row r="31" customFormat="false" ht="15" hidden="false" customHeight="true" outlineLevel="0" collapsed="false">
      <c r="A31" s="44" t="n">
        <f aca="false">A30+1</f>
        <v>17</v>
      </c>
      <c r="B31" s="45" t="s">
        <v>66</v>
      </c>
      <c r="C31" s="45" t="s">
        <v>16</v>
      </c>
      <c r="D31" s="45" t="s">
        <v>96</v>
      </c>
      <c r="E31" s="45" t="s">
        <v>63</v>
      </c>
      <c r="F31" s="45" t="s">
        <v>62</v>
      </c>
      <c r="G31" s="45" t="s">
        <v>63</v>
      </c>
      <c r="H31" s="45" t="s">
        <v>64</v>
      </c>
      <c r="I31" s="45" t="s">
        <v>62</v>
      </c>
      <c r="J31" s="46" t="s">
        <v>97</v>
      </c>
      <c r="K31" s="47" t="n">
        <f aca="false">K32+K35+K37</f>
        <v>5560</v>
      </c>
      <c r="L31" s="47" t="n">
        <f aca="false">L32+L35+L37</f>
        <v>5173.4</v>
      </c>
      <c r="M31" s="47" t="n">
        <f aca="false">M32+M35+M37</f>
        <v>1575</v>
      </c>
    </row>
    <row r="32" customFormat="false" ht="27.75" hidden="false" customHeight="true" outlineLevel="0" collapsed="false">
      <c r="A32" s="44" t="n">
        <f aca="false">A31+1</f>
        <v>18</v>
      </c>
      <c r="B32" s="45" t="s">
        <v>66</v>
      </c>
      <c r="C32" s="45" t="s">
        <v>16</v>
      </c>
      <c r="D32" s="45" t="s">
        <v>96</v>
      </c>
      <c r="E32" s="45" t="s">
        <v>74</v>
      </c>
      <c r="F32" s="45" t="s">
        <v>62</v>
      </c>
      <c r="G32" s="45" t="s">
        <v>74</v>
      </c>
      <c r="H32" s="45" t="s">
        <v>64</v>
      </c>
      <c r="I32" s="45" t="s">
        <v>69</v>
      </c>
      <c r="J32" s="46" t="s">
        <v>98</v>
      </c>
      <c r="K32" s="47" t="n">
        <f aca="false">SUM(K33:K34)</f>
        <v>5000</v>
      </c>
      <c r="L32" s="47" t="n">
        <f aca="false">SUM(L33:L34)</f>
        <v>4750</v>
      </c>
      <c r="M32" s="47" t="n">
        <f aca="false">SUM(M33:M34)</f>
        <v>1150</v>
      </c>
    </row>
    <row r="33" customFormat="false" ht="27.75" hidden="false" customHeight="true" outlineLevel="0" collapsed="false">
      <c r="A33" s="44" t="n">
        <f aca="false">A32+1</f>
        <v>19</v>
      </c>
      <c r="B33" s="45" t="s">
        <v>66</v>
      </c>
      <c r="C33" s="45" t="s">
        <v>16</v>
      </c>
      <c r="D33" s="45" t="s">
        <v>96</v>
      </c>
      <c r="E33" s="45" t="s">
        <v>74</v>
      </c>
      <c r="F33" s="45" t="s">
        <v>71</v>
      </c>
      <c r="G33" s="45" t="s">
        <v>74</v>
      </c>
      <c r="H33" s="45" t="s">
        <v>64</v>
      </c>
      <c r="I33" s="45" t="s">
        <v>69</v>
      </c>
      <c r="J33" s="46" t="s">
        <v>98</v>
      </c>
      <c r="K33" s="47" t="n">
        <v>4980</v>
      </c>
      <c r="L33" s="47" t="n">
        <v>4730</v>
      </c>
      <c r="M33" s="47" t="n">
        <v>1149</v>
      </c>
    </row>
    <row r="34" customFormat="false" ht="42.75" hidden="false" customHeight="true" outlineLevel="0" collapsed="false">
      <c r="A34" s="44" t="n">
        <f aca="false">A33+1</f>
        <v>20</v>
      </c>
      <c r="B34" s="45" t="s">
        <v>66</v>
      </c>
      <c r="C34" s="45" t="s">
        <v>16</v>
      </c>
      <c r="D34" s="45" t="s">
        <v>96</v>
      </c>
      <c r="E34" s="45" t="s">
        <v>74</v>
      </c>
      <c r="F34" s="45" t="s">
        <v>78</v>
      </c>
      <c r="G34" s="45" t="s">
        <v>74</v>
      </c>
      <c r="H34" s="45" t="s">
        <v>64</v>
      </c>
      <c r="I34" s="45" t="s">
        <v>69</v>
      </c>
      <c r="J34" s="46" t="s">
        <v>99</v>
      </c>
      <c r="K34" s="47" t="n">
        <v>20</v>
      </c>
      <c r="L34" s="47" t="n">
        <v>20</v>
      </c>
      <c r="M34" s="47" t="n">
        <v>1</v>
      </c>
    </row>
    <row r="35" customFormat="false" ht="15" hidden="false" customHeight="true" outlineLevel="0" collapsed="false">
      <c r="A35" s="44" t="n">
        <f aca="false">A34+1</f>
        <v>21</v>
      </c>
      <c r="B35" s="45" t="s">
        <v>66</v>
      </c>
      <c r="C35" s="45" t="s">
        <v>16</v>
      </c>
      <c r="D35" s="45" t="s">
        <v>96</v>
      </c>
      <c r="E35" s="45" t="s">
        <v>84</v>
      </c>
      <c r="F35" s="45" t="s">
        <v>62</v>
      </c>
      <c r="G35" s="45" t="s">
        <v>67</v>
      </c>
      <c r="H35" s="45" t="s">
        <v>64</v>
      </c>
      <c r="I35" s="45" t="s">
        <v>69</v>
      </c>
      <c r="J35" s="46" t="s">
        <v>100</v>
      </c>
      <c r="K35" s="47" t="n">
        <f aca="false">K36</f>
        <v>410</v>
      </c>
      <c r="L35" s="47" t="n">
        <f aca="false">L36</f>
        <v>273.4</v>
      </c>
      <c r="M35" s="47" t="n">
        <f aca="false">M36</f>
        <v>275</v>
      </c>
    </row>
    <row r="36" customFormat="false" ht="27" hidden="false" customHeight="true" outlineLevel="0" collapsed="false">
      <c r="A36" s="44" t="n">
        <f aca="false">A35+1</f>
        <v>22</v>
      </c>
      <c r="B36" s="45" t="s">
        <v>66</v>
      </c>
      <c r="C36" s="45" t="s">
        <v>16</v>
      </c>
      <c r="D36" s="45" t="s">
        <v>96</v>
      </c>
      <c r="E36" s="45" t="s">
        <v>84</v>
      </c>
      <c r="F36" s="45" t="s">
        <v>71</v>
      </c>
      <c r="G36" s="45" t="s">
        <v>67</v>
      </c>
      <c r="H36" s="45" t="s">
        <v>64</v>
      </c>
      <c r="I36" s="45" t="s">
        <v>69</v>
      </c>
      <c r="J36" s="46" t="s">
        <v>100</v>
      </c>
      <c r="K36" s="47" t="n">
        <v>410</v>
      </c>
      <c r="L36" s="47" t="n">
        <v>273.4</v>
      </c>
      <c r="M36" s="47" t="n">
        <v>275</v>
      </c>
    </row>
    <row r="37" customFormat="false" ht="27" hidden="false" customHeight="true" outlineLevel="0" collapsed="false">
      <c r="A37" s="44" t="n">
        <f aca="false">A36+1</f>
        <v>23</v>
      </c>
      <c r="B37" s="45" t="s">
        <v>66</v>
      </c>
      <c r="C37" s="45" t="s">
        <v>16</v>
      </c>
      <c r="D37" s="45" t="s">
        <v>96</v>
      </c>
      <c r="E37" s="45" t="s">
        <v>101</v>
      </c>
      <c r="F37" s="45" t="s">
        <v>62</v>
      </c>
      <c r="G37" s="45" t="s">
        <v>74</v>
      </c>
      <c r="H37" s="45" t="s">
        <v>64</v>
      </c>
      <c r="I37" s="45" t="s">
        <v>69</v>
      </c>
      <c r="J37" s="46" t="s">
        <v>102</v>
      </c>
      <c r="K37" s="47" t="n">
        <f aca="false">K38</f>
        <v>150</v>
      </c>
      <c r="L37" s="47" t="n">
        <f aca="false">L38</f>
        <v>150</v>
      </c>
      <c r="M37" s="47" t="n">
        <f aca="false">M38</f>
        <v>150</v>
      </c>
    </row>
    <row r="38" customFormat="false" ht="42.75" hidden="false" customHeight="true" outlineLevel="0" collapsed="false">
      <c r="A38" s="44" t="n">
        <f aca="false">A37+1</f>
        <v>24</v>
      </c>
      <c r="B38" s="45" t="s">
        <v>66</v>
      </c>
      <c r="C38" s="45" t="s">
        <v>16</v>
      </c>
      <c r="D38" s="45" t="s">
        <v>96</v>
      </c>
      <c r="E38" s="45" t="s">
        <v>101</v>
      </c>
      <c r="F38" s="45" t="s">
        <v>78</v>
      </c>
      <c r="G38" s="45" t="s">
        <v>74</v>
      </c>
      <c r="H38" s="45" t="s">
        <v>64</v>
      </c>
      <c r="I38" s="45" t="s">
        <v>69</v>
      </c>
      <c r="J38" s="46" t="s">
        <v>103</v>
      </c>
      <c r="K38" s="47" t="n">
        <v>150</v>
      </c>
      <c r="L38" s="47" t="n">
        <v>150</v>
      </c>
      <c r="M38" s="47" t="n">
        <v>150</v>
      </c>
    </row>
    <row r="39" customFormat="false" ht="15.75" hidden="false" customHeight="true" outlineLevel="0" collapsed="false">
      <c r="A39" s="44" t="n">
        <f aca="false">A38+1</f>
        <v>25</v>
      </c>
      <c r="B39" s="45" t="s">
        <v>62</v>
      </c>
      <c r="C39" s="45" t="s">
        <v>16</v>
      </c>
      <c r="D39" s="45" t="s">
        <v>104</v>
      </c>
      <c r="E39" s="45" t="s">
        <v>63</v>
      </c>
      <c r="F39" s="45" t="s">
        <v>62</v>
      </c>
      <c r="G39" s="45" t="s">
        <v>63</v>
      </c>
      <c r="H39" s="45" t="s">
        <v>64</v>
      </c>
      <c r="I39" s="45" t="s">
        <v>62</v>
      </c>
      <c r="J39" s="46" t="s">
        <v>105</v>
      </c>
      <c r="K39" s="47" t="n">
        <f aca="false">K40</f>
        <v>2350</v>
      </c>
      <c r="L39" s="47" t="n">
        <f aca="false">L40</f>
        <v>2400</v>
      </c>
      <c r="M39" s="47" t="n">
        <f aca="false">M40</f>
        <v>2450</v>
      </c>
    </row>
    <row r="40" customFormat="false" ht="29.25" hidden="false" customHeight="true" outlineLevel="0" collapsed="false">
      <c r="A40" s="44" t="n">
        <f aca="false">A39+1</f>
        <v>26</v>
      </c>
      <c r="B40" s="45" t="s">
        <v>66</v>
      </c>
      <c r="C40" s="45" t="s">
        <v>16</v>
      </c>
      <c r="D40" s="45" t="s">
        <v>104</v>
      </c>
      <c r="E40" s="45" t="s">
        <v>84</v>
      </c>
      <c r="F40" s="45" t="s">
        <v>62</v>
      </c>
      <c r="G40" s="45" t="s">
        <v>67</v>
      </c>
      <c r="H40" s="45" t="s">
        <v>64</v>
      </c>
      <c r="I40" s="45" t="s">
        <v>69</v>
      </c>
      <c r="J40" s="46" t="s">
        <v>106</v>
      </c>
      <c r="K40" s="47" t="n">
        <f aca="false">K41</f>
        <v>2350</v>
      </c>
      <c r="L40" s="47" t="n">
        <f aca="false">L41</f>
        <v>2400</v>
      </c>
      <c r="M40" s="47" t="n">
        <f aca="false">M41</f>
        <v>2450</v>
      </c>
    </row>
    <row r="41" customFormat="false" ht="47.25" hidden="false" customHeight="true" outlineLevel="0" collapsed="false">
      <c r="A41" s="44" t="n">
        <f aca="false">A40+1</f>
        <v>27</v>
      </c>
      <c r="B41" s="45" t="s">
        <v>66</v>
      </c>
      <c r="C41" s="45" t="s">
        <v>16</v>
      </c>
      <c r="D41" s="45" t="s">
        <v>104</v>
      </c>
      <c r="E41" s="45" t="s">
        <v>84</v>
      </c>
      <c r="F41" s="45" t="s">
        <v>71</v>
      </c>
      <c r="G41" s="45" t="s">
        <v>67</v>
      </c>
      <c r="H41" s="45" t="s">
        <v>64</v>
      </c>
      <c r="I41" s="45" t="s">
        <v>69</v>
      </c>
      <c r="J41" s="46" t="s">
        <v>107</v>
      </c>
      <c r="K41" s="47" t="n">
        <v>2350</v>
      </c>
      <c r="L41" s="47" t="n">
        <v>2400</v>
      </c>
      <c r="M41" s="47" t="n">
        <v>2450</v>
      </c>
    </row>
    <row r="42" customFormat="false" ht="41.25" hidden="false" customHeight="true" outlineLevel="0" collapsed="false">
      <c r="A42" s="44" t="n">
        <f aca="false">A41+1</f>
        <v>28</v>
      </c>
      <c r="B42" s="45" t="s">
        <v>62</v>
      </c>
      <c r="C42" s="45" t="s">
        <v>16</v>
      </c>
      <c r="D42" s="45" t="s">
        <v>108</v>
      </c>
      <c r="E42" s="45" t="s">
        <v>63</v>
      </c>
      <c r="F42" s="45" t="s">
        <v>62</v>
      </c>
      <c r="G42" s="45" t="s">
        <v>63</v>
      </c>
      <c r="H42" s="45" t="s">
        <v>64</v>
      </c>
      <c r="I42" s="45" t="s">
        <v>62</v>
      </c>
      <c r="J42" s="46" t="s">
        <v>109</v>
      </c>
      <c r="K42" s="47" t="n">
        <f aca="false">K43</f>
        <v>5550</v>
      </c>
      <c r="L42" s="47" t="n">
        <f aca="false">L43</f>
        <v>4730</v>
      </c>
      <c r="M42" s="47" t="n">
        <f aca="false">M43</f>
        <v>4810</v>
      </c>
    </row>
    <row r="43" customFormat="false" ht="80.25" hidden="false" customHeight="true" outlineLevel="0" collapsed="false">
      <c r="A43" s="44" t="n">
        <f aca="false">A42+1</f>
        <v>29</v>
      </c>
      <c r="B43" s="45" t="s">
        <v>110</v>
      </c>
      <c r="C43" s="45" t="s">
        <v>16</v>
      </c>
      <c r="D43" s="45" t="s">
        <v>108</v>
      </c>
      <c r="E43" s="45" t="s">
        <v>96</v>
      </c>
      <c r="F43" s="45" t="s">
        <v>62</v>
      </c>
      <c r="G43" s="45" t="s">
        <v>63</v>
      </c>
      <c r="H43" s="45" t="s">
        <v>64</v>
      </c>
      <c r="I43" s="45" t="s">
        <v>111</v>
      </c>
      <c r="J43" s="46" t="s">
        <v>112</v>
      </c>
      <c r="K43" s="47" t="n">
        <f aca="false">K44+K47+K49</f>
        <v>5550</v>
      </c>
      <c r="L43" s="47" t="n">
        <f aca="false">L44+L47+L49</f>
        <v>4730</v>
      </c>
      <c r="M43" s="47" t="n">
        <f aca="false">M44+M47+M49</f>
        <v>4810</v>
      </c>
    </row>
    <row r="44" customFormat="false" ht="54" hidden="false" customHeight="true" outlineLevel="0" collapsed="false">
      <c r="A44" s="44" t="n">
        <f aca="false">A43+1</f>
        <v>30</v>
      </c>
      <c r="B44" s="45" t="s">
        <v>110</v>
      </c>
      <c r="C44" s="45" t="s">
        <v>16</v>
      </c>
      <c r="D44" s="45" t="s">
        <v>108</v>
      </c>
      <c r="E44" s="45" t="s">
        <v>96</v>
      </c>
      <c r="F44" s="45" t="s">
        <v>71</v>
      </c>
      <c r="G44" s="45" t="s">
        <v>63</v>
      </c>
      <c r="H44" s="45" t="s">
        <v>64</v>
      </c>
      <c r="I44" s="45" t="s">
        <v>111</v>
      </c>
      <c r="J44" s="46" t="s">
        <v>113</v>
      </c>
      <c r="K44" s="47" t="n">
        <f aca="false">K45+K46</f>
        <v>3150</v>
      </c>
      <c r="L44" s="47" t="n">
        <f aca="false">L45+L46</f>
        <v>2250</v>
      </c>
      <c r="M44" s="47" t="n">
        <f aca="false">M45+M46</f>
        <v>2250</v>
      </c>
    </row>
    <row r="45" customFormat="false" ht="86.25" hidden="false" customHeight="true" outlineLevel="0" collapsed="false">
      <c r="A45" s="44" t="n">
        <f aca="false">A44+1</f>
        <v>31</v>
      </c>
      <c r="B45" s="45" t="s">
        <v>110</v>
      </c>
      <c r="C45" s="45" t="s">
        <v>16</v>
      </c>
      <c r="D45" s="45" t="s">
        <v>108</v>
      </c>
      <c r="E45" s="45" t="s">
        <v>96</v>
      </c>
      <c r="F45" s="45" t="s">
        <v>114</v>
      </c>
      <c r="G45" s="45" t="s">
        <v>96</v>
      </c>
      <c r="H45" s="45" t="s">
        <v>64</v>
      </c>
      <c r="I45" s="45" t="s">
        <v>111</v>
      </c>
      <c r="J45" s="46" t="s">
        <v>115</v>
      </c>
      <c r="K45" s="47" t="n">
        <v>2400</v>
      </c>
      <c r="L45" s="47" t="n">
        <v>1500</v>
      </c>
      <c r="M45" s="47" t="n">
        <v>1500</v>
      </c>
    </row>
    <row r="46" customFormat="false" ht="72.75" hidden="false" customHeight="true" outlineLevel="0" collapsed="false">
      <c r="A46" s="44" t="n">
        <f aca="false">A45+1</f>
        <v>32</v>
      </c>
      <c r="B46" s="45" t="s">
        <v>110</v>
      </c>
      <c r="C46" s="45" t="s">
        <v>16</v>
      </c>
      <c r="D46" s="45" t="s">
        <v>108</v>
      </c>
      <c r="E46" s="45" t="s">
        <v>96</v>
      </c>
      <c r="F46" s="45" t="s">
        <v>114</v>
      </c>
      <c r="G46" s="45" t="s">
        <v>116</v>
      </c>
      <c r="H46" s="45" t="s">
        <v>64</v>
      </c>
      <c r="I46" s="45" t="s">
        <v>111</v>
      </c>
      <c r="J46" s="46" t="s">
        <v>117</v>
      </c>
      <c r="K46" s="47" t="n">
        <v>750</v>
      </c>
      <c r="L46" s="47" t="n">
        <v>750</v>
      </c>
      <c r="M46" s="47" t="n">
        <v>750</v>
      </c>
    </row>
    <row r="47" customFormat="false" ht="66" hidden="false" customHeight="true" outlineLevel="0" collapsed="false">
      <c r="A47" s="44" t="n">
        <f aca="false">A46+1</f>
        <v>33</v>
      </c>
      <c r="B47" s="45" t="s">
        <v>110</v>
      </c>
      <c r="C47" s="45" t="s">
        <v>16</v>
      </c>
      <c r="D47" s="45" t="s">
        <v>108</v>
      </c>
      <c r="E47" s="45" t="s">
        <v>96</v>
      </c>
      <c r="F47" s="45" t="s">
        <v>78</v>
      </c>
      <c r="G47" s="45" t="s">
        <v>63</v>
      </c>
      <c r="H47" s="45" t="s">
        <v>64</v>
      </c>
      <c r="I47" s="45" t="s">
        <v>111</v>
      </c>
      <c r="J47" s="46" t="s">
        <v>118</v>
      </c>
      <c r="K47" s="47" t="n">
        <f aca="false">K48</f>
        <v>900</v>
      </c>
      <c r="L47" s="47" t="n">
        <f aca="false">L48</f>
        <v>900</v>
      </c>
      <c r="M47" s="47" t="n">
        <f aca="false">M48</f>
        <v>900</v>
      </c>
    </row>
    <row r="48" customFormat="false" ht="66.75" hidden="false" customHeight="true" outlineLevel="0" collapsed="false">
      <c r="A48" s="44" t="n">
        <f aca="false">A47+1</f>
        <v>34</v>
      </c>
      <c r="B48" s="45" t="s">
        <v>110</v>
      </c>
      <c r="C48" s="45" t="s">
        <v>16</v>
      </c>
      <c r="D48" s="45" t="s">
        <v>108</v>
      </c>
      <c r="E48" s="45" t="s">
        <v>96</v>
      </c>
      <c r="F48" s="45" t="s">
        <v>119</v>
      </c>
      <c r="G48" s="45" t="s">
        <v>96</v>
      </c>
      <c r="H48" s="45" t="s">
        <v>64</v>
      </c>
      <c r="I48" s="45" t="s">
        <v>111</v>
      </c>
      <c r="J48" s="46" t="s">
        <v>120</v>
      </c>
      <c r="K48" s="47" t="n">
        <v>900</v>
      </c>
      <c r="L48" s="47" t="n">
        <v>900</v>
      </c>
      <c r="M48" s="47" t="n">
        <v>900</v>
      </c>
    </row>
    <row r="49" customFormat="false" ht="80.25" hidden="false" customHeight="true" outlineLevel="0" collapsed="false">
      <c r="A49" s="44" t="n">
        <f aca="false">A48+1</f>
        <v>35</v>
      </c>
      <c r="B49" s="45" t="s">
        <v>110</v>
      </c>
      <c r="C49" s="45" t="s">
        <v>16</v>
      </c>
      <c r="D49" s="45" t="s">
        <v>108</v>
      </c>
      <c r="E49" s="45" t="s">
        <v>96</v>
      </c>
      <c r="F49" s="45" t="s">
        <v>80</v>
      </c>
      <c r="G49" s="45" t="s">
        <v>63</v>
      </c>
      <c r="H49" s="45" t="s">
        <v>64</v>
      </c>
      <c r="I49" s="45" t="s">
        <v>111</v>
      </c>
      <c r="J49" s="46" t="s">
        <v>121</v>
      </c>
      <c r="K49" s="47" t="n">
        <f aca="false">K50</f>
        <v>1500</v>
      </c>
      <c r="L49" s="47" t="n">
        <f aca="false">L50</f>
        <v>1580</v>
      </c>
      <c r="M49" s="47" t="n">
        <f aca="false">M50</f>
        <v>1660</v>
      </c>
    </row>
    <row r="50" customFormat="false" ht="66.75" hidden="false" customHeight="true" outlineLevel="0" collapsed="false">
      <c r="A50" s="44" t="n">
        <f aca="false">A49+1</f>
        <v>36</v>
      </c>
      <c r="B50" s="45" t="s">
        <v>110</v>
      </c>
      <c r="C50" s="45" t="s">
        <v>16</v>
      </c>
      <c r="D50" s="45" t="s">
        <v>108</v>
      </c>
      <c r="E50" s="45" t="s">
        <v>96</v>
      </c>
      <c r="F50" s="45" t="s">
        <v>122</v>
      </c>
      <c r="G50" s="45" t="s">
        <v>96</v>
      </c>
      <c r="H50" s="45" t="s">
        <v>64</v>
      </c>
      <c r="I50" s="45" t="s">
        <v>111</v>
      </c>
      <c r="J50" s="46" t="s">
        <v>123</v>
      </c>
      <c r="K50" s="47" t="n">
        <v>1500</v>
      </c>
      <c r="L50" s="47" t="n">
        <v>1580</v>
      </c>
      <c r="M50" s="47" t="n">
        <v>1660</v>
      </c>
    </row>
    <row r="51" customFormat="false" ht="27.75" hidden="false" customHeight="true" outlineLevel="0" collapsed="false">
      <c r="A51" s="44" t="n">
        <f aca="false">A50+1</f>
        <v>37</v>
      </c>
      <c r="B51" s="45" t="s">
        <v>62</v>
      </c>
      <c r="C51" s="45" t="s">
        <v>16</v>
      </c>
      <c r="D51" s="45" t="s">
        <v>124</v>
      </c>
      <c r="E51" s="45" t="s">
        <v>63</v>
      </c>
      <c r="F51" s="45" t="s">
        <v>62</v>
      </c>
      <c r="G51" s="45" t="s">
        <v>63</v>
      </c>
      <c r="H51" s="45" t="s">
        <v>64</v>
      </c>
      <c r="I51" s="45" t="s">
        <v>62</v>
      </c>
      <c r="J51" s="46" t="s">
        <v>125</v>
      </c>
      <c r="K51" s="47" t="n">
        <f aca="false">K52</f>
        <v>920</v>
      </c>
      <c r="L51" s="47" t="n">
        <f aca="false">L52</f>
        <v>255</v>
      </c>
      <c r="M51" s="47" t="n">
        <f aca="false">M52</f>
        <v>255</v>
      </c>
    </row>
    <row r="52" customFormat="false" ht="14.25" hidden="false" customHeight="true" outlineLevel="0" collapsed="false">
      <c r="A52" s="44" t="n">
        <f aca="false">A51+1</f>
        <v>38</v>
      </c>
      <c r="B52" s="45" t="s">
        <v>126</v>
      </c>
      <c r="C52" s="45" t="s">
        <v>16</v>
      </c>
      <c r="D52" s="45" t="s">
        <v>124</v>
      </c>
      <c r="E52" s="45" t="s">
        <v>67</v>
      </c>
      <c r="F52" s="45" t="s">
        <v>62</v>
      </c>
      <c r="G52" s="45" t="s">
        <v>67</v>
      </c>
      <c r="H52" s="45" t="s">
        <v>64</v>
      </c>
      <c r="I52" s="45" t="s">
        <v>111</v>
      </c>
      <c r="J52" s="46" t="s">
        <v>127</v>
      </c>
      <c r="K52" s="47" t="n">
        <f aca="false">SUM(K53:K55)</f>
        <v>920</v>
      </c>
      <c r="L52" s="47" t="n">
        <f aca="false">SUM(L53:L55)</f>
        <v>255</v>
      </c>
      <c r="M52" s="47" t="n">
        <f aca="false">SUM(M53:M55)</f>
        <v>255</v>
      </c>
    </row>
    <row r="53" customFormat="false" ht="27" hidden="false" customHeight="true" outlineLevel="0" collapsed="false">
      <c r="A53" s="48" t="s">
        <v>128</v>
      </c>
      <c r="B53" s="45" t="s">
        <v>126</v>
      </c>
      <c r="C53" s="45" t="s">
        <v>16</v>
      </c>
      <c r="D53" s="45" t="s">
        <v>124</v>
      </c>
      <c r="E53" s="45" t="s">
        <v>67</v>
      </c>
      <c r="F53" s="45" t="s">
        <v>71</v>
      </c>
      <c r="G53" s="45" t="s">
        <v>67</v>
      </c>
      <c r="H53" s="45" t="s">
        <v>64</v>
      </c>
      <c r="I53" s="45" t="s">
        <v>111</v>
      </c>
      <c r="J53" s="46" t="s">
        <v>129</v>
      </c>
      <c r="K53" s="47" t="n">
        <v>650</v>
      </c>
      <c r="L53" s="47" t="n">
        <v>110</v>
      </c>
      <c r="M53" s="47" t="n">
        <v>110</v>
      </c>
    </row>
    <row r="54" customFormat="false" ht="14.25" hidden="false" customHeight="true" outlineLevel="0" collapsed="false">
      <c r="A54" s="48" t="s">
        <v>130</v>
      </c>
      <c r="B54" s="45" t="s">
        <v>126</v>
      </c>
      <c r="C54" s="45" t="s">
        <v>16</v>
      </c>
      <c r="D54" s="45" t="s">
        <v>124</v>
      </c>
      <c r="E54" s="45" t="s">
        <v>67</v>
      </c>
      <c r="F54" s="45" t="s">
        <v>80</v>
      </c>
      <c r="G54" s="45" t="s">
        <v>67</v>
      </c>
      <c r="H54" s="45" t="s">
        <v>64</v>
      </c>
      <c r="I54" s="45" t="s">
        <v>111</v>
      </c>
      <c r="J54" s="46" t="s">
        <v>131</v>
      </c>
      <c r="K54" s="47" t="n">
        <v>20</v>
      </c>
      <c r="L54" s="47" t="n">
        <v>3</v>
      </c>
      <c r="M54" s="47" t="n">
        <v>3</v>
      </c>
    </row>
    <row r="55" customFormat="false" ht="14.25" hidden="false" customHeight="true" outlineLevel="0" collapsed="false">
      <c r="A55" s="48" t="s">
        <v>132</v>
      </c>
      <c r="B55" s="45" t="s">
        <v>126</v>
      </c>
      <c r="C55" s="45" t="s">
        <v>16</v>
      </c>
      <c r="D55" s="45" t="s">
        <v>124</v>
      </c>
      <c r="E55" s="45" t="s">
        <v>67</v>
      </c>
      <c r="F55" s="45" t="s">
        <v>82</v>
      </c>
      <c r="G55" s="45" t="s">
        <v>67</v>
      </c>
      <c r="H55" s="45" t="s">
        <v>64</v>
      </c>
      <c r="I55" s="45" t="s">
        <v>111</v>
      </c>
      <c r="J55" s="46" t="s">
        <v>133</v>
      </c>
      <c r="K55" s="47" t="n">
        <v>250</v>
      </c>
      <c r="L55" s="47" t="n">
        <v>142</v>
      </c>
      <c r="M55" s="47" t="n">
        <v>142</v>
      </c>
    </row>
    <row r="56" customFormat="false" ht="28.5" hidden="false" customHeight="true" outlineLevel="0" collapsed="false">
      <c r="A56" s="48" t="s">
        <v>134</v>
      </c>
      <c r="B56" s="45" t="s">
        <v>62</v>
      </c>
      <c r="C56" s="45" t="s">
        <v>16</v>
      </c>
      <c r="D56" s="45" t="s">
        <v>116</v>
      </c>
      <c r="E56" s="45" t="s">
        <v>63</v>
      </c>
      <c r="F56" s="45" t="s">
        <v>62</v>
      </c>
      <c r="G56" s="45" t="s">
        <v>63</v>
      </c>
      <c r="H56" s="45" t="s">
        <v>64</v>
      </c>
      <c r="I56" s="45" t="s">
        <v>62</v>
      </c>
      <c r="J56" s="46" t="s">
        <v>135</v>
      </c>
      <c r="K56" s="47" t="n">
        <f aca="false">K57+K59</f>
        <v>5062</v>
      </c>
      <c r="L56" s="47" t="n">
        <f aca="false">L57+L59</f>
        <v>5220</v>
      </c>
      <c r="M56" s="47" t="n">
        <f aca="false">M57+M59</f>
        <v>5258</v>
      </c>
    </row>
    <row r="57" customFormat="false" ht="15" hidden="false" customHeight="true" outlineLevel="0" collapsed="false">
      <c r="A57" s="48" t="s">
        <v>136</v>
      </c>
      <c r="B57" s="45" t="s">
        <v>137</v>
      </c>
      <c r="C57" s="45" t="s">
        <v>16</v>
      </c>
      <c r="D57" s="45" t="s">
        <v>116</v>
      </c>
      <c r="E57" s="45" t="s">
        <v>67</v>
      </c>
      <c r="F57" s="45" t="s">
        <v>62</v>
      </c>
      <c r="G57" s="45" t="s">
        <v>63</v>
      </c>
      <c r="H57" s="45" t="s">
        <v>64</v>
      </c>
      <c r="I57" s="45" t="s">
        <v>138</v>
      </c>
      <c r="J57" s="46" t="s">
        <v>139</v>
      </c>
      <c r="K57" s="47" t="n">
        <f aca="false">K58</f>
        <v>4000</v>
      </c>
      <c r="L57" s="47" t="n">
        <f aca="false">L58</f>
        <v>4125</v>
      </c>
      <c r="M57" s="47" t="n">
        <f aca="false">M58</f>
        <v>4155</v>
      </c>
    </row>
    <row r="58" customFormat="false" ht="34.5" hidden="false" customHeight="true" outlineLevel="0" collapsed="false">
      <c r="A58" s="48" t="s">
        <v>140</v>
      </c>
      <c r="B58" s="45" t="s">
        <v>137</v>
      </c>
      <c r="C58" s="45" t="s">
        <v>16</v>
      </c>
      <c r="D58" s="45" t="s">
        <v>116</v>
      </c>
      <c r="E58" s="45" t="s">
        <v>67</v>
      </c>
      <c r="F58" s="45" t="s">
        <v>141</v>
      </c>
      <c r="G58" s="45" t="s">
        <v>96</v>
      </c>
      <c r="H58" s="45" t="s">
        <v>64</v>
      </c>
      <c r="I58" s="45" t="s">
        <v>138</v>
      </c>
      <c r="J58" s="46" t="s">
        <v>142</v>
      </c>
      <c r="K58" s="47" t="n">
        <v>4000</v>
      </c>
      <c r="L58" s="47" t="n">
        <v>4125</v>
      </c>
      <c r="M58" s="47" t="n">
        <v>4155</v>
      </c>
    </row>
    <row r="59" customFormat="false" ht="15" hidden="false" customHeight="true" outlineLevel="0" collapsed="false">
      <c r="A59" s="48" t="s">
        <v>143</v>
      </c>
      <c r="B59" s="45" t="s">
        <v>62</v>
      </c>
      <c r="C59" s="45" t="s">
        <v>16</v>
      </c>
      <c r="D59" s="45" t="s">
        <v>116</v>
      </c>
      <c r="E59" s="45" t="s">
        <v>74</v>
      </c>
      <c r="F59" s="45" t="s">
        <v>62</v>
      </c>
      <c r="G59" s="45" t="s">
        <v>63</v>
      </c>
      <c r="H59" s="45" t="s">
        <v>64</v>
      </c>
      <c r="I59" s="45" t="s">
        <v>138</v>
      </c>
      <c r="J59" s="46" t="s">
        <v>144</v>
      </c>
      <c r="K59" s="47" t="n">
        <f aca="false">K60</f>
        <v>1062</v>
      </c>
      <c r="L59" s="47" t="n">
        <f aca="false">L60</f>
        <v>1095</v>
      </c>
      <c r="M59" s="47" t="n">
        <f aca="false">M60</f>
        <v>1103</v>
      </c>
    </row>
    <row r="60" customFormat="false" ht="39.75" hidden="false" customHeight="true" outlineLevel="0" collapsed="false">
      <c r="A60" s="48" t="s">
        <v>145</v>
      </c>
      <c r="B60" s="45" t="s">
        <v>62</v>
      </c>
      <c r="C60" s="45" t="s">
        <v>16</v>
      </c>
      <c r="D60" s="45" t="s">
        <v>116</v>
      </c>
      <c r="E60" s="45" t="s">
        <v>74</v>
      </c>
      <c r="F60" s="45" t="s">
        <v>146</v>
      </c>
      <c r="G60" s="45" t="s">
        <v>96</v>
      </c>
      <c r="H60" s="45" t="s">
        <v>64</v>
      </c>
      <c r="I60" s="45" t="s">
        <v>138</v>
      </c>
      <c r="J60" s="46" t="s">
        <v>147</v>
      </c>
      <c r="K60" s="47" t="n">
        <v>1062</v>
      </c>
      <c r="L60" s="47" t="n">
        <v>1095</v>
      </c>
      <c r="M60" s="47" t="n">
        <v>1103</v>
      </c>
    </row>
    <row r="61" customFormat="false" ht="28.5" hidden="false" customHeight="true" outlineLevel="0" collapsed="false">
      <c r="A61" s="48" t="s">
        <v>148</v>
      </c>
      <c r="B61" s="45" t="s">
        <v>62</v>
      </c>
      <c r="C61" s="45" t="s">
        <v>16</v>
      </c>
      <c r="D61" s="45" t="s">
        <v>149</v>
      </c>
      <c r="E61" s="45" t="s">
        <v>63</v>
      </c>
      <c r="F61" s="45" t="s">
        <v>62</v>
      </c>
      <c r="G61" s="45" t="s">
        <v>63</v>
      </c>
      <c r="H61" s="45" t="s">
        <v>64</v>
      </c>
      <c r="I61" s="45" t="s">
        <v>62</v>
      </c>
      <c r="J61" s="46" t="s">
        <v>150</v>
      </c>
      <c r="K61" s="47" t="n">
        <f aca="false">K62+K64</f>
        <v>2360</v>
      </c>
      <c r="L61" s="47" t="n">
        <f aca="false">L62+L64</f>
        <v>670</v>
      </c>
      <c r="M61" s="47" t="n">
        <f aca="false">M62+M64</f>
        <v>670</v>
      </c>
    </row>
    <row r="62" customFormat="false" ht="67.5" hidden="false" customHeight="true" outlineLevel="0" collapsed="false">
      <c r="A62" s="48" t="s">
        <v>151</v>
      </c>
      <c r="B62" s="45" t="s">
        <v>110</v>
      </c>
      <c r="C62" s="45" t="s">
        <v>16</v>
      </c>
      <c r="D62" s="45" t="s">
        <v>149</v>
      </c>
      <c r="E62" s="45" t="s">
        <v>74</v>
      </c>
      <c r="F62" s="45" t="s">
        <v>62</v>
      </c>
      <c r="G62" s="45" t="s">
        <v>63</v>
      </c>
      <c r="H62" s="45" t="s">
        <v>64</v>
      </c>
      <c r="I62" s="45" t="s">
        <v>62</v>
      </c>
      <c r="J62" s="46" t="s">
        <v>152</v>
      </c>
      <c r="K62" s="47" t="n">
        <f aca="false">K63</f>
        <v>110</v>
      </c>
      <c r="L62" s="47" t="n">
        <f aca="false">L63</f>
        <v>50</v>
      </c>
      <c r="M62" s="47" t="n">
        <f aca="false">M63</f>
        <v>50</v>
      </c>
    </row>
    <row r="63" customFormat="false" ht="81.75" hidden="false" customHeight="true" outlineLevel="0" collapsed="false">
      <c r="A63" s="48" t="s">
        <v>153</v>
      </c>
      <c r="B63" s="45" t="s">
        <v>110</v>
      </c>
      <c r="C63" s="45" t="s">
        <v>16</v>
      </c>
      <c r="D63" s="45" t="s">
        <v>149</v>
      </c>
      <c r="E63" s="45" t="s">
        <v>74</v>
      </c>
      <c r="F63" s="45" t="s">
        <v>154</v>
      </c>
      <c r="G63" s="45" t="s">
        <v>96</v>
      </c>
      <c r="H63" s="45" t="s">
        <v>64</v>
      </c>
      <c r="I63" s="45" t="s">
        <v>155</v>
      </c>
      <c r="J63" s="46" t="s">
        <v>156</v>
      </c>
      <c r="K63" s="47" t="n">
        <v>110</v>
      </c>
      <c r="L63" s="47" t="n">
        <v>50</v>
      </c>
      <c r="M63" s="47" t="n">
        <v>50</v>
      </c>
    </row>
    <row r="64" customFormat="false" ht="35.25" hidden="false" customHeight="true" outlineLevel="0" collapsed="false">
      <c r="A64" s="48" t="s">
        <v>157</v>
      </c>
      <c r="B64" s="45" t="s">
        <v>110</v>
      </c>
      <c r="C64" s="45" t="s">
        <v>16</v>
      </c>
      <c r="D64" s="45" t="s">
        <v>149</v>
      </c>
      <c r="E64" s="45" t="s">
        <v>158</v>
      </c>
      <c r="F64" s="45" t="s">
        <v>62</v>
      </c>
      <c r="G64" s="45" t="s">
        <v>63</v>
      </c>
      <c r="H64" s="45" t="s">
        <v>64</v>
      </c>
      <c r="I64" s="45" t="s">
        <v>159</v>
      </c>
      <c r="J64" s="46" t="s">
        <v>160</v>
      </c>
      <c r="K64" s="47" t="n">
        <f aca="false">K65+K68</f>
        <v>2250</v>
      </c>
      <c r="L64" s="47" t="n">
        <f aca="false">L65+L68</f>
        <v>620</v>
      </c>
      <c r="M64" s="47" t="n">
        <f aca="false">M65+M68</f>
        <v>620</v>
      </c>
    </row>
    <row r="65" customFormat="false" ht="42" hidden="false" customHeight="true" outlineLevel="0" collapsed="false">
      <c r="A65" s="48" t="s">
        <v>161</v>
      </c>
      <c r="B65" s="45" t="s">
        <v>110</v>
      </c>
      <c r="C65" s="45" t="s">
        <v>16</v>
      </c>
      <c r="D65" s="45" t="s">
        <v>149</v>
      </c>
      <c r="E65" s="45" t="s">
        <v>158</v>
      </c>
      <c r="F65" s="45" t="s">
        <v>71</v>
      </c>
      <c r="G65" s="45" t="s">
        <v>63</v>
      </c>
      <c r="H65" s="45" t="s">
        <v>64</v>
      </c>
      <c r="I65" s="45" t="s">
        <v>159</v>
      </c>
      <c r="J65" s="46" t="s">
        <v>162</v>
      </c>
      <c r="K65" s="47" t="n">
        <f aca="false">K66+K67</f>
        <v>2200</v>
      </c>
      <c r="L65" s="47" t="n">
        <f aca="false">L66+L67</f>
        <v>600</v>
      </c>
      <c r="M65" s="47" t="n">
        <f aca="false">M66+M67</f>
        <v>600</v>
      </c>
    </row>
    <row r="66" customFormat="false" ht="63.75" hidden="false" customHeight="true" outlineLevel="0" collapsed="false">
      <c r="A66" s="48" t="s">
        <v>163</v>
      </c>
      <c r="B66" s="45" t="s">
        <v>110</v>
      </c>
      <c r="C66" s="45" t="s">
        <v>16</v>
      </c>
      <c r="D66" s="45" t="s">
        <v>149</v>
      </c>
      <c r="E66" s="45" t="s">
        <v>158</v>
      </c>
      <c r="F66" s="45" t="s">
        <v>114</v>
      </c>
      <c r="G66" s="45" t="s">
        <v>96</v>
      </c>
      <c r="H66" s="45" t="s">
        <v>64</v>
      </c>
      <c r="I66" s="45" t="s">
        <v>159</v>
      </c>
      <c r="J66" s="46" t="s">
        <v>164</v>
      </c>
      <c r="K66" s="47" t="n">
        <v>1800</v>
      </c>
      <c r="L66" s="47" t="n">
        <v>200</v>
      </c>
      <c r="M66" s="47" t="n">
        <v>200</v>
      </c>
    </row>
    <row r="67" customFormat="false" ht="45" hidden="false" customHeight="true" outlineLevel="0" collapsed="false">
      <c r="A67" s="48" t="s">
        <v>165</v>
      </c>
      <c r="B67" s="45" t="s">
        <v>110</v>
      </c>
      <c r="C67" s="45" t="s">
        <v>16</v>
      </c>
      <c r="D67" s="45" t="s">
        <v>149</v>
      </c>
      <c r="E67" s="45" t="s">
        <v>158</v>
      </c>
      <c r="F67" s="45" t="s">
        <v>114</v>
      </c>
      <c r="G67" s="45" t="s">
        <v>116</v>
      </c>
      <c r="H67" s="45" t="s">
        <v>64</v>
      </c>
      <c r="I67" s="45" t="s">
        <v>159</v>
      </c>
      <c r="J67" s="46" t="s">
        <v>166</v>
      </c>
      <c r="K67" s="47" t="n">
        <v>400</v>
      </c>
      <c r="L67" s="47" t="n">
        <v>400</v>
      </c>
      <c r="M67" s="47" t="n">
        <v>400</v>
      </c>
    </row>
    <row r="68" customFormat="false" ht="66.75" hidden="false" customHeight="true" outlineLevel="0" collapsed="false">
      <c r="A68" s="48" t="s">
        <v>167</v>
      </c>
      <c r="B68" s="45" t="s">
        <v>110</v>
      </c>
      <c r="C68" s="45" t="s">
        <v>16</v>
      </c>
      <c r="D68" s="45" t="s">
        <v>149</v>
      </c>
      <c r="E68" s="45" t="s">
        <v>158</v>
      </c>
      <c r="F68" s="45" t="s">
        <v>168</v>
      </c>
      <c r="G68" s="45" t="s">
        <v>63</v>
      </c>
      <c r="H68" s="45" t="s">
        <v>64</v>
      </c>
      <c r="I68" s="45" t="s">
        <v>159</v>
      </c>
      <c r="J68" s="46" t="s">
        <v>169</v>
      </c>
      <c r="K68" s="47" t="n">
        <f aca="false">K69+K70</f>
        <v>50</v>
      </c>
      <c r="L68" s="47" t="n">
        <f aca="false">L69+L70</f>
        <v>20</v>
      </c>
      <c r="M68" s="47" t="n">
        <f aca="false">M69+M70</f>
        <v>20</v>
      </c>
    </row>
    <row r="69" customFormat="false" ht="81" hidden="false" customHeight="true" outlineLevel="0" collapsed="false">
      <c r="A69" s="48" t="s">
        <v>170</v>
      </c>
      <c r="B69" s="45" t="s">
        <v>110</v>
      </c>
      <c r="C69" s="45" t="s">
        <v>16</v>
      </c>
      <c r="D69" s="45" t="s">
        <v>149</v>
      </c>
      <c r="E69" s="45" t="s">
        <v>158</v>
      </c>
      <c r="F69" s="45" t="s">
        <v>171</v>
      </c>
      <c r="G69" s="45" t="s">
        <v>96</v>
      </c>
      <c r="H69" s="45" t="s">
        <v>64</v>
      </c>
      <c r="I69" s="45" t="s">
        <v>159</v>
      </c>
      <c r="J69" s="46" t="s">
        <v>172</v>
      </c>
      <c r="K69" s="47" t="n">
        <v>15</v>
      </c>
      <c r="L69" s="47" t="n">
        <v>15</v>
      </c>
      <c r="M69" s="47" t="n">
        <v>15</v>
      </c>
    </row>
    <row r="70" customFormat="false" ht="80.25" hidden="false" customHeight="true" outlineLevel="0" collapsed="false">
      <c r="A70" s="48" t="s">
        <v>173</v>
      </c>
      <c r="B70" s="45" t="s">
        <v>110</v>
      </c>
      <c r="C70" s="45" t="s">
        <v>16</v>
      </c>
      <c r="D70" s="45" t="s">
        <v>149</v>
      </c>
      <c r="E70" s="45" t="s">
        <v>158</v>
      </c>
      <c r="F70" s="45" t="s">
        <v>171</v>
      </c>
      <c r="G70" s="45" t="s">
        <v>116</v>
      </c>
      <c r="H70" s="45" t="s">
        <v>64</v>
      </c>
      <c r="I70" s="45" t="s">
        <v>159</v>
      </c>
      <c r="J70" s="46" t="s">
        <v>174</v>
      </c>
      <c r="K70" s="47" t="n">
        <v>35</v>
      </c>
      <c r="L70" s="47" t="n">
        <v>5</v>
      </c>
      <c r="M70" s="47" t="n">
        <v>5</v>
      </c>
    </row>
    <row r="71" customFormat="false" ht="15.75" hidden="false" customHeight="true" outlineLevel="0" collapsed="false">
      <c r="A71" s="48" t="s">
        <v>175</v>
      </c>
      <c r="B71" s="45" t="s">
        <v>62</v>
      </c>
      <c r="C71" s="45" t="s">
        <v>16</v>
      </c>
      <c r="D71" s="45" t="s">
        <v>176</v>
      </c>
      <c r="E71" s="45" t="s">
        <v>63</v>
      </c>
      <c r="F71" s="45" t="s">
        <v>62</v>
      </c>
      <c r="G71" s="45" t="s">
        <v>63</v>
      </c>
      <c r="H71" s="45" t="s">
        <v>64</v>
      </c>
      <c r="I71" s="45" t="s">
        <v>62</v>
      </c>
      <c r="J71" s="46" t="s">
        <v>177</v>
      </c>
      <c r="K71" s="47" t="n">
        <f aca="false">K72+K75+K77+K79+K84+K85+K83</f>
        <v>850</v>
      </c>
      <c r="L71" s="47" t="n">
        <f aca="false">L72+L75+L77+L79+L84+L85</f>
        <v>730</v>
      </c>
      <c r="M71" s="47" t="n">
        <f aca="false">M72+M75+M77+M79+M84+M85</f>
        <v>755</v>
      </c>
    </row>
    <row r="72" customFormat="false" ht="31.5" hidden="false" customHeight="true" outlineLevel="0" collapsed="false">
      <c r="A72" s="48" t="s">
        <v>178</v>
      </c>
      <c r="B72" s="45" t="s">
        <v>62</v>
      </c>
      <c r="C72" s="45" t="s">
        <v>16</v>
      </c>
      <c r="D72" s="45" t="s">
        <v>176</v>
      </c>
      <c r="E72" s="45" t="s">
        <v>84</v>
      </c>
      <c r="F72" s="45" t="s">
        <v>62</v>
      </c>
      <c r="G72" s="45" t="s">
        <v>63</v>
      </c>
      <c r="H72" s="45" t="s">
        <v>64</v>
      </c>
      <c r="I72" s="45" t="s">
        <v>179</v>
      </c>
      <c r="J72" s="46" t="s">
        <v>180</v>
      </c>
      <c r="K72" s="47" t="n">
        <f aca="false">K73+K74</f>
        <v>4</v>
      </c>
      <c r="L72" s="47" t="n">
        <f aca="false">L73+L74</f>
        <v>4</v>
      </c>
      <c r="M72" s="47" t="n">
        <f aca="false">M73+M74</f>
        <v>4</v>
      </c>
    </row>
    <row r="73" customFormat="false" ht="69.75" hidden="false" customHeight="true" outlineLevel="0" collapsed="false">
      <c r="A73" s="48" t="s">
        <v>181</v>
      </c>
      <c r="B73" s="45" t="s">
        <v>62</v>
      </c>
      <c r="C73" s="45" t="s">
        <v>16</v>
      </c>
      <c r="D73" s="45" t="s">
        <v>176</v>
      </c>
      <c r="E73" s="45" t="s">
        <v>84</v>
      </c>
      <c r="F73" s="45" t="s">
        <v>71</v>
      </c>
      <c r="G73" s="45" t="s">
        <v>67</v>
      </c>
      <c r="H73" s="45" t="s">
        <v>64</v>
      </c>
      <c r="I73" s="45" t="s">
        <v>179</v>
      </c>
      <c r="J73" s="46" t="s">
        <v>182</v>
      </c>
      <c r="K73" s="47" t="n">
        <v>2</v>
      </c>
      <c r="L73" s="47" t="n">
        <v>2</v>
      </c>
      <c r="M73" s="47" t="n">
        <v>2</v>
      </c>
    </row>
    <row r="74" customFormat="false" ht="54.75" hidden="false" customHeight="true" outlineLevel="0" collapsed="false">
      <c r="A74" s="48" t="s">
        <v>183</v>
      </c>
      <c r="B74" s="45" t="s">
        <v>184</v>
      </c>
      <c r="C74" s="45" t="s">
        <v>16</v>
      </c>
      <c r="D74" s="45" t="s">
        <v>176</v>
      </c>
      <c r="E74" s="45" t="s">
        <v>84</v>
      </c>
      <c r="F74" s="45" t="s">
        <v>80</v>
      </c>
      <c r="G74" s="45" t="s">
        <v>67</v>
      </c>
      <c r="H74" s="45" t="s">
        <v>64</v>
      </c>
      <c r="I74" s="45" t="s">
        <v>179</v>
      </c>
      <c r="J74" s="46" t="s">
        <v>185</v>
      </c>
      <c r="K74" s="47" t="n">
        <v>2</v>
      </c>
      <c r="L74" s="47" t="n">
        <v>2</v>
      </c>
      <c r="M74" s="47" t="n">
        <v>2</v>
      </c>
    </row>
    <row r="75" customFormat="false" ht="67.5" hidden="false" customHeight="true" outlineLevel="0" collapsed="false">
      <c r="A75" s="48" t="s">
        <v>186</v>
      </c>
      <c r="B75" s="45" t="s">
        <v>187</v>
      </c>
      <c r="C75" s="45" t="s">
        <v>16</v>
      </c>
      <c r="D75" s="45" t="s">
        <v>176</v>
      </c>
      <c r="E75" s="45" t="s">
        <v>104</v>
      </c>
      <c r="F75" s="45" t="s">
        <v>62</v>
      </c>
      <c r="G75" s="45" t="s">
        <v>67</v>
      </c>
      <c r="H75" s="45" t="s">
        <v>64</v>
      </c>
      <c r="I75" s="45" t="s">
        <v>179</v>
      </c>
      <c r="J75" s="46" t="s">
        <v>188</v>
      </c>
      <c r="K75" s="47" t="n">
        <f aca="false">K76</f>
        <v>185</v>
      </c>
      <c r="L75" s="47" t="n">
        <f aca="false">L76</f>
        <v>40</v>
      </c>
      <c r="M75" s="47" t="n">
        <f aca="false">M76</f>
        <v>40</v>
      </c>
    </row>
    <row r="76" customFormat="false" ht="55.5" hidden="false" customHeight="true" outlineLevel="0" collapsed="false">
      <c r="A76" s="48" t="s">
        <v>189</v>
      </c>
      <c r="B76" s="45" t="s">
        <v>62</v>
      </c>
      <c r="C76" s="45" t="s">
        <v>16</v>
      </c>
      <c r="D76" s="45" t="s">
        <v>176</v>
      </c>
      <c r="E76" s="45" t="s">
        <v>104</v>
      </c>
      <c r="F76" s="45" t="s">
        <v>71</v>
      </c>
      <c r="G76" s="45" t="s">
        <v>67</v>
      </c>
      <c r="H76" s="45" t="s">
        <v>64</v>
      </c>
      <c r="I76" s="45" t="s">
        <v>179</v>
      </c>
      <c r="J76" s="46" t="s">
        <v>190</v>
      </c>
      <c r="K76" s="47" t="n">
        <v>185</v>
      </c>
      <c r="L76" s="47" t="n">
        <v>40</v>
      </c>
      <c r="M76" s="47" t="n">
        <v>40</v>
      </c>
    </row>
    <row r="77" customFormat="false" ht="93" hidden="false" customHeight="true" outlineLevel="0" collapsed="false">
      <c r="A77" s="48" t="s">
        <v>191</v>
      </c>
      <c r="B77" s="45" t="s">
        <v>192</v>
      </c>
      <c r="C77" s="45" t="s">
        <v>16</v>
      </c>
      <c r="D77" s="45" t="s">
        <v>176</v>
      </c>
      <c r="E77" s="45" t="s">
        <v>119</v>
      </c>
      <c r="F77" s="45" t="s">
        <v>62</v>
      </c>
      <c r="G77" s="45" t="s">
        <v>63</v>
      </c>
      <c r="H77" s="45" t="s">
        <v>64</v>
      </c>
      <c r="I77" s="45" t="s">
        <v>179</v>
      </c>
      <c r="J77" s="46" t="s">
        <v>193</v>
      </c>
      <c r="K77" s="47" t="n">
        <f aca="false">K78</f>
        <v>100</v>
      </c>
      <c r="L77" s="47" t="n">
        <f aca="false">L78</f>
        <v>105</v>
      </c>
      <c r="M77" s="47" t="n">
        <f aca="false">M78</f>
        <v>108</v>
      </c>
    </row>
    <row r="78" customFormat="false" ht="29.25" hidden="false" customHeight="true" outlineLevel="0" collapsed="false">
      <c r="A78" s="48" t="s">
        <v>194</v>
      </c>
      <c r="B78" s="45" t="s">
        <v>192</v>
      </c>
      <c r="C78" s="45" t="s">
        <v>16</v>
      </c>
      <c r="D78" s="45" t="s">
        <v>176</v>
      </c>
      <c r="E78" s="45" t="s">
        <v>119</v>
      </c>
      <c r="F78" s="45" t="s">
        <v>195</v>
      </c>
      <c r="G78" s="45" t="s">
        <v>67</v>
      </c>
      <c r="H78" s="45" t="s">
        <v>64</v>
      </c>
      <c r="I78" s="45" t="s">
        <v>179</v>
      </c>
      <c r="J78" s="46" t="s">
        <v>196</v>
      </c>
      <c r="K78" s="47" t="n">
        <v>100</v>
      </c>
      <c r="L78" s="47" t="n">
        <v>105</v>
      </c>
      <c r="M78" s="47" t="n">
        <v>108</v>
      </c>
    </row>
    <row r="79" customFormat="false" ht="27" hidden="false" customHeight="true" outlineLevel="0" collapsed="false">
      <c r="A79" s="48" t="s">
        <v>197</v>
      </c>
      <c r="B79" s="45" t="s">
        <v>62</v>
      </c>
      <c r="C79" s="45" t="s">
        <v>16</v>
      </c>
      <c r="D79" s="45" t="s">
        <v>176</v>
      </c>
      <c r="E79" s="45" t="s">
        <v>198</v>
      </c>
      <c r="F79" s="45" t="s">
        <v>62</v>
      </c>
      <c r="G79" s="45" t="s">
        <v>67</v>
      </c>
      <c r="H79" s="45" t="s">
        <v>64</v>
      </c>
      <c r="I79" s="45" t="s">
        <v>179</v>
      </c>
      <c r="J79" s="46" t="s">
        <v>199</v>
      </c>
      <c r="K79" s="47" t="n">
        <f aca="false">K80+K82</f>
        <v>0</v>
      </c>
      <c r="L79" s="47" t="n">
        <f aca="false">L80+L82</f>
        <v>275</v>
      </c>
      <c r="M79" s="47" t="n">
        <f aca="false">M80+M82</f>
        <v>280</v>
      </c>
    </row>
    <row r="80" customFormat="false" ht="41.25" hidden="false" customHeight="true" outlineLevel="0" collapsed="false">
      <c r="A80" s="48" t="s">
        <v>200</v>
      </c>
      <c r="B80" s="45" t="s">
        <v>62</v>
      </c>
      <c r="C80" s="45" t="s">
        <v>16</v>
      </c>
      <c r="D80" s="45" t="s">
        <v>176</v>
      </c>
      <c r="E80" s="45" t="s">
        <v>198</v>
      </c>
      <c r="F80" s="45" t="s">
        <v>71</v>
      </c>
      <c r="G80" s="45" t="s">
        <v>67</v>
      </c>
      <c r="H80" s="45" t="s">
        <v>64</v>
      </c>
      <c r="I80" s="45" t="s">
        <v>179</v>
      </c>
      <c r="J80" s="46" t="s">
        <v>201</v>
      </c>
      <c r="K80" s="47" t="n">
        <f aca="false">K81</f>
        <v>0</v>
      </c>
      <c r="L80" s="47" t="n">
        <f aca="false">L81</f>
        <v>260</v>
      </c>
      <c r="M80" s="47" t="n">
        <f aca="false">M81</f>
        <v>265</v>
      </c>
    </row>
    <row r="81" customFormat="false" ht="54" hidden="false" customHeight="true" outlineLevel="0" collapsed="false">
      <c r="A81" s="48" t="s">
        <v>202</v>
      </c>
      <c r="B81" s="45" t="s">
        <v>62</v>
      </c>
      <c r="C81" s="45" t="s">
        <v>16</v>
      </c>
      <c r="D81" s="45" t="s">
        <v>176</v>
      </c>
      <c r="E81" s="45" t="s">
        <v>198</v>
      </c>
      <c r="F81" s="45" t="s">
        <v>203</v>
      </c>
      <c r="G81" s="45" t="s">
        <v>67</v>
      </c>
      <c r="H81" s="45" t="s">
        <v>64</v>
      </c>
      <c r="I81" s="45" t="s">
        <v>179</v>
      </c>
      <c r="J81" s="46" t="s">
        <v>204</v>
      </c>
      <c r="K81" s="47" t="n">
        <v>0</v>
      </c>
      <c r="L81" s="47" t="n">
        <v>260</v>
      </c>
      <c r="M81" s="47" t="n">
        <v>265</v>
      </c>
    </row>
    <row r="82" customFormat="false" ht="29.25" hidden="false" customHeight="true" outlineLevel="0" collapsed="false">
      <c r="A82" s="48" t="s">
        <v>205</v>
      </c>
      <c r="B82" s="45" t="s">
        <v>62</v>
      </c>
      <c r="C82" s="45" t="s">
        <v>16</v>
      </c>
      <c r="D82" s="45" t="s">
        <v>176</v>
      </c>
      <c r="E82" s="45" t="s">
        <v>198</v>
      </c>
      <c r="F82" s="45" t="s">
        <v>80</v>
      </c>
      <c r="G82" s="45" t="s">
        <v>67</v>
      </c>
      <c r="H82" s="45" t="s">
        <v>64</v>
      </c>
      <c r="I82" s="45" t="s">
        <v>179</v>
      </c>
      <c r="J82" s="46" t="s">
        <v>206</v>
      </c>
      <c r="K82" s="47" t="n">
        <v>0</v>
      </c>
      <c r="L82" s="47" t="n">
        <v>15</v>
      </c>
      <c r="M82" s="47" t="n">
        <v>15</v>
      </c>
    </row>
    <row r="83" customFormat="false" ht="48.6" hidden="false" customHeight="true" outlineLevel="0" collapsed="false">
      <c r="A83" s="48" t="s">
        <v>207</v>
      </c>
      <c r="B83" s="45" t="s">
        <v>62</v>
      </c>
      <c r="C83" s="45" t="s">
        <v>16</v>
      </c>
      <c r="D83" s="45" t="s">
        <v>176</v>
      </c>
      <c r="E83" s="45" t="s">
        <v>208</v>
      </c>
      <c r="F83" s="45" t="s">
        <v>62</v>
      </c>
      <c r="G83" s="45" t="s">
        <v>96</v>
      </c>
      <c r="H83" s="45" t="s">
        <v>64</v>
      </c>
      <c r="I83" s="45" t="s">
        <v>179</v>
      </c>
      <c r="J83" s="46" t="s">
        <v>209</v>
      </c>
      <c r="K83" s="47" t="n">
        <v>130</v>
      </c>
      <c r="L83" s="47" t="n">
        <v>0</v>
      </c>
      <c r="M83" s="47" t="n">
        <v>0</v>
      </c>
    </row>
    <row r="84" customFormat="false" ht="67.5" hidden="false" customHeight="true" outlineLevel="0" collapsed="false">
      <c r="A84" s="48" t="s">
        <v>210</v>
      </c>
      <c r="B84" s="45" t="s">
        <v>211</v>
      </c>
      <c r="C84" s="45" t="s">
        <v>16</v>
      </c>
      <c r="D84" s="45" t="s">
        <v>176</v>
      </c>
      <c r="E84" s="45" t="s">
        <v>136</v>
      </c>
      <c r="F84" s="45" t="s">
        <v>62</v>
      </c>
      <c r="G84" s="45" t="s">
        <v>67</v>
      </c>
      <c r="H84" s="45" t="s">
        <v>64</v>
      </c>
      <c r="I84" s="45" t="s">
        <v>179</v>
      </c>
      <c r="J84" s="46" t="s">
        <v>212</v>
      </c>
      <c r="K84" s="47" t="n">
        <v>0</v>
      </c>
      <c r="L84" s="47" t="n">
        <v>20</v>
      </c>
      <c r="M84" s="47" t="n">
        <v>20</v>
      </c>
    </row>
    <row r="85" customFormat="false" ht="30" hidden="false" customHeight="true" outlineLevel="0" collapsed="false">
      <c r="A85" s="48" t="s">
        <v>210</v>
      </c>
      <c r="B85" s="45" t="s">
        <v>62</v>
      </c>
      <c r="C85" s="45" t="s">
        <v>16</v>
      </c>
      <c r="D85" s="45" t="s">
        <v>176</v>
      </c>
      <c r="E85" s="45" t="s">
        <v>213</v>
      </c>
      <c r="F85" s="45" t="s">
        <v>62</v>
      </c>
      <c r="G85" s="45" t="s">
        <v>63</v>
      </c>
      <c r="H85" s="45" t="s">
        <v>64</v>
      </c>
      <c r="I85" s="45" t="s">
        <v>179</v>
      </c>
      <c r="J85" s="46" t="s">
        <v>214</v>
      </c>
      <c r="K85" s="47" t="n">
        <f aca="false">K86</f>
        <v>431</v>
      </c>
      <c r="L85" s="47" t="n">
        <f aca="false">L86</f>
        <v>286</v>
      </c>
      <c r="M85" s="47" t="n">
        <f aca="false">M86</f>
        <v>303</v>
      </c>
    </row>
    <row r="86" customFormat="false" ht="42" hidden="false" customHeight="true" outlineLevel="0" collapsed="false">
      <c r="A86" s="48" t="s">
        <v>215</v>
      </c>
      <c r="B86" s="45" t="s">
        <v>216</v>
      </c>
      <c r="C86" s="45" t="s">
        <v>16</v>
      </c>
      <c r="D86" s="45" t="s">
        <v>176</v>
      </c>
      <c r="E86" s="45" t="s">
        <v>213</v>
      </c>
      <c r="F86" s="45" t="s">
        <v>217</v>
      </c>
      <c r="G86" s="45" t="s">
        <v>96</v>
      </c>
      <c r="H86" s="45" t="s">
        <v>64</v>
      </c>
      <c r="I86" s="45" t="s">
        <v>179</v>
      </c>
      <c r="J86" s="46" t="s">
        <v>218</v>
      </c>
      <c r="K86" s="47" t="n">
        <v>431</v>
      </c>
      <c r="L86" s="47" t="n">
        <v>286</v>
      </c>
      <c r="M86" s="47" t="n">
        <v>303</v>
      </c>
    </row>
    <row r="87" customFormat="false" ht="14.25" hidden="false" customHeight="true" outlineLevel="0" collapsed="false">
      <c r="A87" s="48" t="s">
        <v>219</v>
      </c>
      <c r="B87" s="45" t="s">
        <v>62</v>
      </c>
      <c r="C87" s="45" t="s">
        <v>19</v>
      </c>
      <c r="D87" s="45" t="s">
        <v>63</v>
      </c>
      <c r="E87" s="45" t="s">
        <v>63</v>
      </c>
      <c r="F87" s="45" t="s">
        <v>62</v>
      </c>
      <c r="G87" s="45" t="s">
        <v>63</v>
      </c>
      <c r="H87" s="45" t="s">
        <v>64</v>
      </c>
      <c r="I87" s="45" t="s">
        <v>62</v>
      </c>
      <c r="J87" s="46" t="s">
        <v>220</v>
      </c>
      <c r="K87" s="47" t="n">
        <f aca="false">K88+K89+K90+K91+K92+K93</f>
        <v>762210.9</v>
      </c>
      <c r="L87" s="47" t="n">
        <f aca="false">L88+L89+L90+L91</f>
        <v>567871.9</v>
      </c>
      <c r="M87" s="47" t="n">
        <f aca="false">M88+M89+M90+M91</f>
        <v>565798.1</v>
      </c>
      <c r="N87" s="49"/>
      <c r="O87" s="49"/>
      <c r="P87" s="49"/>
    </row>
    <row r="88" customFormat="false" ht="27" hidden="false" customHeight="true" outlineLevel="0" collapsed="false">
      <c r="A88" s="48" t="s">
        <v>221</v>
      </c>
      <c r="B88" s="45" t="s">
        <v>222</v>
      </c>
      <c r="C88" s="45" t="s">
        <v>19</v>
      </c>
      <c r="D88" s="45" t="s">
        <v>74</v>
      </c>
      <c r="E88" s="45" t="s">
        <v>223</v>
      </c>
      <c r="F88" s="45" t="s">
        <v>62</v>
      </c>
      <c r="G88" s="45" t="s">
        <v>63</v>
      </c>
      <c r="H88" s="45" t="s">
        <v>64</v>
      </c>
      <c r="I88" s="45" t="s">
        <v>224</v>
      </c>
      <c r="J88" s="46" t="s">
        <v>225</v>
      </c>
      <c r="K88" s="47" t="n">
        <v>229511.6</v>
      </c>
      <c r="L88" s="47" t="n">
        <v>185588.8</v>
      </c>
      <c r="M88" s="47" t="n">
        <v>185588.8</v>
      </c>
    </row>
    <row r="89" customFormat="false" ht="27.75" hidden="false" customHeight="true" outlineLevel="0" collapsed="false">
      <c r="A89" s="48" t="s">
        <v>226</v>
      </c>
      <c r="B89" s="45" t="s">
        <v>62</v>
      </c>
      <c r="C89" s="45" t="s">
        <v>19</v>
      </c>
      <c r="D89" s="45" t="s">
        <v>74</v>
      </c>
      <c r="E89" s="45" t="s">
        <v>227</v>
      </c>
      <c r="F89" s="45" t="s">
        <v>62</v>
      </c>
      <c r="G89" s="45" t="s">
        <v>63</v>
      </c>
      <c r="H89" s="45" t="s">
        <v>64</v>
      </c>
      <c r="I89" s="45" t="s">
        <v>224</v>
      </c>
      <c r="J89" s="46" t="s">
        <v>228</v>
      </c>
      <c r="K89" s="47" t="n">
        <v>132702.2</v>
      </c>
      <c r="L89" s="47" t="n">
        <v>19361.5</v>
      </c>
      <c r="M89" s="47" t="n">
        <v>19361.5</v>
      </c>
      <c r="N89" s="49"/>
      <c r="O89" s="49"/>
      <c r="P89" s="49"/>
    </row>
    <row r="90" customFormat="false" ht="27.75" hidden="false" customHeight="true" outlineLevel="0" collapsed="false">
      <c r="A90" s="48" t="s">
        <v>229</v>
      </c>
      <c r="B90" s="45" t="s">
        <v>62</v>
      </c>
      <c r="C90" s="45" t="s">
        <v>19</v>
      </c>
      <c r="D90" s="45" t="s">
        <v>74</v>
      </c>
      <c r="E90" s="45" t="s">
        <v>198</v>
      </c>
      <c r="F90" s="45" t="s">
        <v>62</v>
      </c>
      <c r="G90" s="45" t="s">
        <v>63</v>
      </c>
      <c r="H90" s="45" t="s">
        <v>64</v>
      </c>
      <c r="I90" s="45" t="s">
        <v>224</v>
      </c>
      <c r="J90" s="46" t="s">
        <v>230</v>
      </c>
      <c r="K90" s="47" t="n">
        <v>376254.3</v>
      </c>
      <c r="L90" s="47" t="n">
        <v>349885.1</v>
      </c>
      <c r="M90" s="47" t="n">
        <v>347811.3</v>
      </c>
    </row>
    <row r="91" customFormat="false" ht="12.75" hidden="false" customHeight="false" outlineLevel="0" collapsed="false">
      <c r="A91" s="48" t="s">
        <v>231</v>
      </c>
      <c r="B91" s="45" t="s">
        <v>62</v>
      </c>
      <c r="C91" s="45" t="s">
        <v>19</v>
      </c>
      <c r="D91" s="45" t="s">
        <v>74</v>
      </c>
      <c r="E91" s="45" t="s">
        <v>130</v>
      </c>
      <c r="F91" s="45" t="s">
        <v>62</v>
      </c>
      <c r="G91" s="45" t="s">
        <v>63</v>
      </c>
      <c r="H91" s="45" t="s">
        <v>64</v>
      </c>
      <c r="I91" s="45" t="s">
        <v>224</v>
      </c>
      <c r="J91" s="46" t="s">
        <v>232</v>
      </c>
      <c r="K91" s="47" t="n">
        <v>24855.8</v>
      </c>
      <c r="L91" s="47" t="n">
        <v>13036.5</v>
      </c>
      <c r="M91" s="47" t="n">
        <v>13036.5</v>
      </c>
      <c r="N91" s="49"/>
      <c r="O91" s="49"/>
      <c r="P91" s="49"/>
    </row>
    <row r="92" customFormat="false" ht="25.5" hidden="false" customHeight="false" outlineLevel="0" collapsed="false">
      <c r="A92" s="48" t="s">
        <v>233</v>
      </c>
      <c r="B92" s="45" t="s">
        <v>222</v>
      </c>
      <c r="C92" s="45" t="s">
        <v>19</v>
      </c>
      <c r="D92" s="45" t="s">
        <v>234</v>
      </c>
      <c r="E92" s="45" t="s">
        <v>96</v>
      </c>
      <c r="F92" s="45" t="s">
        <v>80</v>
      </c>
      <c r="G92" s="45" t="s">
        <v>96</v>
      </c>
      <c r="H92" s="45" t="s">
        <v>64</v>
      </c>
      <c r="I92" s="45" t="s">
        <v>235</v>
      </c>
      <c r="J92" s="46" t="s">
        <v>236</v>
      </c>
      <c r="K92" s="47" t="n">
        <v>703.1</v>
      </c>
      <c r="L92" s="47" t="n">
        <v>0</v>
      </c>
      <c r="M92" s="47" t="n">
        <v>0</v>
      </c>
    </row>
    <row r="93" customFormat="false" ht="46.15" hidden="false" customHeight="true" outlineLevel="0" collapsed="false">
      <c r="A93" s="48" t="s">
        <v>237</v>
      </c>
      <c r="B93" s="45" t="s">
        <v>222</v>
      </c>
      <c r="C93" s="45" t="s">
        <v>19</v>
      </c>
      <c r="D93" s="45" t="s">
        <v>238</v>
      </c>
      <c r="E93" s="45" t="s">
        <v>183</v>
      </c>
      <c r="F93" s="45" t="s">
        <v>71</v>
      </c>
      <c r="G93" s="45" t="s">
        <v>96</v>
      </c>
      <c r="H93" s="45" t="s">
        <v>64</v>
      </c>
      <c r="I93" s="45" t="s">
        <v>235</v>
      </c>
      <c r="J93" s="46" t="s">
        <v>239</v>
      </c>
      <c r="K93" s="47" t="n">
        <v>-1816.1</v>
      </c>
      <c r="L93" s="47" t="n">
        <v>11620</v>
      </c>
      <c r="M93" s="47" t="n">
        <v>11620</v>
      </c>
    </row>
    <row r="94" customFormat="false" ht="12.75" hidden="false" customHeight="true" outlineLevel="0" collapsed="false">
      <c r="A94" s="50" t="s">
        <v>240</v>
      </c>
      <c r="B94" s="50"/>
      <c r="C94" s="50"/>
      <c r="D94" s="50"/>
      <c r="E94" s="50"/>
      <c r="F94" s="50"/>
      <c r="G94" s="50"/>
      <c r="H94" s="50"/>
      <c r="I94" s="50"/>
      <c r="J94" s="50"/>
      <c r="K94" s="47" t="n">
        <f aca="false">K87+K15</f>
        <v>831586.1</v>
      </c>
      <c r="L94" s="47" t="n">
        <f aca="false">L87+L15</f>
        <v>637452.4</v>
      </c>
      <c r="M94" s="47" t="n">
        <f aca="false">M87+M15</f>
        <v>634194.9</v>
      </c>
      <c r="N94" s="49"/>
      <c r="O94" s="49"/>
      <c r="P94" s="49"/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94:J94"/>
  </mergeCells>
  <printOptions headings="false" gridLines="false" gridLinesSet="true" horizontalCentered="false" verticalCentered="false"/>
  <pageMargins left="0.984027777777778" right="0" top="0.354166666666667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7.56"/>
    <col collapsed="false" customWidth="true" hidden="false" outlineLevel="0" max="2" min="2" style="52" width="45.56"/>
    <col collapsed="false" customWidth="true" hidden="false" outlineLevel="0" max="3" min="3" style="51" width="10.85"/>
    <col collapsed="false" customWidth="true" hidden="false" outlineLevel="0" max="5" min="4" style="51" width="14.28"/>
    <col collapsed="false" customWidth="true" hidden="false" outlineLevel="0" max="6" min="6" style="51" width="14.56"/>
    <col collapsed="false" customWidth="false" hidden="false" outlineLevel="0" max="257" min="7" style="51" width="9.14"/>
  </cols>
  <sheetData>
    <row r="1" customFormat="false" ht="15.75" hidden="false" customHeight="false" outlineLevel="0" collapsed="false">
      <c r="A1" s="53" t="s">
        <v>241</v>
      </c>
      <c r="B1" s="53"/>
      <c r="C1" s="53"/>
      <c r="D1" s="53"/>
      <c r="E1" s="53"/>
      <c r="F1" s="53"/>
    </row>
    <row r="2" customFormat="false" ht="20.25" hidden="false" customHeight="true" outlineLevel="0" collapsed="false">
      <c r="A2" s="54" t="s">
        <v>242</v>
      </c>
      <c r="B2" s="54"/>
      <c r="C2" s="54"/>
      <c r="D2" s="54"/>
      <c r="E2" s="54"/>
      <c r="F2" s="54"/>
    </row>
    <row r="3" customFormat="false" ht="15.75" hidden="false" customHeight="false" outlineLevel="0" collapsed="false">
      <c r="A3" s="55" t="s">
        <v>2</v>
      </c>
      <c r="B3" s="55"/>
      <c r="C3" s="55"/>
      <c r="D3" s="55"/>
      <c r="E3" s="55"/>
      <c r="F3" s="55"/>
    </row>
    <row r="4" customFormat="false" ht="15.75" hidden="false" customHeight="false" outlineLevel="0" collapsed="false">
      <c r="A4" s="56"/>
      <c r="B4" s="57"/>
      <c r="C4" s="57"/>
      <c r="D4" s="57"/>
      <c r="E4" s="57"/>
      <c r="F4" s="57"/>
    </row>
    <row r="5" customFormat="false" ht="15.75" hidden="false" customHeight="false" outlineLevel="0" collapsed="false">
      <c r="A5" s="53" t="s">
        <v>243</v>
      </c>
      <c r="B5" s="53"/>
      <c r="C5" s="53"/>
      <c r="D5" s="53"/>
      <c r="E5" s="53"/>
      <c r="F5" s="53"/>
    </row>
    <row r="6" customFormat="false" ht="20.25" hidden="false" customHeight="true" outlineLevel="0" collapsed="false">
      <c r="A6" s="54" t="s">
        <v>242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5" t="s">
        <v>244</v>
      </c>
      <c r="B7" s="55"/>
      <c r="C7" s="55"/>
      <c r="D7" s="55"/>
      <c r="E7" s="55"/>
      <c r="F7" s="55"/>
    </row>
    <row r="8" customFormat="false" ht="15.75" hidden="false" customHeight="false" outlineLevel="0" collapsed="false">
      <c r="A8" s="55"/>
      <c r="B8" s="55"/>
      <c r="C8" s="55"/>
      <c r="D8" s="55"/>
      <c r="E8" s="55"/>
      <c r="F8" s="55"/>
    </row>
    <row r="10" customFormat="false" ht="78" hidden="false" customHeight="true" outlineLevel="0" collapsed="false">
      <c r="A10" s="58" t="s">
        <v>245</v>
      </c>
      <c r="B10" s="58"/>
      <c r="C10" s="58"/>
      <c r="D10" s="58"/>
      <c r="E10" s="58"/>
      <c r="F10" s="58"/>
    </row>
    <row r="11" customFormat="false" ht="15.75" hidden="false" customHeight="false" outlineLevel="0" collapsed="false">
      <c r="A11" s="59"/>
      <c r="B11" s="60"/>
      <c r="C11" s="61"/>
      <c r="D11" s="61"/>
      <c r="E11" s="61"/>
      <c r="F11" s="61"/>
    </row>
    <row r="12" customFormat="false" ht="15.75" hidden="false" customHeight="false" outlineLevel="0" collapsed="false">
      <c r="A12" s="62"/>
      <c r="C12" s="63"/>
      <c r="D12" s="64"/>
      <c r="E12" s="64"/>
      <c r="F12" s="64" t="s">
        <v>8</v>
      </c>
    </row>
    <row r="13" customFormat="false" ht="31.5" hidden="false" customHeight="false" outlineLevel="0" collapsed="false">
      <c r="A13" s="65" t="s">
        <v>9</v>
      </c>
      <c r="B13" s="65" t="s">
        <v>246</v>
      </c>
      <c r="C13" s="66" t="s">
        <v>247</v>
      </c>
      <c r="D13" s="66" t="s">
        <v>248</v>
      </c>
      <c r="E13" s="66" t="s">
        <v>249</v>
      </c>
      <c r="F13" s="66" t="s">
        <v>250</v>
      </c>
    </row>
    <row r="14" customFormat="false" ht="15.75" hidden="false" customHeight="false" outlineLevel="0" collapsed="false">
      <c r="A14" s="23" t="s">
        <v>16</v>
      </c>
      <c r="B14" s="67" t="n">
        <v>2</v>
      </c>
      <c r="C14" s="68" t="s">
        <v>22</v>
      </c>
      <c r="D14" s="68" t="s">
        <v>25</v>
      </c>
      <c r="E14" s="68" t="s">
        <v>28</v>
      </c>
      <c r="F14" s="68" t="s">
        <v>31</v>
      </c>
    </row>
    <row r="15" customFormat="false" ht="15.75" hidden="false" customHeight="false" outlineLevel="0" collapsed="false">
      <c r="A15" s="23" t="s">
        <v>16</v>
      </c>
      <c r="B15" s="24" t="s">
        <v>251</v>
      </c>
      <c r="C15" s="66" t="s">
        <v>252</v>
      </c>
      <c r="D15" s="69" t="n">
        <f aca="false">D16+D17+D18+D20+D21+D22+D19</f>
        <v>46771.3</v>
      </c>
      <c r="E15" s="69" t="n">
        <f aca="false">E16+E17+E18+E19+E20+E21+E22</f>
        <v>36508.8</v>
      </c>
      <c r="F15" s="69" t="n">
        <f aca="false">F16+F17+F18+F19+F20+F21+F22</f>
        <v>35285.9</v>
      </c>
    </row>
    <row r="16" customFormat="false" ht="47.25" hidden="false" customHeight="false" outlineLevel="0" collapsed="false">
      <c r="A16" s="70" t="n">
        <f aca="false">A15+1</f>
        <v>2</v>
      </c>
      <c r="B16" s="24" t="s">
        <v>253</v>
      </c>
      <c r="C16" s="66" t="s">
        <v>254</v>
      </c>
      <c r="D16" s="69" t="n">
        <v>1503.8</v>
      </c>
      <c r="E16" s="69" t="n">
        <f aca="false">'[4]Приложение 7'!G22</f>
        <v>1100</v>
      </c>
      <c r="F16" s="69" t="n">
        <f aca="false">'[4]Приложение 7'!H22</f>
        <v>1100</v>
      </c>
    </row>
    <row r="17" customFormat="false" ht="78.75" hidden="false" customHeight="false" outlineLevel="0" collapsed="false">
      <c r="A17" s="70" t="n">
        <f aca="false">A16+1</f>
        <v>3</v>
      </c>
      <c r="B17" s="24" t="s">
        <v>255</v>
      </c>
      <c r="C17" s="66" t="s">
        <v>256</v>
      </c>
      <c r="D17" s="69" t="n">
        <v>1704.1</v>
      </c>
      <c r="E17" s="69" t="n">
        <f aca="false">'[4]Приложение 7'!G12</f>
        <v>2520</v>
      </c>
      <c r="F17" s="69" t="n">
        <f aca="false">'[4]Приложение 7'!H12</f>
        <v>2300</v>
      </c>
    </row>
    <row r="18" customFormat="false" ht="78.75" hidden="false" customHeight="false" outlineLevel="0" collapsed="false">
      <c r="A18" s="70" t="n">
        <f aca="false">A17+1</f>
        <v>4</v>
      </c>
      <c r="B18" s="24" t="s">
        <v>257</v>
      </c>
      <c r="C18" s="66" t="s">
        <v>258</v>
      </c>
      <c r="D18" s="69" t="n">
        <v>33964.7</v>
      </c>
      <c r="E18" s="69" t="n">
        <f aca="false">'[4]Приложение 7'!G27+'[4]Приложение 7'!G405</f>
        <v>26575.2</v>
      </c>
      <c r="F18" s="69" t="n">
        <f aca="false">'[4]Приложение 7'!H27+'[4]Приложение 7'!H405</f>
        <v>25575.2</v>
      </c>
    </row>
    <row r="19" customFormat="false" ht="15.75" hidden="false" customHeight="false" outlineLevel="0" collapsed="false">
      <c r="A19" s="70" t="n">
        <f aca="false">A17+1</f>
        <v>4</v>
      </c>
      <c r="B19" s="24" t="s">
        <v>259</v>
      </c>
      <c r="C19" s="66" t="s">
        <v>260</v>
      </c>
      <c r="D19" s="69" t="n">
        <v>8.7</v>
      </c>
      <c r="E19" s="69" t="n">
        <f aca="false">'[4]Приложение 7'!G44</f>
        <v>2.9</v>
      </c>
      <c r="F19" s="69" t="n">
        <f aca="false">'[4]Приложение 7'!H44</f>
        <v>0</v>
      </c>
    </row>
    <row r="20" customFormat="false" ht="63" hidden="false" customHeight="false" outlineLevel="0" collapsed="false">
      <c r="A20" s="70" t="n">
        <f aca="false">A18+1</f>
        <v>5</v>
      </c>
      <c r="B20" s="24" t="s">
        <v>261</v>
      </c>
      <c r="C20" s="66" t="s">
        <v>262</v>
      </c>
      <c r="D20" s="69" t="n">
        <v>9097.1</v>
      </c>
      <c r="E20" s="69" t="n">
        <f aca="false">'[4]Приложение 7'!G429</f>
        <v>5860</v>
      </c>
      <c r="F20" s="69" t="n">
        <f aca="false">'[4]Приложение 7'!H429</f>
        <v>5860</v>
      </c>
    </row>
    <row r="21" customFormat="false" ht="15.75" hidden="false" customHeight="false" outlineLevel="0" collapsed="false">
      <c r="A21" s="70" t="n">
        <f aca="false">A20+1</f>
        <v>6</v>
      </c>
      <c r="B21" s="24" t="s">
        <v>263</v>
      </c>
      <c r="C21" s="66" t="s">
        <v>264</v>
      </c>
      <c r="D21" s="69" t="n">
        <v>240</v>
      </c>
      <c r="E21" s="69" t="n">
        <v>200</v>
      </c>
      <c r="F21" s="69" t="n">
        <v>200</v>
      </c>
    </row>
    <row r="22" customFormat="false" ht="15.75" hidden="false" customHeight="false" outlineLevel="0" collapsed="false">
      <c r="A22" s="70" t="n">
        <f aca="false">A21+1</f>
        <v>7</v>
      </c>
      <c r="B22" s="24" t="s">
        <v>265</v>
      </c>
      <c r="C22" s="66" t="s">
        <v>266</v>
      </c>
      <c r="D22" s="69" t="n">
        <v>252.9</v>
      </c>
      <c r="E22" s="69" t="n">
        <f aca="false">'[4]Приложение 7'!G440+'[4]Приложение 7'!G54</f>
        <v>250.7</v>
      </c>
      <c r="F22" s="69" t="n">
        <f aca="false">'[4]Приложение 7'!H440+'[4]Приложение 7'!H54</f>
        <v>250.7</v>
      </c>
    </row>
    <row r="23" customFormat="false" ht="15.75" hidden="false" customHeight="false" outlineLevel="0" collapsed="false">
      <c r="A23" s="70" t="n">
        <f aca="false">A22+1</f>
        <v>8</v>
      </c>
      <c r="B23" s="24" t="s">
        <v>267</v>
      </c>
      <c r="C23" s="66" t="s">
        <v>268</v>
      </c>
      <c r="D23" s="69" t="n">
        <f aca="false">D24</f>
        <v>832</v>
      </c>
      <c r="E23" s="69" t="n">
        <f aca="false">E24</f>
        <v>824</v>
      </c>
      <c r="F23" s="69" t="n">
        <f aca="false">F24</f>
        <v>0</v>
      </c>
    </row>
    <row r="24" customFormat="false" ht="31.5" hidden="false" customHeight="false" outlineLevel="0" collapsed="false">
      <c r="A24" s="70" t="n">
        <f aca="false">A23+1</f>
        <v>9</v>
      </c>
      <c r="B24" s="24" t="s">
        <v>269</v>
      </c>
      <c r="C24" s="66" t="s">
        <v>270</v>
      </c>
      <c r="D24" s="69" t="n">
        <v>832</v>
      </c>
      <c r="E24" s="69" t="n">
        <f aca="false">'[4]Приложение 7'!G450</f>
        <v>824</v>
      </c>
      <c r="F24" s="69" t="n">
        <f aca="false">'[4]Приложение 7'!H450</f>
        <v>0</v>
      </c>
    </row>
    <row r="25" customFormat="false" ht="51" hidden="false" customHeight="true" outlineLevel="0" collapsed="false">
      <c r="A25" s="70" t="n">
        <f aca="false">A24+1</f>
        <v>10</v>
      </c>
      <c r="B25" s="24" t="s">
        <v>271</v>
      </c>
      <c r="C25" s="66" t="s">
        <v>272</v>
      </c>
      <c r="D25" s="69" t="n">
        <f aca="false">D26+D27</f>
        <v>4667.5</v>
      </c>
      <c r="E25" s="69" t="n">
        <f aca="false">E26</f>
        <v>1808.8</v>
      </c>
      <c r="F25" s="69" t="n">
        <f aca="false">F26</f>
        <v>1758.8</v>
      </c>
    </row>
    <row r="26" customFormat="false" ht="51" hidden="false" customHeight="true" outlineLevel="0" collapsed="false">
      <c r="A26" s="70" t="n">
        <f aca="false">A25+1</f>
        <v>11</v>
      </c>
      <c r="B26" s="24" t="s">
        <v>273</v>
      </c>
      <c r="C26" s="66" t="s">
        <v>274</v>
      </c>
      <c r="D26" s="69" t="n">
        <v>2170.8</v>
      </c>
      <c r="E26" s="69" t="n">
        <f aca="false">'[4]Приложение 7'!G68</f>
        <v>1808.8</v>
      </c>
      <c r="F26" s="69" t="n">
        <f aca="false">'[4]Приложение 7'!H68</f>
        <v>1758.8</v>
      </c>
    </row>
    <row r="27" customFormat="false" ht="15.75" hidden="false" customHeight="false" outlineLevel="0" collapsed="false">
      <c r="A27" s="70" t="n">
        <f aca="false">A26+1</f>
        <v>12</v>
      </c>
      <c r="B27" s="24" t="s">
        <v>275</v>
      </c>
      <c r="C27" s="66" t="s">
        <v>276</v>
      </c>
      <c r="D27" s="69" t="n">
        <v>2496.7</v>
      </c>
      <c r="E27" s="69" t="n">
        <v>0</v>
      </c>
      <c r="F27" s="69" t="n">
        <v>0</v>
      </c>
    </row>
    <row r="28" customFormat="false" ht="15.75" hidden="false" customHeight="false" outlineLevel="0" collapsed="false">
      <c r="A28" s="70" t="n">
        <f aca="false">A26+1</f>
        <v>12</v>
      </c>
      <c r="B28" s="24" t="s">
        <v>277</v>
      </c>
      <c r="C28" s="66" t="s">
        <v>278</v>
      </c>
      <c r="D28" s="69" t="n">
        <f aca="false">D29+D30+D31+D33+D32</f>
        <v>55646</v>
      </c>
      <c r="E28" s="69" t="n">
        <f aca="false">E29+E30+E31+E33</f>
        <v>18486.7</v>
      </c>
      <c r="F28" s="69" t="n">
        <f aca="false">F29+F30+F31+F33</f>
        <v>18193.5</v>
      </c>
    </row>
    <row r="29" customFormat="false" ht="15.75" hidden="false" customHeight="false" outlineLevel="0" collapsed="false">
      <c r="A29" s="70" t="n">
        <f aca="false">A28+1</f>
        <v>13</v>
      </c>
      <c r="B29" s="24" t="s">
        <v>279</v>
      </c>
      <c r="C29" s="66" t="s">
        <v>280</v>
      </c>
      <c r="D29" s="69" t="n">
        <v>3045</v>
      </c>
      <c r="E29" s="69" t="n">
        <f aca="false">'[4]Приложение 7'!G78</f>
        <v>2931.7</v>
      </c>
      <c r="F29" s="69" t="n">
        <f aca="false">'[4]Приложение 7'!H78</f>
        <v>2931.7</v>
      </c>
    </row>
    <row r="30" customFormat="false" ht="15.75" hidden="false" customHeight="false" outlineLevel="0" collapsed="false">
      <c r="A30" s="70" t="n">
        <f aca="false">A29+1</f>
        <v>14</v>
      </c>
      <c r="B30" s="24" t="s">
        <v>281</v>
      </c>
      <c r="C30" s="66" t="s">
        <v>282</v>
      </c>
      <c r="D30" s="69" t="n">
        <v>16481.6</v>
      </c>
      <c r="E30" s="69" t="n">
        <f aca="false">'[4]Приложение 7'!G86</f>
        <v>13500</v>
      </c>
      <c r="F30" s="69" t="n">
        <f aca="false">'[4]Приложение 7'!H86</f>
        <v>13000</v>
      </c>
    </row>
    <row r="31" customFormat="false" ht="15.75" hidden="false" customHeight="false" outlineLevel="0" collapsed="false">
      <c r="A31" s="70" t="n">
        <f aca="false">A30+1</f>
        <v>15</v>
      </c>
      <c r="B31" s="24" t="s">
        <v>283</v>
      </c>
      <c r="C31" s="66" t="s">
        <v>284</v>
      </c>
      <c r="D31" s="69" t="n">
        <v>32768.7</v>
      </c>
      <c r="E31" s="69" t="n">
        <f aca="false">'[4]Приложение 7'!G414</f>
        <v>1508.3</v>
      </c>
      <c r="F31" s="69" t="n">
        <f aca="false">'[4]Приложение 7'!H414</f>
        <v>1715.1</v>
      </c>
    </row>
    <row r="32" customFormat="false" ht="15.75" hidden="false" customHeight="false" outlineLevel="0" collapsed="false">
      <c r="A32" s="70"/>
      <c r="B32" s="71" t="s">
        <v>285</v>
      </c>
      <c r="C32" s="66" t="s">
        <v>286</v>
      </c>
      <c r="D32" s="69" t="n">
        <v>641.2</v>
      </c>
      <c r="E32" s="69" t="n">
        <v>0</v>
      </c>
      <c r="F32" s="69" t="n">
        <v>0</v>
      </c>
    </row>
    <row r="33" customFormat="false" ht="31.5" hidden="false" customHeight="false" outlineLevel="0" collapsed="false">
      <c r="A33" s="70" t="n">
        <f aca="false">A31+1</f>
        <v>16</v>
      </c>
      <c r="B33" s="24" t="s">
        <v>287</v>
      </c>
      <c r="C33" s="66" t="s">
        <v>288</v>
      </c>
      <c r="D33" s="69" t="n">
        <v>2709.5</v>
      </c>
      <c r="E33" s="69" t="n">
        <f aca="false">'[4]Приложение 7'!G95</f>
        <v>546.7</v>
      </c>
      <c r="F33" s="69" t="n">
        <f aca="false">'[4]Приложение 7'!H95</f>
        <v>546.7</v>
      </c>
    </row>
    <row r="34" customFormat="false" ht="31.5" hidden="false" customHeight="false" outlineLevel="0" collapsed="false">
      <c r="A34" s="70" t="n">
        <f aca="false">A33+1</f>
        <v>17</v>
      </c>
      <c r="B34" s="24" t="s">
        <v>289</v>
      </c>
      <c r="C34" s="66" t="s">
        <v>290</v>
      </c>
      <c r="D34" s="69" t="n">
        <f aca="false">D36+D38+D35+D37</f>
        <v>44116.6</v>
      </c>
      <c r="E34" s="69" t="n">
        <f aca="false">E36+E38+E35</f>
        <v>30717.8</v>
      </c>
      <c r="F34" s="69" t="n">
        <f aca="false">F36+F38+F35</f>
        <v>30717.8</v>
      </c>
    </row>
    <row r="35" customFormat="false" ht="15.75" hidden="false" customHeight="false" outlineLevel="0" collapsed="false">
      <c r="A35" s="70" t="n">
        <f aca="false">A34+1</f>
        <v>18</v>
      </c>
      <c r="B35" s="24" t="s">
        <v>291</v>
      </c>
      <c r="C35" s="66" t="s">
        <v>292</v>
      </c>
      <c r="D35" s="69" t="n">
        <v>493.6</v>
      </c>
      <c r="E35" s="69" t="n">
        <v>0</v>
      </c>
      <c r="F35" s="69" t="n">
        <v>0</v>
      </c>
    </row>
    <row r="36" customFormat="false" ht="15.75" hidden="false" customHeight="false" outlineLevel="0" collapsed="false">
      <c r="A36" s="70" t="n">
        <f aca="false">A35+1</f>
        <v>19</v>
      </c>
      <c r="B36" s="24" t="s">
        <v>293</v>
      </c>
      <c r="C36" s="66" t="s">
        <v>294</v>
      </c>
      <c r="D36" s="69" t="n">
        <v>32841.7</v>
      </c>
      <c r="E36" s="69" t="n">
        <f aca="false">'[4]Приложение 7'!G106</f>
        <v>30667.8</v>
      </c>
      <c r="F36" s="69" t="n">
        <f aca="false">'[4]Приложение 7'!H106</f>
        <v>30667.8</v>
      </c>
    </row>
    <row r="37" customFormat="false" ht="15.75" hidden="false" customHeight="false" outlineLevel="0" collapsed="false">
      <c r="A37" s="70" t="n">
        <f aca="false">A36+1</f>
        <v>20</v>
      </c>
      <c r="B37" s="24" t="s">
        <v>295</v>
      </c>
      <c r="C37" s="66" t="s">
        <v>296</v>
      </c>
      <c r="D37" s="69" t="n">
        <v>1439.8</v>
      </c>
      <c r="E37" s="69" t="n">
        <v>0</v>
      </c>
      <c r="F37" s="69" t="n">
        <v>0</v>
      </c>
    </row>
    <row r="38" customFormat="false" ht="30" hidden="false" customHeight="false" outlineLevel="0" collapsed="false">
      <c r="A38" s="70" t="n">
        <f aca="false">A37+1</f>
        <v>21</v>
      </c>
      <c r="B38" s="72" t="s">
        <v>297</v>
      </c>
      <c r="C38" s="66" t="s">
        <v>298</v>
      </c>
      <c r="D38" s="69" t="n">
        <v>9341.5</v>
      </c>
      <c r="E38" s="69" t="n">
        <f aca="false">'[4]Приложение 7'!G424</f>
        <v>50</v>
      </c>
      <c r="F38" s="69" t="n">
        <f aca="false">'[4]Приложение 7'!H424</f>
        <v>50</v>
      </c>
    </row>
    <row r="39" customFormat="false" ht="15.75" hidden="false" customHeight="false" outlineLevel="0" collapsed="false">
      <c r="A39" s="70"/>
      <c r="B39" s="72" t="s">
        <v>299</v>
      </c>
      <c r="C39" s="66" t="s">
        <v>300</v>
      </c>
      <c r="D39" s="69" t="n">
        <f aca="false">D40</f>
        <v>2039</v>
      </c>
      <c r="E39" s="69" t="n">
        <v>0</v>
      </c>
      <c r="F39" s="69" t="n">
        <v>0</v>
      </c>
    </row>
    <row r="40" customFormat="false" ht="15.75" hidden="false" customHeight="false" outlineLevel="0" collapsed="false">
      <c r="A40" s="70"/>
      <c r="B40" s="72" t="s">
        <v>301</v>
      </c>
      <c r="C40" s="66" t="s">
        <v>302</v>
      </c>
      <c r="D40" s="69" t="n">
        <v>2039</v>
      </c>
      <c r="E40" s="69" t="n">
        <v>0</v>
      </c>
      <c r="F40" s="69" t="n">
        <v>0</v>
      </c>
    </row>
    <row r="41" customFormat="false" ht="15.75" hidden="false" customHeight="false" outlineLevel="0" collapsed="false">
      <c r="A41" s="70" t="n">
        <f aca="false">A38+1</f>
        <v>22</v>
      </c>
      <c r="B41" s="24" t="s">
        <v>303</v>
      </c>
      <c r="C41" s="66" t="s">
        <v>304</v>
      </c>
      <c r="D41" s="69" t="n">
        <f aca="false">D42+D43+D44+D45+D46</f>
        <v>406476</v>
      </c>
      <c r="E41" s="69" t="n">
        <f aca="false">E42+E43+E44+E45+E46</f>
        <v>343804</v>
      </c>
      <c r="F41" s="69" t="n">
        <f aca="false">F42+F43+F44+F45+F46</f>
        <v>332634.5</v>
      </c>
    </row>
    <row r="42" customFormat="false" ht="15.75" hidden="false" customHeight="false" outlineLevel="0" collapsed="false">
      <c r="A42" s="70" t="n">
        <f aca="false">A41+1</f>
        <v>23</v>
      </c>
      <c r="B42" s="24" t="s">
        <v>305</v>
      </c>
      <c r="C42" s="66" t="s">
        <v>306</v>
      </c>
      <c r="D42" s="69" t="n">
        <v>69130.4</v>
      </c>
      <c r="E42" s="69" t="n">
        <f aca="false">'[4]Приложение 7'!G261</f>
        <v>60474.3</v>
      </c>
      <c r="F42" s="69" t="n">
        <f aca="false">'[4]Приложение 7'!H261</f>
        <v>58060.3</v>
      </c>
    </row>
    <row r="43" customFormat="false" ht="15.75" hidden="false" customHeight="false" outlineLevel="0" collapsed="false">
      <c r="A43" s="70" t="n">
        <f aca="false">A42+1</f>
        <v>24</v>
      </c>
      <c r="B43" s="24" t="s">
        <v>307</v>
      </c>
      <c r="C43" s="66" t="s">
        <v>308</v>
      </c>
      <c r="D43" s="69" t="n">
        <v>290000.3</v>
      </c>
      <c r="E43" s="69" t="n">
        <f aca="false">'[4]Приложение 7'!G363+'[4]Приложение 7'!G282</f>
        <v>249653.2</v>
      </c>
      <c r="F43" s="69" t="n">
        <f aca="false">'[4]Приложение 7'!H363+'[4]Приложение 7'!H282</f>
        <v>241653.2</v>
      </c>
    </row>
    <row r="44" customFormat="false" ht="15.75" hidden="false" customHeight="false" outlineLevel="0" collapsed="false">
      <c r="A44" s="70" t="n">
        <f aca="false">A43+1</f>
        <v>25</v>
      </c>
      <c r="B44" s="24" t="s">
        <v>309</v>
      </c>
      <c r="C44" s="66" t="s">
        <v>310</v>
      </c>
      <c r="D44" s="69" t="n">
        <v>16461</v>
      </c>
      <c r="E44" s="69" t="n">
        <f aca="false">'[4]Приложение 7'!G210+'[4]Приложение 7'!G300</f>
        <v>6787.5</v>
      </c>
      <c r="F44" s="69" t="n">
        <f aca="false">'[4]Приложение 7'!H210+'[4]Приложение 7'!H300</f>
        <v>6651.1</v>
      </c>
    </row>
    <row r="45" customFormat="false" ht="17.25" hidden="false" customHeight="true" outlineLevel="0" collapsed="false">
      <c r="A45" s="70" t="n">
        <f aca="false">A44+1</f>
        <v>26</v>
      </c>
      <c r="B45" s="24" t="s">
        <v>311</v>
      </c>
      <c r="C45" s="66" t="s">
        <v>312</v>
      </c>
      <c r="D45" s="69" t="n">
        <v>5847.6</v>
      </c>
      <c r="E45" s="69" t="n">
        <f aca="false">'[4]Приложение 7'!G113+'[4]Приложение 7'!G308</f>
        <v>4830.7</v>
      </c>
      <c r="F45" s="69" t="n">
        <f aca="false">'[4]Приложение 7'!H113+'[4]Приложение 7'!H308</f>
        <v>4330.5</v>
      </c>
    </row>
    <row r="46" customFormat="false" ht="15.75" hidden="false" customHeight="false" outlineLevel="0" collapsed="false">
      <c r="A46" s="70" t="n">
        <f aca="false">A45+1</f>
        <v>27</v>
      </c>
      <c r="B46" s="24" t="s">
        <v>313</v>
      </c>
      <c r="C46" s="66" t="s">
        <v>314</v>
      </c>
      <c r="D46" s="69" t="n">
        <v>25036.7</v>
      </c>
      <c r="E46" s="69" t="n">
        <f aca="false">'[4]Приложение 7'!G318</f>
        <v>22058.3</v>
      </c>
      <c r="F46" s="69" t="n">
        <f aca="false">'[4]Приложение 7'!H318</f>
        <v>21939.4</v>
      </c>
    </row>
    <row r="47" customFormat="false" ht="15.75" hidden="false" customHeight="false" outlineLevel="0" collapsed="false">
      <c r="A47" s="70" t="n">
        <f aca="false">A46+1</f>
        <v>28</v>
      </c>
      <c r="B47" s="24" t="s">
        <v>315</v>
      </c>
      <c r="C47" s="66" t="s">
        <v>316</v>
      </c>
      <c r="D47" s="69" t="n">
        <f aca="false">D48+D49</f>
        <v>83364.3</v>
      </c>
      <c r="E47" s="69" t="n">
        <f aca="false">E48+E49</f>
        <v>40065.9</v>
      </c>
      <c r="F47" s="69" t="n">
        <f aca="false">F48+F49</f>
        <v>36815.9</v>
      </c>
    </row>
    <row r="48" customFormat="false" ht="15.75" hidden="false" customHeight="false" outlineLevel="0" collapsed="false">
      <c r="A48" s="70" t="n">
        <f aca="false">A47+1</f>
        <v>29</v>
      </c>
      <c r="B48" s="24" t="s">
        <v>317</v>
      </c>
      <c r="C48" s="66" t="s">
        <v>318</v>
      </c>
      <c r="D48" s="69" t="n">
        <v>61864.5</v>
      </c>
      <c r="E48" s="69" t="n">
        <f aca="false">'[4]Приложение 7'!G221+'[4]Приложение 7'!G370</f>
        <v>28953</v>
      </c>
      <c r="F48" s="69" t="n">
        <f aca="false">'[4]Приложение 7'!H221+'[4]Приложение 7'!H370</f>
        <v>22253</v>
      </c>
    </row>
    <row r="49" customFormat="false" ht="31.5" hidden="false" customHeight="false" outlineLevel="0" collapsed="false">
      <c r="A49" s="70" t="n">
        <f aca="false">A48+1</f>
        <v>30</v>
      </c>
      <c r="B49" s="24" t="s">
        <v>319</v>
      </c>
      <c r="C49" s="66" t="s">
        <v>320</v>
      </c>
      <c r="D49" s="69" t="n">
        <v>21499.8</v>
      </c>
      <c r="E49" s="69" t="n">
        <f aca="false">'[4]Приложение 7'!G246</f>
        <v>11112.9</v>
      </c>
      <c r="F49" s="69" t="n">
        <f aca="false">'[4]Приложение 7'!H246</f>
        <v>14562.9</v>
      </c>
    </row>
    <row r="50" customFormat="false" ht="15.75" hidden="false" customHeight="false" outlineLevel="0" collapsed="false">
      <c r="A50" s="70" t="n">
        <f aca="false">A49+1</f>
        <v>31</v>
      </c>
      <c r="B50" s="24" t="s">
        <v>321</v>
      </c>
      <c r="C50" s="66" t="s">
        <v>322</v>
      </c>
      <c r="D50" s="69" t="n">
        <f aca="false">D51</f>
        <v>397.5</v>
      </c>
      <c r="E50" s="69" t="n">
        <f aca="false">E51</f>
        <v>397.5</v>
      </c>
      <c r="F50" s="69" t="n">
        <f aca="false">F51</f>
        <v>397.5</v>
      </c>
    </row>
    <row r="51" customFormat="false" ht="15.75" hidden="false" customHeight="false" outlineLevel="0" collapsed="false">
      <c r="A51" s="70" t="n">
        <f aca="false">A50+1</f>
        <v>32</v>
      </c>
      <c r="B51" s="24" t="s">
        <v>323</v>
      </c>
      <c r="C51" s="66" t="s">
        <v>324</v>
      </c>
      <c r="D51" s="69" t="n">
        <f aca="false">'[4]Приложение 6 '!G474</f>
        <v>397.5</v>
      </c>
      <c r="E51" s="69" t="n">
        <f aca="false">'[4]Приложение 7'!G456</f>
        <v>397.5</v>
      </c>
      <c r="F51" s="69" t="n">
        <f aca="false">'[4]Приложение 7'!H456</f>
        <v>397.5</v>
      </c>
    </row>
    <row r="52" customFormat="false" ht="15.75" hidden="false" customHeight="false" outlineLevel="0" collapsed="false">
      <c r="A52" s="70" t="n">
        <f aca="false">A51+1</f>
        <v>33</v>
      </c>
      <c r="B52" s="24" t="s">
        <v>325</v>
      </c>
      <c r="C52" s="66" t="s">
        <v>326</v>
      </c>
      <c r="D52" s="69" t="n">
        <f aca="false">D53+D54+D55+D56+D57</f>
        <v>104519.1</v>
      </c>
      <c r="E52" s="69" t="n">
        <f aca="false">E53+E54+E55+E56+E57</f>
        <v>91521.8</v>
      </c>
      <c r="F52" s="69" t="n">
        <f aca="false">F53+F54+F55+F56+F57</f>
        <v>90264.9</v>
      </c>
    </row>
    <row r="53" customFormat="false" ht="15.75" hidden="false" customHeight="false" outlineLevel="0" collapsed="false">
      <c r="A53" s="70" t="n">
        <f aca="false">A52+1</f>
        <v>34</v>
      </c>
      <c r="B53" s="24" t="s">
        <v>327</v>
      </c>
      <c r="C53" s="66" t="s">
        <v>328</v>
      </c>
      <c r="D53" s="69" t="n">
        <f aca="false">'[4]Приложение 6 '!G395</f>
        <v>1884</v>
      </c>
      <c r="E53" s="69" t="n">
        <f aca="false">'[4]Приложение 7'!G377</f>
        <v>1500</v>
      </c>
      <c r="F53" s="69" t="n">
        <f aca="false">'[4]Приложение 7'!H377</f>
        <v>1490</v>
      </c>
    </row>
    <row r="54" customFormat="false" ht="15.75" hidden="false" customHeight="false" outlineLevel="0" collapsed="false">
      <c r="A54" s="70" t="n">
        <f aca="false">A53+1</f>
        <v>35</v>
      </c>
      <c r="B54" s="24" t="s">
        <v>329</v>
      </c>
      <c r="C54" s="66" t="s">
        <v>330</v>
      </c>
      <c r="D54" s="69" t="n">
        <v>69074.7</v>
      </c>
      <c r="E54" s="69" t="n">
        <f aca="false">'[4]Приложение 7'!G383</f>
        <v>63586.2</v>
      </c>
      <c r="F54" s="69" t="n">
        <f aca="false">'[4]Приложение 7'!H383</f>
        <v>63586.2</v>
      </c>
    </row>
    <row r="55" customFormat="false" ht="15.75" hidden="false" customHeight="false" outlineLevel="0" collapsed="false">
      <c r="A55" s="70" t="n">
        <f aca="false">A54+1</f>
        <v>36</v>
      </c>
      <c r="B55" s="24" t="s">
        <v>331</v>
      </c>
      <c r="C55" s="66" t="s">
        <v>332</v>
      </c>
      <c r="D55" s="69" t="n">
        <v>14839</v>
      </c>
      <c r="E55" s="69" t="n">
        <f aca="false">'[4]Приложение 7'!G389+'[4]Приложение 7'!G344+'[4]Приложение 7'!G145</f>
        <v>10903.6</v>
      </c>
      <c r="F55" s="69" t="n">
        <f aca="false">'[4]Приложение 7'!H389+'[4]Приложение 7'!H344+'[4]Приложение 7'!H145</f>
        <v>10903.6</v>
      </c>
    </row>
    <row r="56" customFormat="false" ht="15.75" hidden="false" customHeight="false" outlineLevel="0" collapsed="false">
      <c r="A56" s="70" t="n">
        <f aca="false">A55+1</f>
        <v>37</v>
      </c>
      <c r="B56" s="24" t="s">
        <v>333</v>
      </c>
      <c r="C56" s="66" t="s">
        <v>334</v>
      </c>
      <c r="D56" s="69" t="n">
        <v>10259.2</v>
      </c>
      <c r="E56" s="69" t="n">
        <f aca="false">'[4]Приложение 7'!G151+'[4]Приложение 7'!G355</f>
        <v>7765.6</v>
      </c>
      <c r="F56" s="69" t="n">
        <f aca="false">'[4]Приложение 7'!H151+'[4]Приложение 7'!H355</f>
        <v>6518.7</v>
      </c>
    </row>
    <row r="57" customFormat="false" ht="31.5" hidden="false" customHeight="false" outlineLevel="0" collapsed="false">
      <c r="A57" s="70" t="n">
        <f aca="false">A56+1</f>
        <v>38</v>
      </c>
      <c r="B57" s="24" t="s">
        <v>335</v>
      </c>
      <c r="C57" s="66" t="s">
        <v>336</v>
      </c>
      <c r="D57" s="69" t="n">
        <v>8462.2</v>
      </c>
      <c r="E57" s="69" t="n">
        <f aca="false">'[4]Приложение 7'!G395</f>
        <v>7766.4</v>
      </c>
      <c r="F57" s="69" t="n">
        <f aca="false">'[4]Приложение 7'!H395</f>
        <v>7766.4</v>
      </c>
    </row>
    <row r="58" customFormat="false" ht="15.75" hidden="false" customHeight="false" outlineLevel="0" collapsed="false">
      <c r="A58" s="70" t="n">
        <f aca="false">A57+1</f>
        <v>39</v>
      </c>
      <c r="B58" s="24" t="s">
        <v>337</v>
      </c>
      <c r="C58" s="66" t="s">
        <v>338</v>
      </c>
      <c r="D58" s="69" t="n">
        <f aca="false">D61+D59+D60</f>
        <v>29995</v>
      </c>
      <c r="E58" s="69" t="n">
        <f aca="false">E61+E59+E60</f>
        <v>17262.5</v>
      </c>
      <c r="F58" s="69" t="n">
        <f aca="false">F61+F59+F60</f>
        <v>18794.3</v>
      </c>
    </row>
    <row r="59" customFormat="false" ht="15.75" hidden="false" customHeight="false" outlineLevel="0" collapsed="false">
      <c r="A59" s="70" t="n">
        <f aca="false">A58+1</f>
        <v>40</v>
      </c>
      <c r="B59" s="24" t="s">
        <v>339</v>
      </c>
      <c r="C59" s="66" t="s">
        <v>340</v>
      </c>
      <c r="D59" s="69" t="n">
        <v>15543.7</v>
      </c>
      <c r="E59" s="69" t="n">
        <f aca="false">'[4]Приложение 7'!G158</f>
        <v>7968.2</v>
      </c>
      <c r="F59" s="69" t="n">
        <f aca="false">'[4]Приложение 7'!H158</f>
        <v>9000</v>
      </c>
    </row>
    <row r="60" customFormat="false" ht="15.75" hidden="false" customHeight="false" outlineLevel="0" collapsed="false">
      <c r="A60" s="70" t="n">
        <f aca="false">A59+1</f>
        <v>41</v>
      </c>
      <c r="B60" s="24" t="s">
        <v>341</v>
      </c>
      <c r="C60" s="66" t="s">
        <v>342</v>
      </c>
      <c r="D60" s="69" t="n">
        <v>13378.7</v>
      </c>
      <c r="E60" s="69" t="n">
        <f aca="false">'[4]Приложение 7'!G166</f>
        <v>8500</v>
      </c>
      <c r="F60" s="69" t="n">
        <f aca="false">'[4]Приложение 7'!H166</f>
        <v>9000</v>
      </c>
    </row>
    <row r="61" customFormat="false" ht="31.5" hidden="false" customHeight="false" outlineLevel="0" collapsed="false">
      <c r="A61" s="70" t="n">
        <f aca="false">A60+1</f>
        <v>42</v>
      </c>
      <c r="B61" s="24" t="s">
        <v>343</v>
      </c>
      <c r="C61" s="66" t="s">
        <v>344</v>
      </c>
      <c r="D61" s="69" t="n">
        <v>1072.6</v>
      </c>
      <c r="E61" s="69" t="n">
        <f aca="false">'[4]Приложение 7'!G174</f>
        <v>794.3</v>
      </c>
      <c r="F61" s="69" t="n">
        <f aca="false">'[4]Приложение 7'!H174</f>
        <v>794.3</v>
      </c>
    </row>
    <row r="62" customFormat="false" ht="63" hidden="false" customHeight="false" outlineLevel="0" collapsed="false">
      <c r="A62" s="70" t="n">
        <f aca="false">A61+1</f>
        <v>43</v>
      </c>
      <c r="B62" s="24" t="s">
        <v>345</v>
      </c>
      <c r="C62" s="66" t="s">
        <v>346</v>
      </c>
      <c r="D62" s="69" t="n">
        <f aca="false">D63+D64</f>
        <v>61157.2</v>
      </c>
      <c r="E62" s="69" t="n">
        <f aca="false">E63+E64</f>
        <v>39966</v>
      </c>
      <c r="F62" s="69" t="n">
        <f aca="false">F63+F64</f>
        <v>37622</v>
      </c>
    </row>
    <row r="63" customFormat="false" ht="47.25" hidden="false" customHeight="false" outlineLevel="0" collapsed="false">
      <c r="A63" s="70" t="n">
        <f aca="false">A62+1</f>
        <v>44</v>
      </c>
      <c r="B63" s="24" t="s">
        <v>347</v>
      </c>
      <c r="C63" s="66" t="s">
        <v>348</v>
      </c>
      <c r="D63" s="69" t="n">
        <f aca="false">'[4]Приложение 6 '!G480</f>
        <v>27370.4</v>
      </c>
      <c r="E63" s="69" t="n">
        <f aca="false">'[4]Приложение 7'!G458</f>
        <v>24396.3</v>
      </c>
      <c r="F63" s="69" t="n">
        <f aca="false">'[4]Приложение 7'!H458</f>
        <v>23896.3</v>
      </c>
    </row>
    <row r="64" customFormat="false" ht="31.5" hidden="false" customHeight="false" outlineLevel="0" collapsed="false">
      <c r="A64" s="70" t="n">
        <f aca="false">A63+1</f>
        <v>45</v>
      </c>
      <c r="B64" s="24" t="s">
        <v>349</v>
      </c>
      <c r="C64" s="66" t="s">
        <v>350</v>
      </c>
      <c r="D64" s="69" t="n">
        <v>33786.8</v>
      </c>
      <c r="E64" s="69" t="n">
        <v>15569.7</v>
      </c>
      <c r="F64" s="69" t="n">
        <f aca="false">'[4]Приложение 7'!H467</f>
        <v>13725.7</v>
      </c>
    </row>
    <row r="65" customFormat="false" ht="15.75" hidden="false" customHeight="false" outlineLevel="0" collapsed="false">
      <c r="A65" s="70" t="n">
        <f aca="false">A64+1</f>
        <v>46</v>
      </c>
      <c r="B65" s="24" t="s">
        <v>351</v>
      </c>
      <c r="C65" s="66"/>
      <c r="D65" s="69"/>
      <c r="E65" s="69" t="n">
        <v>16088.6</v>
      </c>
      <c r="F65" s="69" t="n">
        <f aca="false">'[4]Приложение 7'!H473</f>
        <v>31709.8</v>
      </c>
    </row>
    <row r="66" customFormat="false" ht="15.75" hidden="false" customHeight="true" outlineLevel="0" collapsed="false">
      <c r="A66" s="73" t="s">
        <v>43</v>
      </c>
      <c r="B66" s="73"/>
      <c r="C66" s="66"/>
      <c r="D66" s="69" t="n">
        <f aca="false">D15+D23+D25+D28+D34+D41+D47+D50+D52+D58+D62+D39</f>
        <v>839981.5</v>
      </c>
      <c r="E66" s="69" t="n">
        <f aca="false">E65+E62+E58+E52+E50+E47+E41+E34+E28+E25+E23+E15</f>
        <v>637452.4</v>
      </c>
      <c r="F66" s="69" t="n">
        <f aca="false">F65+F62+F58+F52+F50+F47+F41+F34+F28+F25+F23+F15</f>
        <v>634194.9</v>
      </c>
    </row>
    <row r="67" customFormat="false" ht="15.75" hidden="false" customHeight="false" outlineLevel="0" collapsed="false">
      <c r="E67" s="74"/>
      <c r="F67" s="74"/>
    </row>
    <row r="69" customFormat="false" ht="15.75" hidden="false" customHeight="false" outlineLevel="0" collapsed="false">
      <c r="D69" s="75"/>
      <c r="E69" s="75"/>
      <c r="F69" s="75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6:B66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8.99"/>
    <col collapsed="false" customWidth="true" hidden="false" outlineLevel="0" max="2" min="2" style="77" width="84.7"/>
    <col collapsed="false" customWidth="true" hidden="false" outlineLevel="0" max="3" min="3" style="78" width="10.99"/>
    <col collapsed="false" customWidth="true" hidden="false" outlineLevel="0" max="4" min="4" style="78" width="10.85"/>
    <col collapsed="false" customWidth="true" hidden="false" outlineLevel="0" max="5" min="5" style="79" width="15.56"/>
    <col collapsed="false" customWidth="true" hidden="false" outlineLevel="0" max="6" min="6" style="79" width="9.7"/>
    <col collapsed="false" customWidth="true" hidden="false" outlineLevel="0" max="7" min="7" style="80" width="16.7"/>
    <col collapsed="false" customWidth="true" hidden="false" outlineLevel="0" max="8" min="8" style="81" width="17.85"/>
    <col collapsed="false" customWidth="false" hidden="false" outlineLevel="0" max="9" min="9" style="82" width="9.14"/>
    <col collapsed="false" customWidth="true" hidden="false" outlineLevel="0" max="10" min="10" style="83" width="12.14"/>
    <col collapsed="false" customWidth="true" hidden="false" outlineLevel="0" max="11" min="11" style="83" width="11.28"/>
    <col collapsed="false" customWidth="true" hidden="false" outlineLevel="0" max="12" min="12" style="83" width="13.7"/>
    <col collapsed="false" customWidth="false" hidden="false" outlineLevel="0" max="257" min="13" style="83" width="9.14"/>
  </cols>
  <sheetData>
    <row r="1" s="88" customFormat="true" ht="18" hidden="false" customHeight="false" outlineLevel="0" collapsed="false">
      <c r="A1" s="84"/>
      <c r="B1" s="85" t="s">
        <v>352</v>
      </c>
      <c r="C1" s="85"/>
      <c r="D1" s="85"/>
      <c r="E1" s="85"/>
      <c r="F1" s="85"/>
      <c r="G1" s="85"/>
      <c r="H1" s="86"/>
      <c r="I1" s="87"/>
    </row>
    <row r="2" s="88" customFormat="true" ht="18" hidden="false" customHeight="false" outlineLevel="0" collapsed="false">
      <c r="A2" s="84"/>
      <c r="B2" s="89" t="s">
        <v>242</v>
      </c>
      <c r="C2" s="89"/>
      <c r="D2" s="89"/>
      <c r="E2" s="89"/>
      <c r="F2" s="89"/>
      <c r="G2" s="89"/>
      <c r="H2" s="86"/>
      <c r="I2" s="87"/>
    </row>
    <row r="3" s="88" customFormat="true" ht="18" hidden="false" customHeight="false" outlineLevel="0" collapsed="false">
      <c r="A3" s="84"/>
      <c r="B3" s="90" t="s">
        <v>2</v>
      </c>
      <c r="C3" s="90"/>
      <c r="D3" s="90"/>
      <c r="E3" s="90"/>
      <c r="F3" s="90"/>
      <c r="G3" s="90"/>
      <c r="H3" s="86"/>
      <c r="I3" s="87"/>
    </row>
    <row r="4" customFormat="false" ht="18" hidden="false" customHeight="false" outlineLevel="0" collapsed="false">
      <c r="A4" s="84"/>
      <c r="B4" s="91"/>
      <c r="C4" s="92"/>
      <c r="D4" s="92"/>
      <c r="E4" s="93"/>
      <c r="F4" s="93"/>
      <c r="G4" s="94"/>
    </row>
    <row r="5" s="88" customFormat="true" ht="18" hidden="false" customHeight="false" outlineLevel="0" collapsed="false">
      <c r="A5" s="84"/>
      <c r="B5" s="85" t="s">
        <v>353</v>
      </c>
      <c r="C5" s="85"/>
      <c r="D5" s="85"/>
      <c r="E5" s="85"/>
      <c r="F5" s="85"/>
      <c r="G5" s="85"/>
      <c r="H5" s="86"/>
      <c r="I5" s="87"/>
    </row>
    <row r="6" s="88" customFormat="true" ht="18" hidden="false" customHeight="false" outlineLevel="0" collapsed="false">
      <c r="A6" s="84"/>
      <c r="B6" s="89" t="s">
        <v>242</v>
      </c>
      <c r="C6" s="89"/>
      <c r="D6" s="89"/>
      <c r="E6" s="89"/>
      <c r="F6" s="89"/>
      <c r="G6" s="89"/>
      <c r="H6" s="86"/>
      <c r="I6" s="87"/>
    </row>
    <row r="7" s="88" customFormat="true" ht="18" hidden="false" customHeight="false" outlineLevel="0" collapsed="false">
      <c r="A7" s="84"/>
      <c r="B7" s="90" t="s">
        <v>244</v>
      </c>
      <c r="C7" s="90"/>
      <c r="D7" s="90"/>
      <c r="E7" s="90"/>
      <c r="F7" s="90"/>
      <c r="G7" s="90"/>
      <c r="H7" s="86"/>
      <c r="I7" s="87"/>
    </row>
    <row r="8" s="88" customFormat="true" ht="18" hidden="false" customHeight="false" outlineLevel="0" collapsed="false">
      <c r="A8" s="84"/>
      <c r="B8" s="90"/>
      <c r="C8" s="90"/>
      <c r="D8" s="90"/>
      <c r="E8" s="90"/>
      <c r="F8" s="90"/>
      <c r="G8" s="90"/>
      <c r="H8" s="86"/>
      <c r="I8" s="87"/>
    </row>
    <row r="9" s="88" customFormat="true" ht="18" hidden="false" customHeight="false" outlineLevel="0" collapsed="false">
      <c r="A9" s="95" t="s">
        <v>354</v>
      </c>
      <c r="B9" s="95"/>
      <c r="C9" s="95"/>
      <c r="D9" s="95"/>
      <c r="E9" s="95"/>
      <c r="F9" s="95"/>
      <c r="G9" s="95"/>
      <c r="H9" s="86"/>
      <c r="I9" s="87"/>
    </row>
    <row r="10" s="88" customFormat="true" ht="18" hidden="false" customHeight="true" outlineLevel="0" collapsed="false">
      <c r="A10" s="95" t="s">
        <v>355</v>
      </c>
      <c r="B10" s="95"/>
      <c r="C10" s="95"/>
      <c r="D10" s="95"/>
      <c r="E10" s="95"/>
      <c r="F10" s="95"/>
      <c r="G10" s="95"/>
      <c r="H10" s="86"/>
      <c r="I10" s="87"/>
    </row>
    <row r="11" s="103" customFormat="true" ht="18" hidden="false" customHeight="false" outlineLevel="0" collapsed="false">
      <c r="A11" s="96"/>
      <c r="B11" s="97"/>
      <c r="C11" s="98"/>
      <c r="D11" s="98"/>
      <c r="E11" s="99"/>
      <c r="F11" s="99"/>
      <c r="G11" s="100" t="s">
        <v>8</v>
      </c>
      <c r="H11" s="101"/>
      <c r="I11" s="102"/>
    </row>
    <row r="12" s="110" customFormat="true" ht="25.5" hidden="false" customHeight="false" outlineLevel="0" collapsed="false">
      <c r="A12" s="104" t="s">
        <v>9</v>
      </c>
      <c r="B12" s="105" t="s">
        <v>356</v>
      </c>
      <c r="C12" s="106" t="s">
        <v>357</v>
      </c>
      <c r="D12" s="106" t="s">
        <v>247</v>
      </c>
      <c r="E12" s="107" t="s">
        <v>358</v>
      </c>
      <c r="F12" s="107" t="s">
        <v>359</v>
      </c>
      <c r="G12" s="108" t="s">
        <v>360</v>
      </c>
      <c r="H12" s="109"/>
      <c r="I12" s="82"/>
    </row>
    <row r="13" customFormat="false" ht="18" hidden="false" customHeight="false" outlineLevel="0" collapsed="false">
      <c r="A13" s="111"/>
      <c r="B13" s="40" t="s">
        <v>16</v>
      </c>
      <c r="C13" s="40" t="s">
        <v>19</v>
      </c>
      <c r="D13" s="40" t="s">
        <v>22</v>
      </c>
      <c r="E13" s="112" t="s">
        <v>25</v>
      </c>
      <c r="F13" s="112" t="s">
        <v>28</v>
      </c>
      <c r="G13" s="113" t="s">
        <v>31</v>
      </c>
    </row>
    <row r="14" s="118" customFormat="true" ht="18" hidden="false" customHeight="false" outlineLevel="0" collapsed="false">
      <c r="A14" s="114" t="s">
        <v>16</v>
      </c>
      <c r="B14" s="115" t="s">
        <v>361</v>
      </c>
      <c r="C14" s="116" t="s">
        <v>362</v>
      </c>
      <c r="D14" s="116"/>
      <c r="E14" s="116"/>
      <c r="F14" s="116"/>
      <c r="G14" s="117" t="n">
        <f aca="false">G15</f>
        <v>1704.1</v>
      </c>
      <c r="H14" s="81"/>
      <c r="I14" s="82"/>
    </row>
    <row r="15" customFormat="false" ht="18" hidden="false" customHeight="false" outlineLevel="0" collapsed="false">
      <c r="A15" s="111" t="n">
        <f aca="false">A14+1</f>
        <v>2</v>
      </c>
      <c r="B15" s="119" t="s">
        <v>251</v>
      </c>
      <c r="C15" s="112" t="s">
        <v>362</v>
      </c>
      <c r="D15" s="112" t="s">
        <v>252</v>
      </c>
      <c r="E15" s="45"/>
      <c r="F15" s="112"/>
      <c r="G15" s="120" t="n">
        <f aca="false">G16</f>
        <v>1704.1</v>
      </c>
    </row>
    <row r="16" customFormat="false" ht="25.5" hidden="false" customHeight="false" outlineLevel="0" collapsed="false">
      <c r="A16" s="111" t="n">
        <f aca="false">A15+1</f>
        <v>3</v>
      </c>
      <c r="B16" s="119" t="s">
        <v>255</v>
      </c>
      <c r="C16" s="112" t="s">
        <v>362</v>
      </c>
      <c r="D16" s="112" t="s">
        <v>256</v>
      </c>
      <c r="E16" s="112"/>
      <c r="F16" s="112"/>
      <c r="G16" s="120" t="n">
        <f aca="false">G17</f>
        <v>1704.1</v>
      </c>
    </row>
    <row r="17" customFormat="false" ht="18" hidden="false" customHeight="false" outlineLevel="0" collapsed="false">
      <c r="A17" s="111" t="n">
        <f aca="false">A16+1</f>
        <v>4</v>
      </c>
      <c r="B17" s="119" t="s">
        <v>363</v>
      </c>
      <c r="C17" s="112" t="s">
        <v>362</v>
      </c>
      <c r="D17" s="112" t="s">
        <v>256</v>
      </c>
      <c r="E17" s="112" t="s">
        <v>364</v>
      </c>
      <c r="F17" s="112"/>
      <c r="G17" s="120" t="n">
        <f aca="false">G21+G18</f>
        <v>1704.1</v>
      </c>
    </row>
    <row r="18" customFormat="false" ht="25.5" hidden="false" customHeight="false" outlineLevel="0" collapsed="false">
      <c r="A18" s="111" t="n">
        <f aca="false">A17+1</f>
        <v>5</v>
      </c>
      <c r="B18" s="119" t="s">
        <v>365</v>
      </c>
      <c r="C18" s="112" t="s">
        <v>362</v>
      </c>
      <c r="D18" s="112" t="s">
        <v>254</v>
      </c>
      <c r="E18" s="112" t="s">
        <v>366</v>
      </c>
      <c r="F18" s="112"/>
      <c r="G18" s="120" t="n">
        <f aca="false">G19</f>
        <v>16.1</v>
      </c>
      <c r="H18" s="83"/>
      <c r="I18" s="83"/>
    </row>
    <row r="19" customFormat="false" ht="38.25" hidden="false" customHeight="false" outlineLevel="0" collapsed="false">
      <c r="A19" s="111" t="n">
        <f aca="false">A18+1</f>
        <v>6</v>
      </c>
      <c r="B19" s="119" t="s">
        <v>367</v>
      </c>
      <c r="C19" s="112" t="s">
        <v>362</v>
      </c>
      <c r="D19" s="112" t="s">
        <v>254</v>
      </c>
      <c r="E19" s="112" t="s">
        <v>366</v>
      </c>
      <c r="F19" s="112" t="s">
        <v>87</v>
      </c>
      <c r="G19" s="120" t="n">
        <f aca="false">G20</f>
        <v>16.1</v>
      </c>
      <c r="H19" s="83"/>
      <c r="I19" s="83"/>
    </row>
    <row r="20" customFormat="false" ht="18" hidden="false" customHeight="false" outlineLevel="0" collapsed="false">
      <c r="A20" s="111" t="n">
        <f aca="false">A19+1</f>
        <v>7</v>
      </c>
      <c r="B20" s="119" t="s">
        <v>368</v>
      </c>
      <c r="C20" s="112" t="s">
        <v>362</v>
      </c>
      <c r="D20" s="112" t="s">
        <v>254</v>
      </c>
      <c r="E20" s="112" t="s">
        <v>366</v>
      </c>
      <c r="F20" s="112" t="s">
        <v>111</v>
      </c>
      <c r="G20" s="120" t="n">
        <v>16.1</v>
      </c>
      <c r="H20" s="83"/>
      <c r="I20" s="83"/>
    </row>
    <row r="21" customFormat="false" ht="25.5" hidden="false" customHeight="false" outlineLevel="0" collapsed="false">
      <c r="A21" s="111" t="n">
        <f aca="false">A20+1</f>
        <v>8</v>
      </c>
      <c r="B21" s="119" t="s">
        <v>369</v>
      </c>
      <c r="C21" s="112" t="s">
        <v>362</v>
      </c>
      <c r="D21" s="112" t="s">
        <v>256</v>
      </c>
      <c r="E21" s="112" t="s">
        <v>370</v>
      </c>
      <c r="F21" s="112"/>
      <c r="G21" s="120" t="n">
        <f aca="false">G22</f>
        <v>1688</v>
      </c>
    </row>
    <row r="22" customFormat="false" ht="38.25" hidden="false" customHeight="false" outlineLevel="0" collapsed="false">
      <c r="A22" s="111" t="n">
        <f aca="false">A21+1</f>
        <v>9</v>
      </c>
      <c r="B22" s="119" t="s">
        <v>367</v>
      </c>
      <c r="C22" s="112" t="s">
        <v>362</v>
      </c>
      <c r="D22" s="112" t="s">
        <v>256</v>
      </c>
      <c r="E22" s="112" t="s">
        <v>370</v>
      </c>
      <c r="F22" s="112" t="s">
        <v>87</v>
      </c>
      <c r="G22" s="120" t="n">
        <f aca="false">G23</f>
        <v>1688</v>
      </c>
    </row>
    <row r="23" customFormat="false" ht="18" hidden="false" customHeight="false" outlineLevel="0" collapsed="false">
      <c r="A23" s="111" t="n">
        <f aca="false">A22+1</f>
        <v>10</v>
      </c>
      <c r="B23" s="119" t="s">
        <v>368</v>
      </c>
      <c r="C23" s="112" t="s">
        <v>362</v>
      </c>
      <c r="D23" s="112" t="s">
        <v>256</v>
      </c>
      <c r="E23" s="112" t="s">
        <v>370</v>
      </c>
      <c r="F23" s="112" t="s">
        <v>111</v>
      </c>
      <c r="G23" s="120" t="n">
        <f aca="false">1662.9+5.1+20</f>
        <v>1688</v>
      </c>
    </row>
    <row r="24" s="123" customFormat="true" ht="18" hidden="false" customHeight="false" outlineLevel="0" collapsed="false">
      <c r="A24" s="111" t="e">
        <f aca="false">#REF!+1</f>
        <v>#REF!</v>
      </c>
      <c r="B24" s="115" t="s">
        <v>371</v>
      </c>
      <c r="C24" s="116" t="s">
        <v>110</v>
      </c>
      <c r="D24" s="116"/>
      <c r="E24" s="116"/>
      <c r="F24" s="116"/>
      <c r="G24" s="117" t="n">
        <f aca="false">G25+G91+G143+G163+G206+G229+G109</f>
        <v>131659.9</v>
      </c>
      <c r="H24" s="121"/>
      <c r="I24" s="122"/>
      <c r="N24" s="124"/>
    </row>
    <row r="25" customFormat="false" ht="18" hidden="false" customHeight="false" outlineLevel="0" collapsed="false">
      <c r="A25" s="111" t="e">
        <f aca="false">A24+1</f>
        <v>#REF!</v>
      </c>
      <c r="B25" s="119" t="s">
        <v>251</v>
      </c>
      <c r="C25" s="112" t="s">
        <v>110</v>
      </c>
      <c r="D25" s="112" t="s">
        <v>252</v>
      </c>
      <c r="E25" s="45"/>
      <c r="F25" s="112"/>
      <c r="G25" s="120" t="n">
        <f aca="false">G26+G37+G72+G77+G67</f>
        <v>31149.8</v>
      </c>
    </row>
    <row r="26" customFormat="false" ht="25.5" hidden="false" customHeight="false" outlineLevel="0" collapsed="false">
      <c r="A26" s="111" t="e">
        <f aca="false">A25+1</f>
        <v>#REF!</v>
      </c>
      <c r="B26" s="119" t="s">
        <v>253</v>
      </c>
      <c r="C26" s="112" t="s">
        <v>110</v>
      </c>
      <c r="D26" s="112" t="s">
        <v>254</v>
      </c>
      <c r="E26" s="112"/>
      <c r="F26" s="112"/>
      <c r="G26" s="120" t="n">
        <f aca="false">G27</f>
        <v>1487.7</v>
      </c>
    </row>
    <row r="27" customFormat="false" ht="18" hidden="false" customHeight="false" outlineLevel="0" collapsed="false">
      <c r="A27" s="111" t="e">
        <f aca="false">A26+1</f>
        <v>#REF!</v>
      </c>
      <c r="B27" s="119" t="s">
        <v>372</v>
      </c>
      <c r="C27" s="112" t="s">
        <v>110</v>
      </c>
      <c r="D27" s="112" t="s">
        <v>254</v>
      </c>
      <c r="E27" s="112" t="s">
        <v>373</v>
      </c>
      <c r="F27" s="112"/>
      <c r="G27" s="120" t="n">
        <f aca="false">G34+G31+G28</f>
        <v>1487.7</v>
      </c>
    </row>
    <row r="28" customFormat="false" ht="25.5" hidden="false" customHeight="false" outlineLevel="0" collapsed="false">
      <c r="A28" s="111" t="e">
        <f aca="false">A27+1</f>
        <v>#REF!</v>
      </c>
      <c r="B28" s="119" t="s">
        <v>374</v>
      </c>
      <c r="C28" s="112" t="s">
        <v>110</v>
      </c>
      <c r="D28" s="112" t="s">
        <v>254</v>
      </c>
      <c r="E28" s="112" t="s">
        <v>375</v>
      </c>
      <c r="F28" s="112"/>
      <c r="G28" s="120" t="n">
        <f aca="false">G29</f>
        <v>15.9</v>
      </c>
      <c r="H28" s="83"/>
      <c r="I28" s="83"/>
    </row>
    <row r="29" customFormat="false" ht="38.25" hidden="false" customHeight="false" outlineLevel="0" collapsed="false">
      <c r="A29" s="111" t="e">
        <f aca="false">A28+1</f>
        <v>#REF!</v>
      </c>
      <c r="B29" s="119" t="s">
        <v>367</v>
      </c>
      <c r="C29" s="112" t="s">
        <v>110</v>
      </c>
      <c r="D29" s="112" t="s">
        <v>254</v>
      </c>
      <c r="E29" s="112" t="s">
        <v>375</v>
      </c>
      <c r="F29" s="112" t="s">
        <v>87</v>
      </c>
      <c r="G29" s="120" t="n">
        <f aca="false">G30</f>
        <v>15.9</v>
      </c>
      <c r="H29" s="83"/>
      <c r="I29" s="83"/>
    </row>
    <row r="30" customFormat="false" ht="18" hidden="false" customHeight="false" outlineLevel="0" collapsed="false">
      <c r="A30" s="111" t="e">
        <f aca="false">A29+1</f>
        <v>#REF!</v>
      </c>
      <c r="B30" s="119" t="s">
        <v>368</v>
      </c>
      <c r="C30" s="112" t="s">
        <v>110</v>
      </c>
      <c r="D30" s="112" t="s">
        <v>254</v>
      </c>
      <c r="E30" s="112" t="s">
        <v>375</v>
      </c>
      <c r="F30" s="112" t="s">
        <v>111</v>
      </c>
      <c r="G30" s="120" t="n">
        <v>15.9</v>
      </c>
      <c r="H30" s="83"/>
      <c r="I30" s="83"/>
    </row>
    <row r="31" customFormat="false" ht="38.25" hidden="false" customHeight="false" outlineLevel="0" collapsed="false">
      <c r="A31" s="111" t="e">
        <f aca="false">A30+1</f>
        <v>#REF!</v>
      </c>
      <c r="B31" s="119" t="s">
        <v>376</v>
      </c>
      <c r="C31" s="112" t="s">
        <v>110</v>
      </c>
      <c r="D31" s="112" t="s">
        <v>254</v>
      </c>
      <c r="E31" s="112" t="s">
        <v>377</v>
      </c>
      <c r="F31" s="112"/>
      <c r="G31" s="120" t="n">
        <f aca="false">G32</f>
        <v>245.2</v>
      </c>
      <c r="H31" s="83"/>
      <c r="I31" s="83"/>
    </row>
    <row r="32" customFormat="false" ht="38.25" hidden="false" customHeight="false" outlineLevel="0" collapsed="false">
      <c r="A32" s="111" t="e">
        <f aca="false">A31+1</f>
        <v>#REF!</v>
      </c>
      <c r="B32" s="119" t="s">
        <v>367</v>
      </c>
      <c r="C32" s="112" t="s">
        <v>110</v>
      </c>
      <c r="D32" s="112" t="s">
        <v>254</v>
      </c>
      <c r="E32" s="112" t="s">
        <v>377</v>
      </c>
      <c r="F32" s="112" t="s">
        <v>87</v>
      </c>
      <c r="G32" s="120" t="n">
        <f aca="false">G33</f>
        <v>245.2</v>
      </c>
      <c r="H32" s="83"/>
      <c r="I32" s="83"/>
    </row>
    <row r="33" customFormat="false" ht="18" hidden="false" customHeight="false" outlineLevel="0" collapsed="false">
      <c r="A33" s="111" t="e">
        <f aca="false">A32+1</f>
        <v>#REF!</v>
      </c>
      <c r="B33" s="119" t="s">
        <v>368</v>
      </c>
      <c r="C33" s="112" t="s">
        <v>110</v>
      </c>
      <c r="D33" s="112" t="s">
        <v>254</v>
      </c>
      <c r="E33" s="112" t="s">
        <v>377</v>
      </c>
      <c r="F33" s="112" t="s">
        <v>111</v>
      </c>
      <c r="G33" s="120" t="n">
        <v>245.2</v>
      </c>
      <c r="H33" s="83"/>
      <c r="I33" s="83"/>
    </row>
    <row r="34" customFormat="false" ht="18" hidden="false" customHeight="false" outlineLevel="0" collapsed="false">
      <c r="A34" s="111" t="e">
        <f aca="false">A33+1</f>
        <v>#REF!</v>
      </c>
      <c r="B34" s="119" t="s">
        <v>378</v>
      </c>
      <c r="C34" s="112" t="s">
        <v>110</v>
      </c>
      <c r="D34" s="112" t="s">
        <v>254</v>
      </c>
      <c r="E34" s="112" t="s">
        <v>379</v>
      </c>
      <c r="F34" s="112"/>
      <c r="G34" s="120" t="n">
        <f aca="false">G35</f>
        <v>1226.6</v>
      </c>
    </row>
    <row r="35" customFormat="false" ht="38.25" hidden="false" customHeight="false" outlineLevel="0" collapsed="false">
      <c r="A35" s="111" t="e">
        <f aca="false">A34+1</f>
        <v>#REF!</v>
      </c>
      <c r="B35" s="119" t="s">
        <v>367</v>
      </c>
      <c r="C35" s="40" t="s">
        <v>110</v>
      </c>
      <c r="D35" s="40" t="s">
        <v>254</v>
      </c>
      <c r="E35" s="112" t="s">
        <v>379</v>
      </c>
      <c r="F35" s="40" t="s">
        <v>87</v>
      </c>
      <c r="G35" s="125" t="n">
        <f aca="false">G36</f>
        <v>1226.6</v>
      </c>
    </row>
    <row r="36" customFormat="false" ht="18" hidden="false" customHeight="false" outlineLevel="0" collapsed="false">
      <c r="A36" s="111" t="e">
        <f aca="false">A35+1</f>
        <v>#REF!</v>
      </c>
      <c r="B36" s="119" t="s">
        <v>368</v>
      </c>
      <c r="C36" s="112" t="s">
        <v>110</v>
      </c>
      <c r="D36" s="112" t="s">
        <v>254</v>
      </c>
      <c r="E36" s="112" t="s">
        <v>379</v>
      </c>
      <c r="F36" s="112" t="s">
        <v>111</v>
      </c>
      <c r="G36" s="120" t="n">
        <v>1226.6</v>
      </c>
      <c r="I36" s="126"/>
    </row>
    <row r="37" s="130" customFormat="true" ht="25.5" hidden="false" customHeight="false" outlineLevel="0" collapsed="false">
      <c r="A37" s="111" t="e">
        <f aca="false">A36+1</f>
        <v>#REF!</v>
      </c>
      <c r="B37" s="119" t="s">
        <v>380</v>
      </c>
      <c r="C37" s="112" t="s">
        <v>110</v>
      </c>
      <c r="D37" s="112" t="s">
        <v>258</v>
      </c>
      <c r="E37" s="112"/>
      <c r="F37" s="127"/>
      <c r="G37" s="120" t="n">
        <f aca="false">G38+G45</f>
        <v>29233.7</v>
      </c>
      <c r="H37" s="128"/>
      <c r="I37" s="129"/>
    </row>
    <row r="38" customFormat="false" ht="25.5" hidden="false" customHeight="false" outlineLevel="0" collapsed="false">
      <c r="A38" s="111" t="e">
        <f aca="false">A37+1</f>
        <v>#REF!</v>
      </c>
      <c r="B38" s="131" t="s">
        <v>381</v>
      </c>
      <c r="C38" s="112" t="s">
        <v>110</v>
      </c>
      <c r="D38" s="112" t="s">
        <v>258</v>
      </c>
      <c r="E38" s="132" t="s">
        <v>382</v>
      </c>
      <c r="F38" s="133"/>
      <c r="G38" s="47" t="n">
        <f aca="false">G39</f>
        <v>580.8</v>
      </c>
      <c r="H38" s="81" t="n">
        <f aca="false">G38+G165+G208+G231+G253+G276</f>
        <v>36220.2</v>
      </c>
    </row>
    <row r="39" customFormat="false" ht="18" hidden="false" customHeight="false" outlineLevel="0" collapsed="false">
      <c r="A39" s="111" t="e">
        <f aca="false">A38+1</f>
        <v>#REF!</v>
      </c>
      <c r="B39" s="134" t="s">
        <v>383</v>
      </c>
      <c r="C39" s="112" t="s">
        <v>110</v>
      </c>
      <c r="D39" s="112" t="s">
        <v>258</v>
      </c>
      <c r="E39" s="132" t="s">
        <v>384</v>
      </c>
      <c r="F39" s="133"/>
      <c r="G39" s="47" t="n">
        <f aca="false">G40</f>
        <v>580.8</v>
      </c>
    </row>
    <row r="40" customFormat="false" ht="51" hidden="false" customHeight="false" outlineLevel="0" collapsed="false">
      <c r="A40" s="111" t="e">
        <f aca="false">A39+1</f>
        <v>#REF!</v>
      </c>
      <c r="B40" s="134" t="s">
        <v>385</v>
      </c>
      <c r="C40" s="112" t="s">
        <v>110</v>
      </c>
      <c r="D40" s="112" t="s">
        <v>258</v>
      </c>
      <c r="E40" s="132" t="s">
        <v>386</v>
      </c>
      <c r="F40" s="133"/>
      <c r="G40" s="47" t="n">
        <f aca="false">G41+G43</f>
        <v>580.8</v>
      </c>
    </row>
    <row r="41" customFormat="false" ht="38.25" hidden="false" customHeight="false" outlineLevel="0" collapsed="false">
      <c r="A41" s="111" t="e">
        <f aca="false">A40+1</f>
        <v>#REF!</v>
      </c>
      <c r="B41" s="119" t="s">
        <v>367</v>
      </c>
      <c r="C41" s="112" t="s">
        <v>110</v>
      </c>
      <c r="D41" s="112" t="s">
        <v>258</v>
      </c>
      <c r="E41" s="132" t="s">
        <v>386</v>
      </c>
      <c r="F41" s="112" t="s">
        <v>87</v>
      </c>
      <c r="G41" s="120" t="n">
        <f aca="false">G42</f>
        <v>526</v>
      </c>
    </row>
    <row r="42" customFormat="false" ht="18" hidden="false" customHeight="false" outlineLevel="0" collapsed="false">
      <c r="A42" s="111" t="e">
        <f aca="false">A41+1</f>
        <v>#REF!</v>
      </c>
      <c r="B42" s="119" t="s">
        <v>368</v>
      </c>
      <c r="C42" s="112" t="s">
        <v>110</v>
      </c>
      <c r="D42" s="112" t="s">
        <v>258</v>
      </c>
      <c r="E42" s="132" t="s">
        <v>386</v>
      </c>
      <c r="F42" s="112" t="s">
        <v>111</v>
      </c>
      <c r="G42" s="120" t="n">
        <f aca="false">520.4+5.6</f>
        <v>526</v>
      </c>
    </row>
    <row r="43" customFormat="false" ht="18" hidden="false" customHeight="false" outlineLevel="0" collapsed="false">
      <c r="A43" s="111" t="e">
        <f aca="false">A42+1</f>
        <v>#REF!</v>
      </c>
      <c r="B43" s="119" t="s">
        <v>387</v>
      </c>
      <c r="C43" s="112" t="s">
        <v>110</v>
      </c>
      <c r="D43" s="112" t="s">
        <v>258</v>
      </c>
      <c r="E43" s="132" t="s">
        <v>386</v>
      </c>
      <c r="F43" s="133" t="n">
        <v>200</v>
      </c>
      <c r="G43" s="47" t="n">
        <f aca="false">G44</f>
        <v>54.8</v>
      </c>
    </row>
    <row r="44" customFormat="false" ht="18" hidden="false" customHeight="false" outlineLevel="0" collapsed="false">
      <c r="A44" s="111" t="e">
        <f aca="false">A43+1</f>
        <v>#REF!</v>
      </c>
      <c r="B44" s="119" t="s">
        <v>388</v>
      </c>
      <c r="C44" s="112" t="s">
        <v>110</v>
      </c>
      <c r="D44" s="112" t="s">
        <v>258</v>
      </c>
      <c r="E44" s="132" t="s">
        <v>386</v>
      </c>
      <c r="F44" s="133" t="n">
        <v>240</v>
      </c>
      <c r="G44" s="47" t="n">
        <v>54.8</v>
      </c>
    </row>
    <row r="45" customFormat="false" ht="18" hidden="false" customHeight="false" outlineLevel="0" collapsed="false">
      <c r="A45" s="111" t="e">
        <f aca="false">A44+1</f>
        <v>#REF!</v>
      </c>
      <c r="B45" s="119" t="s">
        <v>372</v>
      </c>
      <c r="C45" s="112" t="s">
        <v>110</v>
      </c>
      <c r="D45" s="112" t="s">
        <v>258</v>
      </c>
      <c r="E45" s="112" t="s">
        <v>373</v>
      </c>
      <c r="F45" s="112"/>
      <c r="G45" s="120" t="n">
        <f aca="false">G52+G62+G46+G49</f>
        <v>28652.9</v>
      </c>
    </row>
    <row r="46" customFormat="false" ht="38.25" hidden="false" customHeight="false" outlineLevel="0" collapsed="false">
      <c r="A46" s="111" t="e">
        <f aca="false">A45+1</f>
        <v>#REF!</v>
      </c>
      <c r="B46" s="119" t="s">
        <v>389</v>
      </c>
      <c r="C46" s="112" t="s">
        <v>110</v>
      </c>
      <c r="D46" s="112" t="s">
        <v>258</v>
      </c>
      <c r="E46" s="112" t="s">
        <v>390</v>
      </c>
      <c r="F46" s="112"/>
      <c r="G46" s="120" t="n">
        <f aca="false">G47</f>
        <v>301</v>
      </c>
      <c r="H46" s="83"/>
      <c r="I46" s="83"/>
    </row>
    <row r="47" customFormat="false" ht="38.25" hidden="false" customHeight="false" outlineLevel="0" collapsed="false">
      <c r="A47" s="111" t="e">
        <f aca="false">A46+1</f>
        <v>#REF!</v>
      </c>
      <c r="B47" s="119" t="s">
        <v>367</v>
      </c>
      <c r="C47" s="40" t="s">
        <v>110</v>
      </c>
      <c r="D47" s="112" t="s">
        <v>258</v>
      </c>
      <c r="E47" s="112" t="s">
        <v>390</v>
      </c>
      <c r="F47" s="40" t="s">
        <v>87</v>
      </c>
      <c r="G47" s="125" t="n">
        <f aca="false">G48</f>
        <v>301</v>
      </c>
      <c r="H47" s="83"/>
      <c r="I47" s="83"/>
    </row>
    <row r="48" customFormat="false" ht="18" hidden="false" customHeight="false" outlineLevel="0" collapsed="false">
      <c r="A48" s="111" t="e">
        <f aca="false">A47+1</f>
        <v>#REF!</v>
      </c>
      <c r="B48" s="119" t="s">
        <v>368</v>
      </c>
      <c r="C48" s="112" t="s">
        <v>110</v>
      </c>
      <c r="D48" s="112" t="s">
        <v>258</v>
      </c>
      <c r="E48" s="112" t="s">
        <v>390</v>
      </c>
      <c r="F48" s="112" t="s">
        <v>111</v>
      </c>
      <c r="G48" s="120" t="n">
        <v>301</v>
      </c>
      <c r="H48" s="83"/>
      <c r="I48" s="83"/>
    </row>
    <row r="49" customFormat="false" ht="25.5" hidden="false" customHeight="false" outlineLevel="0" collapsed="false">
      <c r="A49" s="111" t="e">
        <f aca="false">A48+1</f>
        <v>#REF!</v>
      </c>
      <c r="B49" s="119" t="s">
        <v>374</v>
      </c>
      <c r="C49" s="112" t="s">
        <v>110</v>
      </c>
      <c r="D49" s="112" t="s">
        <v>258</v>
      </c>
      <c r="E49" s="112" t="s">
        <v>375</v>
      </c>
      <c r="F49" s="112"/>
      <c r="G49" s="120" t="n">
        <f aca="false">G50</f>
        <v>188.2</v>
      </c>
      <c r="H49" s="83"/>
      <c r="I49" s="83"/>
    </row>
    <row r="50" customFormat="false" ht="38.25" hidden="false" customHeight="false" outlineLevel="0" collapsed="false">
      <c r="A50" s="111" t="e">
        <f aca="false">A49+1</f>
        <v>#REF!</v>
      </c>
      <c r="B50" s="119" t="s">
        <v>367</v>
      </c>
      <c r="C50" s="112" t="s">
        <v>110</v>
      </c>
      <c r="D50" s="112" t="s">
        <v>258</v>
      </c>
      <c r="E50" s="112" t="s">
        <v>375</v>
      </c>
      <c r="F50" s="112" t="s">
        <v>87</v>
      </c>
      <c r="G50" s="120" t="n">
        <f aca="false">G51</f>
        <v>188.2</v>
      </c>
      <c r="H50" s="83"/>
      <c r="I50" s="83"/>
    </row>
    <row r="51" customFormat="false" ht="18" hidden="false" customHeight="false" outlineLevel="0" collapsed="false">
      <c r="A51" s="111" t="e">
        <f aca="false">A50+1</f>
        <v>#REF!</v>
      </c>
      <c r="B51" s="119" t="s">
        <v>368</v>
      </c>
      <c r="C51" s="112" t="s">
        <v>110</v>
      </c>
      <c r="D51" s="112" t="s">
        <v>258</v>
      </c>
      <c r="E51" s="112" t="s">
        <v>375</v>
      </c>
      <c r="F51" s="112" t="s">
        <v>111</v>
      </c>
      <c r="G51" s="120" t="n">
        <v>188.2</v>
      </c>
      <c r="H51" s="83"/>
      <c r="I51" s="83"/>
    </row>
    <row r="52" customFormat="false" ht="25.5" hidden="false" customHeight="false" outlineLevel="0" collapsed="false">
      <c r="A52" s="111" t="e">
        <f aca="false">A51+1</f>
        <v>#REF!</v>
      </c>
      <c r="B52" s="119" t="s">
        <v>391</v>
      </c>
      <c r="C52" s="112" t="s">
        <v>110</v>
      </c>
      <c r="D52" s="112" t="s">
        <v>258</v>
      </c>
      <c r="E52" s="112" t="s">
        <v>392</v>
      </c>
      <c r="F52" s="112"/>
      <c r="G52" s="120" t="n">
        <f aca="false">G53+G55+G57+G59</f>
        <v>25249.3</v>
      </c>
    </row>
    <row r="53" customFormat="false" ht="38.25" hidden="false" customHeight="false" outlineLevel="0" collapsed="false">
      <c r="A53" s="111" t="e">
        <f aca="false">A52+1</f>
        <v>#REF!</v>
      </c>
      <c r="B53" s="119" t="s">
        <v>367</v>
      </c>
      <c r="C53" s="40" t="s">
        <v>110</v>
      </c>
      <c r="D53" s="112" t="s">
        <v>258</v>
      </c>
      <c r="E53" s="112" t="s">
        <v>392</v>
      </c>
      <c r="F53" s="40" t="s">
        <v>87</v>
      </c>
      <c r="G53" s="125" t="n">
        <f aca="false">G54</f>
        <v>16075.1</v>
      </c>
    </row>
    <row r="54" customFormat="false" ht="18" hidden="false" customHeight="false" outlineLevel="0" collapsed="false">
      <c r="A54" s="111" t="e">
        <f aca="false">A53+1</f>
        <v>#REF!</v>
      </c>
      <c r="B54" s="119" t="s">
        <v>368</v>
      </c>
      <c r="C54" s="112" t="s">
        <v>110</v>
      </c>
      <c r="D54" s="112" t="s">
        <v>258</v>
      </c>
      <c r="E54" s="112" t="s">
        <v>392</v>
      </c>
      <c r="F54" s="112" t="s">
        <v>111</v>
      </c>
      <c r="G54" s="120" t="n">
        <v>16075.1</v>
      </c>
    </row>
    <row r="55" customFormat="false" ht="18" hidden="false" customHeight="false" outlineLevel="0" collapsed="false">
      <c r="A55" s="111" t="e">
        <f aca="false">A54+1</f>
        <v>#REF!</v>
      </c>
      <c r="B55" s="119" t="s">
        <v>387</v>
      </c>
      <c r="C55" s="112" t="s">
        <v>110</v>
      </c>
      <c r="D55" s="112" t="s">
        <v>258</v>
      </c>
      <c r="E55" s="112" t="s">
        <v>392</v>
      </c>
      <c r="F55" s="112" t="s">
        <v>393</v>
      </c>
      <c r="G55" s="120" t="n">
        <f aca="false">G56</f>
        <v>9078</v>
      </c>
    </row>
    <row r="56" customFormat="false" ht="18" hidden="false" customHeight="false" outlineLevel="0" collapsed="false">
      <c r="A56" s="111" t="e">
        <f aca="false">A55+1</f>
        <v>#REF!</v>
      </c>
      <c r="B56" s="119" t="s">
        <v>388</v>
      </c>
      <c r="C56" s="112" t="s">
        <v>110</v>
      </c>
      <c r="D56" s="112" t="s">
        <v>258</v>
      </c>
      <c r="E56" s="112" t="s">
        <v>392</v>
      </c>
      <c r="F56" s="112" t="s">
        <v>90</v>
      </c>
      <c r="G56" s="120" t="n">
        <f aca="false">8578+500</f>
        <v>9078</v>
      </c>
    </row>
    <row r="57" s="118" customFormat="true" ht="18" hidden="false" customHeight="false" outlineLevel="0" collapsed="false">
      <c r="A57" s="111" t="e">
        <f aca="false">A56+1</f>
        <v>#REF!</v>
      </c>
      <c r="B57" s="119" t="s">
        <v>394</v>
      </c>
      <c r="C57" s="40" t="s">
        <v>110</v>
      </c>
      <c r="D57" s="112" t="s">
        <v>258</v>
      </c>
      <c r="E57" s="112" t="s">
        <v>392</v>
      </c>
      <c r="F57" s="112" t="s">
        <v>168</v>
      </c>
      <c r="G57" s="47" t="n">
        <f aca="false">G58</f>
        <v>19</v>
      </c>
    </row>
    <row r="58" customFormat="false" ht="18" hidden="false" customHeight="false" outlineLevel="0" collapsed="false">
      <c r="A58" s="111" t="e">
        <f aca="false">A57+1</f>
        <v>#REF!</v>
      </c>
      <c r="B58" s="119" t="s">
        <v>395</v>
      </c>
      <c r="C58" s="40" t="s">
        <v>110</v>
      </c>
      <c r="D58" s="112" t="s">
        <v>258</v>
      </c>
      <c r="E58" s="112" t="s">
        <v>392</v>
      </c>
      <c r="F58" s="112" t="s">
        <v>396</v>
      </c>
      <c r="G58" s="47" t="n">
        <v>19</v>
      </c>
      <c r="H58" s="83"/>
      <c r="I58" s="83"/>
    </row>
    <row r="59" customFormat="false" ht="18" hidden="false" customHeight="false" outlineLevel="0" collapsed="false">
      <c r="A59" s="111" t="e">
        <f aca="false">A58+1</f>
        <v>#REF!</v>
      </c>
      <c r="B59" s="131" t="s">
        <v>397</v>
      </c>
      <c r="C59" s="40" t="s">
        <v>110</v>
      </c>
      <c r="D59" s="112" t="s">
        <v>258</v>
      </c>
      <c r="E59" s="112" t="s">
        <v>392</v>
      </c>
      <c r="F59" s="112" t="s">
        <v>398</v>
      </c>
      <c r="G59" s="47" t="n">
        <f aca="false">G60+G61</f>
        <v>77.2</v>
      </c>
      <c r="H59" s="135"/>
    </row>
    <row r="60" customFormat="false" ht="18" hidden="false" customHeight="false" outlineLevel="0" collapsed="false">
      <c r="A60" s="111" t="e">
        <f aca="false">A59+1</f>
        <v>#REF!</v>
      </c>
      <c r="B60" s="131" t="s">
        <v>399</v>
      </c>
      <c r="C60" s="40" t="s">
        <v>110</v>
      </c>
      <c r="D60" s="112" t="s">
        <v>258</v>
      </c>
      <c r="E60" s="112" t="s">
        <v>392</v>
      </c>
      <c r="F60" s="112" t="s">
        <v>400</v>
      </c>
      <c r="G60" s="47" t="n">
        <v>49.2</v>
      </c>
      <c r="H60" s="136"/>
    </row>
    <row r="61" customFormat="false" ht="18" hidden="false" customHeight="false" outlineLevel="0" collapsed="false">
      <c r="A61" s="111" t="e">
        <f aca="false">A60+1</f>
        <v>#REF!</v>
      </c>
      <c r="B61" s="137" t="s">
        <v>401</v>
      </c>
      <c r="C61" s="40" t="s">
        <v>110</v>
      </c>
      <c r="D61" s="112" t="s">
        <v>258</v>
      </c>
      <c r="E61" s="112" t="s">
        <v>392</v>
      </c>
      <c r="F61" s="112" t="s">
        <v>402</v>
      </c>
      <c r="G61" s="47" t="n">
        <v>28</v>
      </c>
    </row>
    <row r="62" customFormat="false" ht="25.5" hidden="false" customHeight="false" outlineLevel="0" collapsed="false">
      <c r="A62" s="111" t="e">
        <f aca="false">A61+1</f>
        <v>#REF!</v>
      </c>
      <c r="B62" s="119" t="s">
        <v>403</v>
      </c>
      <c r="C62" s="112" t="s">
        <v>110</v>
      </c>
      <c r="D62" s="112" t="s">
        <v>258</v>
      </c>
      <c r="E62" s="112" t="s">
        <v>404</v>
      </c>
      <c r="F62" s="112"/>
      <c r="G62" s="120" t="n">
        <f aca="false">G63+G65</f>
        <v>2914.4</v>
      </c>
    </row>
    <row r="63" customFormat="false" ht="38.25" hidden="false" customHeight="false" outlineLevel="0" collapsed="false">
      <c r="A63" s="111" t="e">
        <f aca="false">A62+1</f>
        <v>#REF!</v>
      </c>
      <c r="B63" s="119" t="s">
        <v>367</v>
      </c>
      <c r="C63" s="40" t="s">
        <v>110</v>
      </c>
      <c r="D63" s="112" t="s">
        <v>258</v>
      </c>
      <c r="E63" s="112" t="s">
        <v>404</v>
      </c>
      <c r="F63" s="40" t="s">
        <v>87</v>
      </c>
      <c r="G63" s="125" t="n">
        <f aca="false">G64</f>
        <v>2911.5</v>
      </c>
    </row>
    <row r="64" customFormat="false" ht="18" hidden="false" customHeight="false" outlineLevel="0" collapsed="false">
      <c r="A64" s="111" t="e">
        <f aca="false">A63+1</f>
        <v>#REF!</v>
      </c>
      <c r="B64" s="119" t="s">
        <v>368</v>
      </c>
      <c r="C64" s="112" t="s">
        <v>110</v>
      </c>
      <c r="D64" s="112" t="s">
        <v>258</v>
      </c>
      <c r="E64" s="112" t="s">
        <v>404</v>
      </c>
      <c r="F64" s="112" t="s">
        <v>111</v>
      </c>
      <c r="G64" s="120" t="n">
        <v>2911.5</v>
      </c>
    </row>
    <row r="65" customFormat="false" ht="18" hidden="false" customHeight="false" outlineLevel="0" collapsed="false">
      <c r="A65" s="111" t="e">
        <f aca="false">A64+1</f>
        <v>#REF!</v>
      </c>
      <c r="B65" s="131" t="s">
        <v>397</v>
      </c>
      <c r="C65" s="40" t="s">
        <v>110</v>
      </c>
      <c r="D65" s="112" t="s">
        <v>258</v>
      </c>
      <c r="E65" s="112" t="s">
        <v>392</v>
      </c>
      <c r="F65" s="112" t="s">
        <v>398</v>
      </c>
      <c r="G65" s="47" t="n">
        <f aca="false">G66</f>
        <v>2.9</v>
      </c>
      <c r="H65" s="135"/>
    </row>
    <row r="66" customFormat="false" ht="18" hidden="false" customHeight="false" outlineLevel="0" collapsed="false">
      <c r="A66" s="111" t="e">
        <f aca="false">A65+1</f>
        <v>#REF!</v>
      </c>
      <c r="B66" s="137" t="s">
        <v>401</v>
      </c>
      <c r="C66" s="40" t="s">
        <v>110</v>
      </c>
      <c r="D66" s="112" t="s">
        <v>258</v>
      </c>
      <c r="E66" s="112" t="s">
        <v>392</v>
      </c>
      <c r="F66" s="112" t="s">
        <v>402</v>
      </c>
      <c r="G66" s="47" t="n">
        <v>2.9</v>
      </c>
    </row>
    <row r="67" customFormat="false" ht="18" hidden="false" customHeight="false" outlineLevel="0" collapsed="false">
      <c r="A67" s="111" t="e">
        <f aca="false">A66+1</f>
        <v>#REF!</v>
      </c>
      <c r="B67" s="119" t="s">
        <v>259</v>
      </c>
      <c r="C67" s="112" t="s">
        <v>110</v>
      </c>
      <c r="D67" s="112" t="s">
        <v>260</v>
      </c>
      <c r="E67" s="112"/>
      <c r="F67" s="112"/>
      <c r="G67" s="120" t="n">
        <f aca="false">G68</f>
        <v>8.7</v>
      </c>
    </row>
    <row r="68" customFormat="false" ht="18" hidden="false" customHeight="false" outlineLevel="0" collapsed="false">
      <c r="A68" s="111" t="e">
        <f aca="false">A67+1</f>
        <v>#REF!</v>
      </c>
      <c r="B68" s="119" t="s">
        <v>405</v>
      </c>
      <c r="C68" s="112" t="s">
        <v>110</v>
      </c>
      <c r="D68" s="112" t="s">
        <v>260</v>
      </c>
      <c r="E68" s="132" t="s">
        <v>373</v>
      </c>
      <c r="F68" s="112"/>
      <c r="G68" s="120" t="n">
        <f aca="false">G71</f>
        <v>8.7</v>
      </c>
    </row>
    <row r="69" customFormat="false" ht="38.25" hidden="false" customHeight="false" outlineLevel="0" collapsed="false">
      <c r="A69" s="111" t="e">
        <f aca="false">A68+1</f>
        <v>#REF!</v>
      </c>
      <c r="B69" s="119" t="s">
        <v>406</v>
      </c>
      <c r="C69" s="112" t="s">
        <v>110</v>
      </c>
      <c r="D69" s="112" t="s">
        <v>260</v>
      </c>
      <c r="E69" s="112" t="s">
        <v>407</v>
      </c>
      <c r="F69" s="112"/>
      <c r="G69" s="120" t="n">
        <f aca="false">G71</f>
        <v>8.7</v>
      </c>
    </row>
    <row r="70" customFormat="false" ht="18" hidden="false" customHeight="false" outlineLevel="0" collapsed="false">
      <c r="A70" s="111" t="e">
        <f aca="false">A69+1</f>
        <v>#REF!</v>
      </c>
      <c r="B70" s="119" t="s">
        <v>387</v>
      </c>
      <c r="C70" s="112" t="s">
        <v>110</v>
      </c>
      <c r="D70" s="112" t="s">
        <v>260</v>
      </c>
      <c r="E70" s="112" t="s">
        <v>407</v>
      </c>
      <c r="F70" s="112" t="s">
        <v>393</v>
      </c>
      <c r="G70" s="120" t="n">
        <f aca="false">G71</f>
        <v>8.7</v>
      </c>
    </row>
    <row r="71" customFormat="false" ht="18" hidden="false" customHeight="false" outlineLevel="0" collapsed="false">
      <c r="A71" s="111" t="e">
        <f aca="false">A70+1</f>
        <v>#REF!</v>
      </c>
      <c r="B71" s="119" t="s">
        <v>388</v>
      </c>
      <c r="C71" s="112" t="s">
        <v>110</v>
      </c>
      <c r="D71" s="112" t="s">
        <v>260</v>
      </c>
      <c r="E71" s="112" t="s">
        <v>407</v>
      </c>
      <c r="F71" s="112" t="s">
        <v>90</v>
      </c>
      <c r="G71" s="120" t="n">
        <f aca="false">1.8+6.9</f>
        <v>8.7</v>
      </c>
    </row>
    <row r="72" customFormat="false" ht="18" hidden="false" customHeight="false" outlineLevel="0" collapsed="false">
      <c r="A72" s="111" t="e">
        <f aca="false">A71+1</f>
        <v>#REF!</v>
      </c>
      <c r="B72" s="119" t="s">
        <v>263</v>
      </c>
      <c r="C72" s="112" t="s">
        <v>110</v>
      </c>
      <c r="D72" s="112" t="s">
        <v>264</v>
      </c>
      <c r="E72" s="112"/>
      <c r="F72" s="112"/>
      <c r="G72" s="120" t="n">
        <f aca="false">G73</f>
        <v>240</v>
      </c>
    </row>
    <row r="73" customFormat="false" ht="18" hidden="false" customHeight="false" outlineLevel="0" collapsed="false">
      <c r="A73" s="111" t="e">
        <f aca="false">A72+1</f>
        <v>#REF!</v>
      </c>
      <c r="B73" s="119" t="s">
        <v>405</v>
      </c>
      <c r="C73" s="112" t="s">
        <v>110</v>
      </c>
      <c r="D73" s="112" t="s">
        <v>264</v>
      </c>
      <c r="E73" s="132" t="s">
        <v>373</v>
      </c>
      <c r="F73" s="112"/>
      <c r="G73" s="120" t="n">
        <f aca="false">G76</f>
        <v>240</v>
      </c>
    </row>
    <row r="74" customFormat="false" ht="25.5" hidden="false" customHeight="false" outlineLevel="0" collapsed="false">
      <c r="A74" s="111" t="e">
        <f aca="false">A73+1</f>
        <v>#REF!</v>
      </c>
      <c r="B74" s="119" t="s">
        <v>408</v>
      </c>
      <c r="C74" s="112" t="s">
        <v>110</v>
      </c>
      <c r="D74" s="112" t="s">
        <v>264</v>
      </c>
      <c r="E74" s="112" t="s">
        <v>409</v>
      </c>
      <c r="F74" s="112"/>
      <c r="G74" s="120" t="n">
        <f aca="false">G76</f>
        <v>240</v>
      </c>
    </row>
    <row r="75" customFormat="false" ht="18" hidden="false" customHeight="false" outlineLevel="0" collapsed="false">
      <c r="A75" s="111" t="e">
        <f aca="false">A74+1</f>
        <v>#REF!</v>
      </c>
      <c r="B75" s="119" t="s">
        <v>397</v>
      </c>
      <c r="C75" s="112" t="s">
        <v>110</v>
      </c>
      <c r="D75" s="112" t="s">
        <v>264</v>
      </c>
      <c r="E75" s="112" t="s">
        <v>409</v>
      </c>
      <c r="F75" s="112" t="s">
        <v>398</v>
      </c>
      <c r="G75" s="120" t="n">
        <f aca="false">G76</f>
        <v>240</v>
      </c>
    </row>
    <row r="76" customFormat="false" ht="18" hidden="false" customHeight="false" outlineLevel="0" collapsed="false">
      <c r="A76" s="111" t="e">
        <f aca="false">A75+1</f>
        <v>#REF!</v>
      </c>
      <c r="B76" s="119" t="s">
        <v>410</v>
      </c>
      <c r="C76" s="112" t="s">
        <v>110</v>
      </c>
      <c r="D76" s="112" t="s">
        <v>264</v>
      </c>
      <c r="E76" s="112" t="s">
        <v>409</v>
      </c>
      <c r="F76" s="112" t="s">
        <v>411</v>
      </c>
      <c r="G76" s="120" t="n">
        <f aca="false">240</f>
        <v>240</v>
      </c>
    </row>
    <row r="77" customFormat="false" ht="18" hidden="false" customHeight="false" outlineLevel="0" collapsed="false">
      <c r="A77" s="111" t="e">
        <f aca="false">A76+1</f>
        <v>#REF!</v>
      </c>
      <c r="B77" s="119" t="s">
        <v>265</v>
      </c>
      <c r="C77" s="112" t="s">
        <v>110</v>
      </c>
      <c r="D77" s="112" t="s">
        <v>266</v>
      </c>
      <c r="E77" s="112"/>
      <c r="F77" s="112"/>
      <c r="G77" s="120" t="n">
        <f aca="false">G78+G85</f>
        <v>179.7</v>
      </c>
    </row>
    <row r="78" s="118" customFormat="true" ht="25.5" hidden="false" customHeight="false" outlineLevel="0" collapsed="false">
      <c r="A78" s="111" t="e">
        <f aca="false">A77+1</f>
        <v>#REF!</v>
      </c>
      <c r="B78" s="119" t="s">
        <v>412</v>
      </c>
      <c r="C78" s="112" t="s">
        <v>110</v>
      </c>
      <c r="D78" s="112" t="s">
        <v>266</v>
      </c>
      <c r="E78" s="112" t="s">
        <v>413</v>
      </c>
      <c r="F78" s="112"/>
      <c r="G78" s="120" t="n">
        <f aca="false">G79</f>
        <v>157.5</v>
      </c>
      <c r="H78" s="81"/>
      <c r="I78" s="82"/>
    </row>
    <row r="79" customFormat="false" ht="18" hidden="false" customHeight="false" outlineLevel="0" collapsed="false">
      <c r="A79" s="111" t="e">
        <f aca="false">A78+1</f>
        <v>#REF!</v>
      </c>
      <c r="B79" s="119" t="s">
        <v>414</v>
      </c>
      <c r="C79" s="112" t="s">
        <v>110</v>
      </c>
      <c r="D79" s="112" t="s">
        <v>266</v>
      </c>
      <c r="E79" s="112" t="s">
        <v>415</v>
      </c>
      <c r="F79" s="112"/>
      <c r="G79" s="120" t="n">
        <f aca="false">G81+G83</f>
        <v>157.5</v>
      </c>
    </row>
    <row r="80" customFormat="false" ht="63.75" hidden="false" customHeight="false" outlineLevel="0" collapsed="false">
      <c r="A80" s="111" t="e">
        <f aca="false">A79+1</f>
        <v>#REF!</v>
      </c>
      <c r="B80" s="119" t="s">
        <v>416</v>
      </c>
      <c r="C80" s="112" t="s">
        <v>110</v>
      </c>
      <c r="D80" s="112" t="s">
        <v>266</v>
      </c>
      <c r="E80" s="112" t="s">
        <v>417</v>
      </c>
      <c r="F80" s="112"/>
      <c r="G80" s="120" t="n">
        <f aca="false">G81+G83</f>
        <v>157.5</v>
      </c>
    </row>
    <row r="81" customFormat="false" ht="38.25" hidden="false" customHeight="false" outlineLevel="0" collapsed="false">
      <c r="A81" s="111" t="e">
        <f aca="false">A80+1</f>
        <v>#REF!</v>
      </c>
      <c r="B81" s="119" t="s">
        <v>367</v>
      </c>
      <c r="C81" s="112" t="s">
        <v>110</v>
      </c>
      <c r="D81" s="112" t="s">
        <v>266</v>
      </c>
      <c r="E81" s="112" t="s">
        <v>417</v>
      </c>
      <c r="F81" s="112" t="s">
        <v>87</v>
      </c>
      <c r="G81" s="120" t="n">
        <f aca="false">G82</f>
        <v>127</v>
      </c>
    </row>
    <row r="82" customFormat="false" ht="18" hidden="false" customHeight="false" outlineLevel="0" collapsed="false">
      <c r="A82" s="111" t="e">
        <f aca="false">A81+1</f>
        <v>#REF!</v>
      </c>
      <c r="B82" s="119" t="s">
        <v>368</v>
      </c>
      <c r="C82" s="112" t="s">
        <v>110</v>
      </c>
      <c r="D82" s="112" t="s">
        <v>266</v>
      </c>
      <c r="E82" s="112" t="s">
        <v>417</v>
      </c>
      <c r="F82" s="112" t="s">
        <v>111</v>
      </c>
      <c r="G82" s="120" t="n">
        <v>127</v>
      </c>
    </row>
    <row r="83" customFormat="false" ht="18" hidden="false" customHeight="false" outlineLevel="0" collapsed="false">
      <c r="A83" s="111" t="e">
        <f aca="false">A82+1</f>
        <v>#REF!</v>
      </c>
      <c r="B83" s="119" t="s">
        <v>387</v>
      </c>
      <c r="C83" s="112" t="s">
        <v>110</v>
      </c>
      <c r="D83" s="112" t="s">
        <v>266</v>
      </c>
      <c r="E83" s="112" t="s">
        <v>417</v>
      </c>
      <c r="F83" s="112" t="s">
        <v>393</v>
      </c>
      <c r="G83" s="120" t="n">
        <f aca="false">G84</f>
        <v>30.5</v>
      </c>
    </row>
    <row r="84" customFormat="false" ht="18" hidden="false" customHeight="false" outlineLevel="0" collapsed="false">
      <c r="A84" s="111" t="e">
        <f aca="false">A83+1</f>
        <v>#REF!</v>
      </c>
      <c r="B84" s="119" t="s">
        <v>388</v>
      </c>
      <c r="C84" s="112" t="s">
        <v>110</v>
      </c>
      <c r="D84" s="112" t="s">
        <v>266</v>
      </c>
      <c r="E84" s="112" t="s">
        <v>417</v>
      </c>
      <c r="F84" s="112" t="s">
        <v>90</v>
      </c>
      <c r="G84" s="120" t="n">
        <v>30.5</v>
      </c>
    </row>
    <row r="85" s="83" customFormat="true" ht="18" hidden="false" customHeight="false" outlineLevel="0" collapsed="false">
      <c r="A85" s="111" t="e">
        <f aca="false">A84+1</f>
        <v>#REF!</v>
      </c>
      <c r="B85" s="119" t="s">
        <v>418</v>
      </c>
      <c r="C85" s="112" t="s">
        <v>110</v>
      </c>
      <c r="D85" s="112" t="s">
        <v>266</v>
      </c>
      <c r="E85" s="132" t="s">
        <v>373</v>
      </c>
      <c r="F85" s="112"/>
      <c r="G85" s="120" t="n">
        <f aca="false">G86</f>
        <v>22.2</v>
      </c>
      <c r="H85" s="81"/>
      <c r="I85" s="82"/>
    </row>
    <row r="86" s="83" customFormat="true" ht="38.25" hidden="false" customHeight="false" outlineLevel="0" collapsed="false">
      <c r="A86" s="111" t="e">
        <f aca="false">A85+1</f>
        <v>#REF!</v>
      </c>
      <c r="B86" s="119" t="s">
        <v>419</v>
      </c>
      <c r="C86" s="112" t="s">
        <v>110</v>
      </c>
      <c r="D86" s="112" t="s">
        <v>266</v>
      </c>
      <c r="E86" s="112" t="s">
        <v>420</v>
      </c>
      <c r="F86" s="112"/>
      <c r="G86" s="120" t="n">
        <f aca="false">G87+G89</f>
        <v>22.2</v>
      </c>
      <c r="H86" s="81"/>
      <c r="I86" s="82"/>
    </row>
    <row r="87" s="83" customFormat="true" ht="38.25" hidden="false" customHeight="false" outlineLevel="0" collapsed="false">
      <c r="A87" s="111" t="e">
        <f aca="false">A86+1</f>
        <v>#REF!</v>
      </c>
      <c r="B87" s="119" t="s">
        <v>367</v>
      </c>
      <c r="C87" s="112" t="s">
        <v>110</v>
      </c>
      <c r="D87" s="112" t="s">
        <v>266</v>
      </c>
      <c r="E87" s="112" t="s">
        <v>420</v>
      </c>
      <c r="F87" s="112" t="s">
        <v>87</v>
      </c>
      <c r="G87" s="120" t="n">
        <f aca="false">G88</f>
        <v>21</v>
      </c>
      <c r="H87" s="81"/>
      <c r="I87" s="82"/>
    </row>
    <row r="88" s="83" customFormat="true" ht="18" hidden="false" customHeight="false" outlineLevel="0" collapsed="false">
      <c r="A88" s="111" t="e">
        <f aca="false">A87+1</f>
        <v>#REF!</v>
      </c>
      <c r="B88" s="119" t="s">
        <v>368</v>
      </c>
      <c r="C88" s="112" t="s">
        <v>110</v>
      </c>
      <c r="D88" s="112" t="s">
        <v>266</v>
      </c>
      <c r="E88" s="112" t="s">
        <v>420</v>
      </c>
      <c r="F88" s="112" t="s">
        <v>111</v>
      </c>
      <c r="G88" s="120" t="n">
        <v>21</v>
      </c>
      <c r="H88" s="81"/>
      <c r="I88" s="82"/>
    </row>
    <row r="89" s="83" customFormat="true" ht="18" hidden="false" customHeight="false" outlineLevel="0" collapsed="false">
      <c r="A89" s="111" t="e">
        <f aca="false">A88+1</f>
        <v>#REF!</v>
      </c>
      <c r="B89" s="119" t="s">
        <v>387</v>
      </c>
      <c r="C89" s="112" t="s">
        <v>110</v>
      </c>
      <c r="D89" s="112" t="s">
        <v>266</v>
      </c>
      <c r="E89" s="112" t="s">
        <v>420</v>
      </c>
      <c r="F89" s="112" t="s">
        <v>393</v>
      </c>
      <c r="G89" s="120" t="n">
        <f aca="false">G90</f>
        <v>1.2</v>
      </c>
      <c r="H89" s="81"/>
      <c r="I89" s="82"/>
    </row>
    <row r="90" s="83" customFormat="true" ht="18" hidden="false" customHeight="false" outlineLevel="0" collapsed="false">
      <c r="A90" s="111" t="e">
        <f aca="false">A89+1</f>
        <v>#REF!</v>
      </c>
      <c r="B90" s="119" t="s">
        <v>388</v>
      </c>
      <c r="C90" s="112" t="s">
        <v>110</v>
      </c>
      <c r="D90" s="112" t="s">
        <v>266</v>
      </c>
      <c r="E90" s="112" t="s">
        <v>420</v>
      </c>
      <c r="F90" s="112" t="s">
        <v>90</v>
      </c>
      <c r="G90" s="120" t="n">
        <v>1.2</v>
      </c>
      <c r="H90" s="81"/>
      <c r="I90" s="82"/>
    </row>
    <row r="91" customFormat="false" ht="18" hidden="false" customHeight="false" outlineLevel="0" collapsed="false">
      <c r="A91" s="111" t="e">
        <f aca="false">A90+1</f>
        <v>#REF!</v>
      </c>
      <c r="B91" s="119" t="s">
        <v>271</v>
      </c>
      <c r="C91" s="112" t="s">
        <v>110</v>
      </c>
      <c r="D91" s="112" t="s">
        <v>272</v>
      </c>
      <c r="E91" s="112"/>
      <c r="F91" s="112"/>
      <c r="G91" s="120" t="n">
        <f aca="false">G92</f>
        <v>2170.8</v>
      </c>
    </row>
    <row r="92" customFormat="false" ht="25.5" hidden="false" customHeight="false" outlineLevel="0" collapsed="false">
      <c r="A92" s="111" t="e">
        <f aca="false">A91+1</f>
        <v>#REF!</v>
      </c>
      <c r="B92" s="119" t="s">
        <v>273</v>
      </c>
      <c r="C92" s="112" t="s">
        <v>110</v>
      </c>
      <c r="D92" s="112" t="s">
        <v>274</v>
      </c>
      <c r="E92" s="112"/>
      <c r="F92" s="112"/>
      <c r="G92" s="120" t="n">
        <f aca="false">G93+G106</f>
        <v>2170.8</v>
      </c>
    </row>
    <row r="93" s="118" customFormat="true" ht="25.5" hidden="false" customHeight="false" outlineLevel="0" collapsed="false">
      <c r="A93" s="111" t="e">
        <f aca="false">A92+1</f>
        <v>#REF!</v>
      </c>
      <c r="B93" s="119" t="s">
        <v>421</v>
      </c>
      <c r="C93" s="112" t="s">
        <v>110</v>
      </c>
      <c r="D93" s="112" t="s">
        <v>274</v>
      </c>
      <c r="E93" s="112" t="s">
        <v>422</v>
      </c>
      <c r="F93" s="112"/>
      <c r="G93" s="120" t="n">
        <f aca="false">G94</f>
        <v>2160.8</v>
      </c>
      <c r="H93" s="81" t="n">
        <f aca="false">G93+G145+G155+G649+G690+G699+G705+G717+G730</f>
        <v>52151.9</v>
      </c>
      <c r="I93" s="82"/>
    </row>
    <row r="94" customFormat="false" ht="25.5" hidden="false" customHeight="false" outlineLevel="0" collapsed="false">
      <c r="A94" s="111" t="e">
        <f aca="false">A93+1</f>
        <v>#REF!</v>
      </c>
      <c r="B94" s="119" t="s">
        <v>423</v>
      </c>
      <c r="C94" s="112" t="s">
        <v>110</v>
      </c>
      <c r="D94" s="112" t="s">
        <v>274</v>
      </c>
      <c r="E94" s="112" t="s">
        <v>424</v>
      </c>
      <c r="F94" s="112"/>
      <c r="G94" s="120" t="n">
        <f aca="false">G101+G98+G95</f>
        <v>2160.8</v>
      </c>
    </row>
    <row r="95" customFormat="false" ht="63.75" hidden="false" customHeight="false" outlineLevel="0" collapsed="false">
      <c r="A95" s="111" t="e">
        <f aca="false">A94+1</f>
        <v>#REF!</v>
      </c>
      <c r="B95" s="119" t="s">
        <v>425</v>
      </c>
      <c r="C95" s="112" t="s">
        <v>110</v>
      </c>
      <c r="D95" s="112" t="s">
        <v>274</v>
      </c>
      <c r="E95" s="112" t="s">
        <v>426</v>
      </c>
      <c r="F95" s="112"/>
      <c r="G95" s="120" t="n">
        <f aca="false">G96</f>
        <v>4.2</v>
      </c>
      <c r="H95" s="83"/>
      <c r="I95" s="83"/>
    </row>
    <row r="96" customFormat="false" ht="38.25" hidden="false" customHeight="false" outlineLevel="0" collapsed="false">
      <c r="A96" s="111" t="e">
        <f aca="false">A95+1</f>
        <v>#REF!</v>
      </c>
      <c r="B96" s="119" t="s">
        <v>367</v>
      </c>
      <c r="C96" s="112" t="s">
        <v>110</v>
      </c>
      <c r="D96" s="112" t="s">
        <v>274</v>
      </c>
      <c r="E96" s="112" t="s">
        <v>426</v>
      </c>
      <c r="F96" s="112" t="s">
        <v>87</v>
      </c>
      <c r="G96" s="120" t="n">
        <f aca="false">G97</f>
        <v>4.2</v>
      </c>
      <c r="H96" s="83"/>
      <c r="I96" s="83"/>
    </row>
    <row r="97" customFormat="false" ht="18" hidden="false" customHeight="false" outlineLevel="0" collapsed="false">
      <c r="A97" s="111" t="e">
        <f aca="false">A96+1</f>
        <v>#REF!</v>
      </c>
      <c r="B97" s="119" t="s">
        <v>368</v>
      </c>
      <c r="C97" s="112" t="s">
        <v>110</v>
      </c>
      <c r="D97" s="112" t="s">
        <v>274</v>
      </c>
      <c r="E97" s="112" t="s">
        <v>426</v>
      </c>
      <c r="F97" s="112" t="s">
        <v>111</v>
      </c>
      <c r="G97" s="120" t="n">
        <v>4.2</v>
      </c>
      <c r="H97" s="83"/>
      <c r="I97" s="83"/>
    </row>
    <row r="98" customFormat="false" ht="51" hidden="false" customHeight="false" outlineLevel="0" collapsed="false">
      <c r="A98" s="111" t="e">
        <f aca="false">A97+1</f>
        <v>#REF!</v>
      </c>
      <c r="B98" s="119" t="s">
        <v>427</v>
      </c>
      <c r="C98" s="112" t="s">
        <v>110</v>
      </c>
      <c r="D98" s="112" t="s">
        <v>274</v>
      </c>
      <c r="E98" s="112" t="s">
        <v>428</v>
      </c>
      <c r="F98" s="112"/>
      <c r="G98" s="120" t="n">
        <f aca="false">G99</f>
        <v>66</v>
      </c>
      <c r="H98" s="83"/>
      <c r="I98" s="83"/>
    </row>
    <row r="99" customFormat="false" ht="18" hidden="false" customHeight="false" outlineLevel="0" collapsed="false">
      <c r="A99" s="111" t="e">
        <f aca="false">A98+1</f>
        <v>#REF!</v>
      </c>
      <c r="B99" s="119" t="s">
        <v>387</v>
      </c>
      <c r="C99" s="112" t="s">
        <v>110</v>
      </c>
      <c r="D99" s="112" t="s">
        <v>274</v>
      </c>
      <c r="E99" s="112" t="s">
        <v>428</v>
      </c>
      <c r="F99" s="112" t="s">
        <v>393</v>
      </c>
      <c r="G99" s="120" t="n">
        <f aca="false">G100</f>
        <v>66</v>
      </c>
      <c r="H99" s="83"/>
      <c r="I99" s="83"/>
    </row>
    <row r="100" customFormat="false" ht="18" hidden="false" customHeight="false" outlineLevel="0" collapsed="false">
      <c r="A100" s="111" t="e">
        <f aca="false">A99+1</f>
        <v>#REF!</v>
      </c>
      <c r="B100" s="119" t="s">
        <v>388</v>
      </c>
      <c r="C100" s="112" t="s">
        <v>110</v>
      </c>
      <c r="D100" s="112" t="s">
        <v>274</v>
      </c>
      <c r="E100" s="112" t="s">
        <v>428</v>
      </c>
      <c r="F100" s="112" t="s">
        <v>90</v>
      </c>
      <c r="G100" s="120" t="n">
        <v>66</v>
      </c>
      <c r="H100" s="83"/>
      <c r="I100" s="83"/>
    </row>
    <row r="101" customFormat="false" ht="51" hidden="false" customHeight="false" outlineLevel="0" collapsed="false">
      <c r="A101" s="111" t="e">
        <f aca="false">A100+1</f>
        <v>#REF!</v>
      </c>
      <c r="B101" s="119" t="s">
        <v>429</v>
      </c>
      <c r="C101" s="112" t="s">
        <v>110</v>
      </c>
      <c r="D101" s="112" t="s">
        <v>274</v>
      </c>
      <c r="E101" s="112" t="s">
        <v>430</v>
      </c>
      <c r="F101" s="112"/>
      <c r="G101" s="120" t="n">
        <f aca="false">G105+G102</f>
        <v>2090.6</v>
      </c>
    </row>
    <row r="102" customFormat="false" ht="38.25" hidden="false" customHeight="false" outlineLevel="0" collapsed="false">
      <c r="A102" s="111" t="e">
        <f aca="false">A101+1</f>
        <v>#REF!</v>
      </c>
      <c r="B102" s="119" t="s">
        <v>367</v>
      </c>
      <c r="C102" s="112" t="s">
        <v>110</v>
      </c>
      <c r="D102" s="112" t="s">
        <v>274</v>
      </c>
      <c r="E102" s="112" t="s">
        <v>430</v>
      </c>
      <c r="F102" s="112" t="s">
        <v>87</v>
      </c>
      <c r="G102" s="120" t="n">
        <f aca="false">G103</f>
        <v>1982</v>
      </c>
    </row>
    <row r="103" customFormat="false" ht="18" hidden="false" customHeight="false" outlineLevel="0" collapsed="false">
      <c r="A103" s="111" t="e">
        <f aca="false">A102+1</f>
        <v>#REF!</v>
      </c>
      <c r="B103" s="119" t="s">
        <v>368</v>
      </c>
      <c r="C103" s="112" t="s">
        <v>110</v>
      </c>
      <c r="D103" s="112" t="s">
        <v>274</v>
      </c>
      <c r="E103" s="112" t="s">
        <v>430</v>
      </c>
      <c r="F103" s="112" t="s">
        <v>111</v>
      </c>
      <c r="G103" s="120" t="n">
        <v>1982</v>
      </c>
    </row>
    <row r="104" customFormat="false" ht="18" hidden="false" customHeight="false" outlineLevel="0" collapsed="false">
      <c r="A104" s="111" t="e">
        <f aca="false">A103+1</f>
        <v>#REF!</v>
      </c>
      <c r="B104" s="119" t="s">
        <v>387</v>
      </c>
      <c r="C104" s="112" t="s">
        <v>110</v>
      </c>
      <c r="D104" s="112" t="s">
        <v>274</v>
      </c>
      <c r="E104" s="112" t="s">
        <v>430</v>
      </c>
      <c r="F104" s="112" t="s">
        <v>393</v>
      </c>
      <c r="G104" s="120" t="n">
        <f aca="false">G105</f>
        <v>108.6</v>
      </c>
    </row>
    <row r="105" customFormat="false" ht="18" hidden="false" customHeight="false" outlineLevel="0" collapsed="false">
      <c r="A105" s="111" t="e">
        <f aca="false">A104+1</f>
        <v>#REF!</v>
      </c>
      <c r="B105" s="119" t="s">
        <v>388</v>
      </c>
      <c r="C105" s="112" t="s">
        <v>110</v>
      </c>
      <c r="D105" s="112" t="s">
        <v>274</v>
      </c>
      <c r="E105" s="112" t="s">
        <v>430</v>
      </c>
      <c r="F105" s="112" t="s">
        <v>90</v>
      </c>
      <c r="G105" s="120" t="n">
        <v>108.6</v>
      </c>
    </row>
    <row r="106" customFormat="false" ht="18" hidden="false" customHeight="false" outlineLevel="0" collapsed="false">
      <c r="A106" s="111" t="e">
        <f aca="false">A105+1</f>
        <v>#REF!</v>
      </c>
      <c r="B106" s="119" t="s">
        <v>263</v>
      </c>
      <c r="C106" s="112" t="s">
        <v>110</v>
      </c>
      <c r="D106" s="112" t="s">
        <v>274</v>
      </c>
      <c r="E106" s="112" t="s">
        <v>409</v>
      </c>
      <c r="F106" s="112"/>
      <c r="G106" s="120" t="n">
        <f aca="false">G107</f>
        <v>10</v>
      </c>
    </row>
    <row r="107" s="118" customFormat="true" ht="18" hidden="false" customHeight="false" outlineLevel="0" collapsed="false">
      <c r="A107" s="111" t="e">
        <f aca="false">A106+1</f>
        <v>#REF!</v>
      </c>
      <c r="B107" s="119" t="s">
        <v>394</v>
      </c>
      <c r="C107" s="40" t="s">
        <v>110</v>
      </c>
      <c r="D107" s="112" t="s">
        <v>274</v>
      </c>
      <c r="E107" s="112" t="s">
        <v>409</v>
      </c>
      <c r="F107" s="112" t="s">
        <v>168</v>
      </c>
      <c r="G107" s="47" t="n">
        <f aca="false">G108</f>
        <v>10</v>
      </c>
      <c r="H107" s="81"/>
      <c r="I107" s="82"/>
    </row>
    <row r="108" customFormat="false" ht="18" hidden="false" customHeight="false" outlineLevel="0" collapsed="false">
      <c r="A108" s="111" t="e">
        <f aca="false">A107+1</f>
        <v>#REF!</v>
      </c>
      <c r="B108" s="119" t="s">
        <v>431</v>
      </c>
      <c r="C108" s="40" t="s">
        <v>110</v>
      </c>
      <c r="D108" s="112" t="s">
        <v>274</v>
      </c>
      <c r="E108" s="112" t="s">
        <v>409</v>
      </c>
      <c r="F108" s="112" t="s">
        <v>432</v>
      </c>
      <c r="G108" s="47" t="n">
        <v>10</v>
      </c>
    </row>
    <row r="109" customFormat="false" ht="18" hidden="false" customHeight="false" outlineLevel="0" collapsed="false">
      <c r="A109" s="111" t="e">
        <f aca="false">A108+1</f>
        <v>#REF!</v>
      </c>
      <c r="B109" s="119" t="s">
        <v>277</v>
      </c>
      <c r="C109" s="40" t="s">
        <v>110</v>
      </c>
      <c r="D109" s="112" t="s">
        <v>278</v>
      </c>
      <c r="E109" s="112"/>
      <c r="F109" s="112"/>
      <c r="G109" s="47" t="n">
        <f aca="false">G110+G121+G130</f>
        <v>22236.1</v>
      </c>
    </row>
    <row r="110" customFormat="false" ht="25.5" hidden="false" customHeight="false" outlineLevel="0" collapsed="false">
      <c r="A110" s="111" t="e">
        <f aca="false">A109+1</f>
        <v>#REF!</v>
      </c>
      <c r="B110" s="119" t="s">
        <v>433</v>
      </c>
      <c r="C110" s="112" t="s">
        <v>110</v>
      </c>
      <c r="D110" s="112" t="s">
        <v>280</v>
      </c>
      <c r="E110" s="132" t="s">
        <v>434</v>
      </c>
      <c r="F110" s="133"/>
      <c r="G110" s="47" t="n">
        <f aca="false">G115+G111</f>
        <v>3045</v>
      </c>
    </row>
    <row r="111" customFormat="false" ht="18" hidden="false" customHeight="false" outlineLevel="0" collapsed="false">
      <c r="A111" s="111" t="e">
        <f aca="false">A110+1</f>
        <v>#REF!</v>
      </c>
      <c r="B111" s="134" t="s">
        <v>435</v>
      </c>
      <c r="C111" s="112" t="s">
        <v>110</v>
      </c>
      <c r="D111" s="112" t="s">
        <v>280</v>
      </c>
      <c r="E111" s="132" t="s">
        <v>436</v>
      </c>
      <c r="F111" s="133"/>
      <c r="G111" s="47" t="n">
        <f aca="false">G114</f>
        <v>33.5</v>
      </c>
    </row>
    <row r="112" customFormat="false" ht="67.5" hidden="false" customHeight="true" outlineLevel="0" collapsed="false">
      <c r="A112" s="111" t="e">
        <f aca="false">A111+1</f>
        <v>#REF!</v>
      </c>
      <c r="B112" s="134" t="s">
        <v>437</v>
      </c>
      <c r="C112" s="112" t="s">
        <v>110</v>
      </c>
      <c r="D112" s="112" t="s">
        <v>280</v>
      </c>
      <c r="E112" s="132" t="s">
        <v>438</v>
      </c>
      <c r="F112" s="133"/>
      <c r="G112" s="47" t="n">
        <f aca="false">G113</f>
        <v>33.5</v>
      </c>
    </row>
    <row r="113" customFormat="false" ht="18" hidden="false" customHeight="false" outlineLevel="0" collapsed="false">
      <c r="A113" s="111" t="e">
        <f aca="false">A112+1</f>
        <v>#REF!</v>
      </c>
      <c r="B113" s="119" t="s">
        <v>397</v>
      </c>
      <c r="C113" s="112" t="s">
        <v>110</v>
      </c>
      <c r="D113" s="112" t="s">
        <v>280</v>
      </c>
      <c r="E113" s="132" t="s">
        <v>438</v>
      </c>
      <c r="F113" s="133" t="n">
        <v>800</v>
      </c>
      <c r="G113" s="47" t="n">
        <f aca="false">G114</f>
        <v>33.5</v>
      </c>
    </row>
    <row r="114" customFormat="false" ht="25.5" hidden="false" customHeight="false" outlineLevel="0" collapsed="false">
      <c r="A114" s="111" t="e">
        <f aca="false">A113+1</f>
        <v>#REF!</v>
      </c>
      <c r="B114" s="138" t="s">
        <v>439</v>
      </c>
      <c r="C114" s="112" t="s">
        <v>110</v>
      </c>
      <c r="D114" s="112" t="s">
        <v>280</v>
      </c>
      <c r="E114" s="132" t="s">
        <v>438</v>
      </c>
      <c r="F114" s="133" t="n">
        <v>810</v>
      </c>
      <c r="G114" s="47" t="n">
        <f aca="false">12.5+10+11</f>
        <v>33.5</v>
      </c>
    </row>
    <row r="115" customFormat="false" ht="18" hidden="false" customHeight="false" outlineLevel="0" collapsed="false">
      <c r="A115" s="111" t="e">
        <f aca="false">A114+1</f>
        <v>#REF!</v>
      </c>
      <c r="B115" s="134" t="s">
        <v>440</v>
      </c>
      <c r="C115" s="112" t="s">
        <v>110</v>
      </c>
      <c r="D115" s="112" t="s">
        <v>280</v>
      </c>
      <c r="E115" s="132" t="s">
        <v>441</v>
      </c>
      <c r="F115" s="112"/>
      <c r="G115" s="120" t="n">
        <f aca="false">G116</f>
        <v>3011.5</v>
      </c>
    </row>
    <row r="116" customFormat="false" ht="63.75" hidden="false" customHeight="false" outlineLevel="0" collapsed="false">
      <c r="A116" s="111" t="e">
        <f aca="false">A115+1</f>
        <v>#REF!</v>
      </c>
      <c r="B116" s="134" t="s">
        <v>442</v>
      </c>
      <c r="C116" s="112" t="s">
        <v>110</v>
      </c>
      <c r="D116" s="112" t="s">
        <v>280</v>
      </c>
      <c r="E116" s="132" t="s">
        <v>443</v>
      </c>
      <c r="F116" s="112"/>
      <c r="G116" s="120" t="n">
        <f aca="false">G117+G119</f>
        <v>3011.5</v>
      </c>
    </row>
    <row r="117" customFormat="false" ht="38.25" hidden="false" customHeight="false" outlineLevel="0" collapsed="false">
      <c r="A117" s="111" t="e">
        <f aca="false">A116+1</f>
        <v>#REF!</v>
      </c>
      <c r="B117" s="119" t="s">
        <v>367</v>
      </c>
      <c r="C117" s="112" t="s">
        <v>110</v>
      </c>
      <c r="D117" s="112" t="s">
        <v>280</v>
      </c>
      <c r="E117" s="132" t="s">
        <v>443</v>
      </c>
      <c r="F117" s="112" t="s">
        <v>87</v>
      </c>
      <c r="G117" s="120" t="n">
        <f aca="false">G118</f>
        <v>2629.8</v>
      </c>
    </row>
    <row r="118" customFormat="false" ht="18" hidden="false" customHeight="false" outlineLevel="0" collapsed="false">
      <c r="A118" s="111" t="e">
        <f aca="false">A117+1</f>
        <v>#REF!</v>
      </c>
      <c r="B118" s="119" t="s">
        <v>368</v>
      </c>
      <c r="C118" s="112" t="s">
        <v>110</v>
      </c>
      <c r="D118" s="112" t="s">
        <v>280</v>
      </c>
      <c r="E118" s="132" t="s">
        <v>443</v>
      </c>
      <c r="F118" s="112" t="s">
        <v>111</v>
      </c>
      <c r="G118" s="120" t="n">
        <f aca="false">2601.8+28</f>
        <v>2629.8</v>
      </c>
    </row>
    <row r="119" customFormat="false" ht="18" hidden="false" customHeight="false" outlineLevel="0" collapsed="false">
      <c r="A119" s="111" t="e">
        <f aca="false">A118+1</f>
        <v>#REF!</v>
      </c>
      <c r="B119" s="119" t="s">
        <v>387</v>
      </c>
      <c r="C119" s="112" t="s">
        <v>110</v>
      </c>
      <c r="D119" s="112" t="s">
        <v>280</v>
      </c>
      <c r="E119" s="132" t="s">
        <v>443</v>
      </c>
      <c r="F119" s="112" t="s">
        <v>393</v>
      </c>
      <c r="G119" s="120" t="n">
        <f aca="false">G120</f>
        <v>381.7</v>
      </c>
    </row>
    <row r="120" customFormat="false" ht="18" hidden="false" customHeight="false" outlineLevel="0" collapsed="false">
      <c r="A120" s="111" t="e">
        <f aca="false">A119+1</f>
        <v>#REF!</v>
      </c>
      <c r="B120" s="119" t="s">
        <v>388</v>
      </c>
      <c r="C120" s="112" t="s">
        <v>110</v>
      </c>
      <c r="D120" s="112" t="s">
        <v>280</v>
      </c>
      <c r="E120" s="132" t="s">
        <v>443</v>
      </c>
      <c r="F120" s="112" t="s">
        <v>90</v>
      </c>
      <c r="G120" s="120" t="n">
        <v>381.7</v>
      </c>
    </row>
    <row r="121" customFormat="false" ht="18" hidden="false" customHeight="false" outlineLevel="0" collapsed="false">
      <c r="A121" s="111" t="e">
        <f aca="false">A120+1</f>
        <v>#REF!</v>
      </c>
      <c r="B121" s="119" t="s">
        <v>281</v>
      </c>
      <c r="C121" s="112" t="s">
        <v>110</v>
      </c>
      <c r="D121" s="112" t="s">
        <v>282</v>
      </c>
      <c r="E121" s="132"/>
      <c r="F121" s="112"/>
      <c r="G121" s="120" t="n">
        <f aca="false">G122</f>
        <v>16481.6</v>
      </c>
    </row>
    <row r="122" customFormat="false" ht="18" hidden="false" customHeight="false" outlineLevel="0" collapsed="false">
      <c r="A122" s="111" t="e">
        <f aca="false">A121+1</f>
        <v>#REF!</v>
      </c>
      <c r="B122" s="131" t="s">
        <v>444</v>
      </c>
      <c r="C122" s="112" t="s">
        <v>110</v>
      </c>
      <c r="D122" s="112" t="s">
        <v>282</v>
      </c>
      <c r="E122" s="132" t="s">
        <v>445</v>
      </c>
      <c r="F122" s="112"/>
      <c r="G122" s="120" t="n">
        <f aca="false">G123</f>
        <v>16481.6</v>
      </c>
    </row>
    <row r="123" customFormat="false" ht="25.5" hidden="false" customHeight="false" outlineLevel="0" collapsed="false">
      <c r="A123" s="111" t="e">
        <f aca="false">A122+1</f>
        <v>#REF!</v>
      </c>
      <c r="B123" s="134" t="s">
        <v>446</v>
      </c>
      <c r="C123" s="112" t="s">
        <v>110</v>
      </c>
      <c r="D123" s="112" t="s">
        <v>282</v>
      </c>
      <c r="E123" s="132" t="s">
        <v>447</v>
      </c>
      <c r="F123" s="133"/>
      <c r="G123" s="47" t="n">
        <f aca="false">G124+G127</f>
        <v>16481.6</v>
      </c>
    </row>
    <row r="124" customFormat="false" ht="76.5" hidden="false" customHeight="false" outlineLevel="0" collapsed="false">
      <c r="A124" s="111" t="e">
        <f aca="false">A123+1</f>
        <v>#REF!</v>
      </c>
      <c r="B124" s="134" t="s">
        <v>448</v>
      </c>
      <c r="C124" s="112" t="s">
        <v>110</v>
      </c>
      <c r="D124" s="112" t="s">
        <v>282</v>
      </c>
      <c r="E124" s="45" t="s">
        <v>449</v>
      </c>
      <c r="F124" s="45"/>
      <c r="G124" s="139" t="n">
        <f aca="false">G125</f>
        <v>11103.2</v>
      </c>
    </row>
    <row r="125" customFormat="false" ht="18" hidden="false" customHeight="false" outlineLevel="0" collapsed="false">
      <c r="A125" s="111" t="e">
        <f aca="false">A124+1</f>
        <v>#REF!</v>
      </c>
      <c r="B125" s="119" t="s">
        <v>397</v>
      </c>
      <c r="C125" s="112" t="s">
        <v>110</v>
      </c>
      <c r="D125" s="112" t="s">
        <v>282</v>
      </c>
      <c r="E125" s="45" t="s">
        <v>449</v>
      </c>
      <c r="F125" s="112" t="s">
        <v>398</v>
      </c>
      <c r="G125" s="120" t="n">
        <f aca="false">G126</f>
        <v>11103.2</v>
      </c>
    </row>
    <row r="126" customFormat="false" ht="25.5" hidden="false" customHeight="false" outlineLevel="0" collapsed="false">
      <c r="A126" s="111" t="e">
        <f aca="false">A125+1</f>
        <v>#REF!</v>
      </c>
      <c r="B126" s="138" t="s">
        <v>439</v>
      </c>
      <c r="C126" s="112" t="s">
        <v>110</v>
      </c>
      <c r="D126" s="112" t="s">
        <v>282</v>
      </c>
      <c r="E126" s="45" t="s">
        <v>449</v>
      </c>
      <c r="F126" s="112" t="s">
        <v>450</v>
      </c>
      <c r="G126" s="120" t="n">
        <f aca="false">10895+208.2</f>
        <v>11103.2</v>
      </c>
    </row>
    <row r="127" customFormat="false" ht="63.75" hidden="false" customHeight="false" outlineLevel="0" collapsed="false">
      <c r="A127" s="111" t="e">
        <f aca="false">A126+1</f>
        <v>#REF!</v>
      </c>
      <c r="B127" s="134" t="s">
        <v>451</v>
      </c>
      <c r="C127" s="112" t="s">
        <v>110</v>
      </c>
      <c r="D127" s="112" t="s">
        <v>282</v>
      </c>
      <c r="E127" s="45" t="s">
        <v>452</v>
      </c>
      <c r="F127" s="45"/>
      <c r="G127" s="139" t="n">
        <f aca="false">G128</f>
        <v>5378.4</v>
      </c>
    </row>
    <row r="128" customFormat="false" ht="18" hidden="false" customHeight="false" outlineLevel="0" collapsed="false">
      <c r="A128" s="111" t="e">
        <f aca="false">A127+1</f>
        <v>#REF!</v>
      </c>
      <c r="B128" s="119" t="s">
        <v>397</v>
      </c>
      <c r="C128" s="112" t="s">
        <v>110</v>
      </c>
      <c r="D128" s="112" t="s">
        <v>282</v>
      </c>
      <c r="E128" s="45" t="s">
        <v>452</v>
      </c>
      <c r="F128" s="112" t="s">
        <v>398</v>
      </c>
      <c r="G128" s="120" t="n">
        <f aca="false">G129</f>
        <v>5378.4</v>
      </c>
    </row>
    <row r="129" customFormat="false" ht="25.5" hidden="false" customHeight="false" outlineLevel="0" collapsed="false">
      <c r="A129" s="111" t="e">
        <f aca="false">A128+1</f>
        <v>#REF!</v>
      </c>
      <c r="B129" s="138" t="s">
        <v>439</v>
      </c>
      <c r="C129" s="112" t="s">
        <v>110</v>
      </c>
      <c r="D129" s="112" t="s">
        <v>282</v>
      </c>
      <c r="E129" s="45" t="s">
        <v>452</v>
      </c>
      <c r="F129" s="112" t="s">
        <v>450</v>
      </c>
      <c r="G129" s="120" t="n">
        <f aca="false">5378+0.4</f>
        <v>5378.4</v>
      </c>
    </row>
    <row r="130" customFormat="false" ht="18" hidden="false" customHeight="false" outlineLevel="0" collapsed="false">
      <c r="A130" s="111" t="e">
        <f aca="false">A129+1</f>
        <v>#REF!</v>
      </c>
      <c r="B130" s="119" t="s">
        <v>287</v>
      </c>
      <c r="C130" s="112" t="s">
        <v>110</v>
      </c>
      <c r="D130" s="112" t="s">
        <v>288</v>
      </c>
      <c r="E130" s="45"/>
      <c r="F130" s="45"/>
      <c r="G130" s="139" t="n">
        <f aca="false">G131+G136</f>
        <v>2709.5</v>
      </c>
    </row>
    <row r="131" customFormat="false" ht="25.5" hidden="false" customHeight="false" outlineLevel="0" collapsed="false">
      <c r="A131" s="111" t="e">
        <f aca="false">A130+1</f>
        <v>#REF!</v>
      </c>
      <c r="B131" s="119" t="s">
        <v>453</v>
      </c>
      <c r="C131" s="112" t="s">
        <v>110</v>
      </c>
      <c r="D131" s="112" t="s">
        <v>288</v>
      </c>
      <c r="E131" s="132" t="s">
        <v>434</v>
      </c>
      <c r="F131" s="133"/>
      <c r="G131" s="47" t="n">
        <f aca="false">G132</f>
        <v>573.1</v>
      </c>
      <c r="H131" s="81" t="n">
        <f aca="false">G110+G131</f>
        <v>3618.1</v>
      </c>
    </row>
    <row r="132" customFormat="false" ht="25.5" hidden="false" customHeight="false" outlineLevel="0" collapsed="false">
      <c r="A132" s="111" t="e">
        <f aca="false">A131+1</f>
        <v>#REF!</v>
      </c>
      <c r="B132" s="134" t="s">
        <v>454</v>
      </c>
      <c r="C132" s="112" t="s">
        <v>110</v>
      </c>
      <c r="D132" s="112" t="s">
        <v>288</v>
      </c>
      <c r="E132" s="132" t="s">
        <v>455</v>
      </c>
      <c r="F132" s="133"/>
      <c r="G132" s="47" t="n">
        <f aca="false">G133</f>
        <v>573.1</v>
      </c>
    </row>
    <row r="133" customFormat="false" ht="76.5" hidden="false" customHeight="false" outlineLevel="0" collapsed="false">
      <c r="A133" s="111" t="e">
        <f aca="false">A132+1</f>
        <v>#REF!</v>
      </c>
      <c r="B133" s="134" t="s">
        <v>456</v>
      </c>
      <c r="C133" s="112" t="s">
        <v>110</v>
      </c>
      <c r="D133" s="112" t="s">
        <v>288</v>
      </c>
      <c r="E133" s="132" t="s">
        <v>457</v>
      </c>
      <c r="F133" s="133"/>
      <c r="G133" s="47" t="n">
        <f aca="false">G134</f>
        <v>573.1</v>
      </c>
    </row>
    <row r="134" customFormat="false" ht="18" hidden="false" customHeight="false" outlineLevel="0" collapsed="false">
      <c r="A134" s="111" t="e">
        <f aca="false">A133+1</f>
        <v>#REF!</v>
      </c>
      <c r="B134" s="119" t="s">
        <v>387</v>
      </c>
      <c r="C134" s="112" t="s">
        <v>110</v>
      </c>
      <c r="D134" s="112" t="s">
        <v>288</v>
      </c>
      <c r="E134" s="132" t="s">
        <v>457</v>
      </c>
      <c r="F134" s="112" t="s">
        <v>393</v>
      </c>
      <c r="G134" s="120" t="n">
        <f aca="false">G135</f>
        <v>573.1</v>
      </c>
    </row>
    <row r="135" customFormat="false" ht="18" hidden="false" customHeight="false" outlineLevel="0" collapsed="false">
      <c r="A135" s="111" t="e">
        <f aca="false">A134+1</f>
        <v>#REF!</v>
      </c>
      <c r="B135" s="119" t="s">
        <v>388</v>
      </c>
      <c r="C135" s="112" t="s">
        <v>110</v>
      </c>
      <c r="D135" s="112" t="s">
        <v>288</v>
      </c>
      <c r="E135" s="132" t="s">
        <v>457</v>
      </c>
      <c r="F135" s="112" t="s">
        <v>90</v>
      </c>
      <c r="G135" s="120" t="n">
        <f aca="false">396.7+176.4</f>
        <v>573.1</v>
      </c>
    </row>
    <row r="136" customFormat="false" ht="38.25" hidden="false" customHeight="false" outlineLevel="0" collapsed="false">
      <c r="A136" s="111" t="e">
        <f aca="false">A135+1</f>
        <v>#REF!</v>
      </c>
      <c r="B136" s="131" t="s">
        <v>458</v>
      </c>
      <c r="C136" s="112" t="s">
        <v>110</v>
      </c>
      <c r="D136" s="112" t="s">
        <v>288</v>
      </c>
      <c r="E136" s="132" t="s">
        <v>459</v>
      </c>
      <c r="F136" s="133"/>
      <c r="G136" s="47" t="n">
        <f aca="false">G140+G137</f>
        <v>2136.4</v>
      </c>
    </row>
    <row r="137" customFormat="false" ht="30.75" hidden="false" customHeight="true" outlineLevel="0" collapsed="false">
      <c r="A137" s="111" t="e">
        <f aca="false">A136+1</f>
        <v>#REF!</v>
      </c>
      <c r="B137" s="138" t="s">
        <v>460</v>
      </c>
      <c r="C137" s="112" t="s">
        <v>110</v>
      </c>
      <c r="D137" s="112" t="s">
        <v>288</v>
      </c>
      <c r="E137" s="140" t="s">
        <v>461</v>
      </c>
      <c r="F137" s="133"/>
      <c r="G137" s="47" t="n">
        <f aca="false">G138</f>
        <v>1881.4</v>
      </c>
      <c r="H137" s="83"/>
      <c r="I137" s="83"/>
    </row>
    <row r="138" customFormat="false" ht="18" hidden="false" customHeight="false" outlineLevel="0" collapsed="false">
      <c r="A138" s="111" t="e">
        <f aca="false">A137+1</f>
        <v>#REF!</v>
      </c>
      <c r="B138" s="131" t="s">
        <v>397</v>
      </c>
      <c r="C138" s="112" t="s">
        <v>110</v>
      </c>
      <c r="D138" s="112" t="s">
        <v>288</v>
      </c>
      <c r="E138" s="140" t="s">
        <v>461</v>
      </c>
      <c r="F138" s="133" t="s">
        <v>398</v>
      </c>
      <c r="G138" s="47" t="n">
        <f aca="false">G139</f>
        <v>1881.4</v>
      </c>
      <c r="H138" s="83"/>
      <c r="I138" s="83"/>
    </row>
    <row r="139" customFormat="false" ht="25.5" hidden="false" customHeight="false" outlineLevel="0" collapsed="false">
      <c r="A139" s="111" t="e">
        <f aca="false">A138+1</f>
        <v>#REF!</v>
      </c>
      <c r="B139" s="138" t="s">
        <v>439</v>
      </c>
      <c r="C139" s="112" t="s">
        <v>110</v>
      </c>
      <c r="D139" s="112" t="s">
        <v>288</v>
      </c>
      <c r="E139" s="140" t="s">
        <v>461</v>
      </c>
      <c r="F139" s="133" t="s">
        <v>450</v>
      </c>
      <c r="G139" s="47" t="n">
        <v>1881.4</v>
      </c>
      <c r="H139" s="83"/>
      <c r="I139" s="83"/>
    </row>
    <row r="140" customFormat="false" ht="51" hidden="false" customHeight="false" outlineLevel="0" collapsed="false">
      <c r="A140" s="111" t="e">
        <f aca="false">A139+1</f>
        <v>#REF!</v>
      </c>
      <c r="B140" s="141" t="s">
        <v>462</v>
      </c>
      <c r="C140" s="112" t="s">
        <v>110</v>
      </c>
      <c r="D140" s="112" t="s">
        <v>288</v>
      </c>
      <c r="E140" s="132" t="s">
        <v>463</v>
      </c>
      <c r="F140" s="133"/>
      <c r="G140" s="47" t="n">
        <f aca="false">G141</f>
        <v>255</v>
      </c>
    </row>
    <row r="141" customFormat="false" ht="18" hidden="false" customHeight="false" outlineLevel="0" collapsed="false">
      <c r="A141" s="111" t="e">
        <f aca="false">A140+1</f>
        <v>#REF!</v>
      </c>
      <c r="B141" s="131" t="s">
        <v>397</v>
      </c>
      <c r="C141" s="112" t="s">
        <v>110</v>
      </c>
      <c r="D141" s="112" t="s">
        <v>288</v>
      </c>
      <c r="E141" s="132" t="s">
        <v>463</v>
      </c>
      <c r="F141" s="133" t="s">
        <v>398</v>
      </c>
      <c r="G141" s="47" t="n">
        <f aca="false">G142</f>
        <v>255</v>
      </c>
    </row>
    <row r="142" customFormat="false" ht="25.5" hidden="false" customHeight="false" outlineLevel="0" collapsed="false">
      <c r="A142" s="111" t="e">
        <f aca="false">A141+1</f>
        <v>#REF!</v>
      </c>
      <c r="B142" s="138" t="s">
        <v>439</v>
      </c>
      <c r="C142" s="112" t="s">
        <v>110</v>
      </c>
      <c r="D142" s="112" t="s">
        <v>288</v>
      </c>
      <c r="E142" s="132" t="s">
        <v>463</v>
      </c>
      <c r="F142" s="133" t="s">
        <v>450</v>
      </c>
      <c r="G142" s="47" t="n">
        <v>255</v>
      </c>
    </row>
    <row r="143" customFormat="false" ht="17.25" hidden="false" customHeight="true" outlineLevel="0" collapsed="false">
      <c r="A143" s="111" t="e">
        <f aca="false">A142+1</f>
        <v>#REF!</v>
      </c>
      <c r="B143" s="46" t="s">
        <v>289</v>
      </c>
      <c r="C143" s="112" t="s">
        <v>110</v>
      </c>
      <c r="D143" s="112" t="s">
        <v>290</v>
      </c>
      <c r="E143" s="132"/>
      <c r="F143" s="133"/>
      <c r="G143" s="47" t="n">
        <f aca="false">G154+G144+G160</f>
        <v>30344.2</v>
      </c>
    </row>
    <row r="144" s="142" customFormat="true" ht="15" hidden="false" customHeight="false" outlineLevel="0" collapsed="false">
      <c r="A144" s="111" t="e">
        <f aca="false">A143+1</f>
        <v>#REF!</v>
      </c>
      <c r="B144" s="46" t="s">
        <v>291</v>
      </c>
      <c r="C144" s="112" t="s">
        <v>110</v>
      </c>
      <c r="D144" s="112" t="s">
        <v>292</v>
      </c>
      <c r="E144" s="132"/>
      <c r="F144" s="133"/>
      <c r="G144" s="47" t="n">
        <f aca="false">G150+G145</f>
        <v>493.6</v>
      </c>
      <c r="I144" s="143"/>
    </row>
    <row r="145" s="142" customFormat="true" ht="25.5" hidden="false" customHeight="false" outlineLevel="0" collapsed="false">
      <c r="A145" s="111" t="e">
        <f aca="false">A144+1</f>
        <v>#REF!</v>
      </c>
      <c r="B145" s="119" t="s">
        <v>464</v>
      </c>
      <c r="C145" s="112" t="s">
        <v>110</v>
      </c>
      <c r="D145" s="112" t="s">
        <v>292</v>
      </c>
      <c r="E145" s="132" t="s">
        <v>422</v>
      </c>
      <c r="F145" s="112"/>
      <c r="G145" s="120" t="n">
        <f aca="false">G146</f>
        <v>424.3</v>
      </c>
      <c r="H145" s="144"/>
    </row>
    <row r="146" s="142" customFormat="true" ht="25.5" hidden="false" customHeight="false" outlineLevel="0" collapsed="false">
      <c r="A146" s="111" t="e">
        <f aca="false">A145+1</f>
        <v>#REF!</v>
      </c>
      <c r="B146" s="119" t="s">
        <v>465</v>
      </c>
      <c r="C146" s="112" t="s">
        <v>110</v>
      </c>
      <c r="D146" s="112" t="s">
        <v>292</v>
      </c>
      <c r="E146" s="132" t="s">
        <v>466</v>
      </c>
      <c r="F146" s="112"/>
      <c r="G146" s="120" t="n">
        <f aca="false">G147</f>
        <v>424.3</v>
      </c>
      <c r="H146" s="144"/>
    </row>
    <row r="147" s="142" customFormat="true" ht="25.5" hidden="false" customHeight="false" outlineLevel="0" collapsed="false">
      <c r="A147" s="111" t="e">
        <f aca="false">A146+1</f>
        <v>#REF!</v>
      </c>
      <c r="B147" s="119" t="s">
        <v>467</v>
      </c>
      <c r="C147" s="112" t="s">
        <v>110</v>
      </c>
      <c r="D147" s="112" t="s">
        <v>292</v>
      </c>
      <c r="E147" s="132" t="s">
        <v>468</v>
      </c>
      <c r="F147" s="112"/>
      <c r="G147" s="120" t="n">
        <f aca="false">G148</f>
        <v>424.3</v>
      </c>
    </row>
    <row r="148" s="142" customFormat="true" ht="15" hidden="false" customHeight="false" outlineLevel="0" collapsed="false">
      <c r="A148" s="111" t="e">
        <f aca="false">A147+1</f>
        <v>#REF!</v>
      </c>
      <c r="B148" s="119" t="s">
        <v>387</v>
      </c>
      <c r="C148" s="112" t="s">
        <v>110</v>
      </c>
      <c r="D148" s="112" t="s">
        <v>292</v>
      </c>
      <c r="E148" s="132" t="s">
        <v>468</v>
      </c>
      <c r="F148" s="112" t="s">
        <v>393</v>
      </c>
      <c r="G148" s="120" t="n">
        <f aca="false">G149</f>
        <v>424.3</v>
      </c>
    </row>
    <row r="149" s="142" customFormat="true" ht="15" hidden="false" customHeight="false" outlineLevel="0" collapsed="false">
      <c r="A149" s="111" t="e">
        <f aca="false">A148+1</f>
        <v>#REF!</v>
      </c>
      <c r="B149" s="119" t="s">
        <v>388</v>
      </c>
      <c r="C149" s="112" t="s">
        <v>110</v>
      </c>
      <c r="D149" s="112" t="s">
        <v>292</v>
      </c>
      <c r="E149" s="132" t="s">
        <v>468</v>
      </c>
      <c r="F149" s="112" t="s">
        <v>90</v>
      </c>
      <c r="G149" s="120" t="n">
        <f aca="false">417.2+7.1</f>
        <v>424.3</v>
      </c>
    </row>
    <row r="150" s="142" customFormat="true" ht="15" hidden="false" customHeight="false" outlineLevel="0" collapsed="false">
      <c r="A150" s="111" t="e">
        <f aca="false">A149+1</f>
        <v>#REF!</v>
      </c>
      <c r="B150" s="119" t="s">
        <v>405</v>
      </c>
      <c r="C150" s="112" t="s">
        <v>110</v>
      </c>
      <c r="D150" s="112" t="s">
        <v>292</v>
      </c>
      <c r="E150" s="132" t="s">
        <v>373</v>
      </c>
      <c r="F150" s="112"/>
      <c r="G150" s="120" t="n">
        <f aca="false">G151</f>
        <v>69.3</v>
      </c>
      <c r="I150" s="143"/>
    </row>
    <row r="151" s="145" customFormat="true" ht="15.75" hidden="false" customHeight="false" outlineLevel="0" collapsed="false">
      <c r="A151" s="111" t="e">
        <f aca="false">A150+1</f>
        <v>#REF!</v>
      </c>
      <c r="B151" s="119" t="s">
        <v>469</v>
      </c>
      <c r="C151" s="112" t="s">
        <v>110</v>
      </c>
      <c r="D151" s="112" t="s">
        <v>292</v>
      </c>
      <c r="E151" s="132" t="s">
        <v>470</v>
      </c>
      <c r="F151" s="112"/>
      <c r="G151" s="120" t="n">
        <f aca="false">G152</f>
        <v>69.3</v>
      </c>
      <c r="H151" s="142"/>
      <c r="I151" s="143"/>
    </row>
    <row r="152" s="142" customFormat="true" ht="15" hidden="false" customHeight="false" outlineLevel="0" collapsed="false">
      <c r="A152" s="111" t="e">
        <f aca="false">A151+1</f>
        <v>#REF!</v>
      </c>
      <c r="B152" s="119" t="s">
        <v>387</v>
      </c>
      <c r="C152" s="112" t="s">
        <v>110</v>
      </c>
      <c r="D152" s="112" t="s">
        <v>292</v>
      </c>
      <c r="E152" s="132" t="s">
        <v>470</v>
      </c>
      <c r="F152" s="112" t="s">
        <v>393</v>
      </c>
      <c r="G152" s="120" t="n">
        <f aca="false">G153</f>
        <v>69.3</v>
      </c>
      <c r="I152" s="143"/>
    </row>
    <row r="153" s="142" customFormat="true" ht="15" hidden="false" customHeight="false" outlineLevel="0" collapsed="false">
      <c r="A153" s="111" t="e">
        <f aca="false">A152+1</f>
        <v>#REF!</v>
      </c>
      <c r="B153" s="119" t="s">
        <v>388</v>
      </c>
      <c r="C153" s="112" t="s">
        <v>110</v>
      </c>
      <c r="D153" s="112" t="s">
        <v>292</v>
      </c>
      <c r="E153" s="132" t="s">
        <v>470</v>
      </c>
      <c r="F153" s="112" t="s">
        <v>90</v>
      </c>
      <c r="G153" s="120" t="n">
        <v>69.3</v>
      </c>
      <c r="I153" s="143"/>
    </row>
    <row r="154" customFormat="false" ht="18" hidden="false" customHeight="false" outlineLevel="0" collapsed="false">
      <c r="A154" s="111" t="e">
        <f aca="false">A153+1</f>
        <v>#REF!</v>
      </c>
      <c r="B154" s="119" t="s">
        <v>293</v>
      </c>
      <c r="C154" s="112" t="s">
        <v>110</v>
      </c>
      <c r="D154" s="112" t="s">
        <v>294</v>
      </c>
      <c r="E154" s="132"/>
      <c r="F154" s="133"/>
      <c r="G154" s="47" t="n">
        <f aca="false">G155</f>
        <v>29800.6</v>
      </c>
    </row>
    <row r="155" customFormat="false" ht="25.5" hidden="false" customHeight="false" outlineLevel="0" collapsed="false">
      <c r="A155" s="111" t="e">
        <f aca="false">A154+1</f>
        <v>#REF!</v>
      </c>
      <c r="B155" s="119" t="s">
        <v>471</v>
      </c>
      <c r="C155" s="112" t="s">
        <v>110</v>
      </c>
      <c r="D155" s="112" t="s">
        <v>294</v>
      </c>
      <c r="E155" s="132" t="s">
        <v>422</v>
      </c>
      <c r="F155" s="133"/>
      <c r="G155" s="47" t="n">
        <f aca="false">G156</f>
        <v>29800.6</v>
      </c>
    </row>
    <row r="156" customFormat="false" ht="25.5" hidden="false" customHeight="false" outlineLevel="0" collapsed="false">
      <c r="A156" s="111" t="e">
        <f aca="false">A155+1</f>
        <v>#REF!</v>
      </c>
      <c r="B156" s="119" t="s">
        <v>472</v>
      </c>
      <c r="C156" s="112" t="s">
        <v>110</v>
      </c>
      <c r="D156" s="112" t="s">
        <v>294</v>
      </c>
      <c r="E156" s="132" t="s">
        <v>473</v>
      </c>
      <c r="F156" s="133"/>
      <c r="G156" s="47" t="n">
        <f aca="false">G157</f>
        <v>29800.6</v>
      </c>
    </row>
    <row r="157" customFormat="false" ht="63.75" hidden="false" customHeight="false" outlineLevel="0" collapsed="false">
      <c r="A157" s="111" t="e">
        <f aca="false">A156+1</f>
        <v>#REF!</v>
      </c>
      <c r="B157" s="119" t="s">
        <v>474</v>
      </c>
      <c r="C157" s="112" t="s">
        <v>110</v>
      </c>
      <c r="D157" s="112" t="s">
        <v>294</v>
      </c>
      <c r="E157" s="132" t="s">
        <v>475</v>
      </c>
      <c r="F157" s="133"/>
      <c r="G157" s="47" t="n">
        <f aca="false">G158</f>
        <v>29800.6</v>
      </c>
    </row>
    <row r="158" customFormat="false" ht="18" hidden="false" customHeight="false" outlineLevel="0" collapsed="false">
      <c r="A158" s="111" t="e">
        <f aca="false">A157+1</f>
        <v>#REF!</v>
      </c>
      <c r="B158" s="119" t="s">
        <v>397</v>
      </c>
      <c r="C158" s="112" t="s">
        <v>110</v>
      </c>
      <c r="D158" s="112" t="s">
        <v>294</v>
      </c>
      <c r="E158" s="132" t="s">
        <v>475</v>
      </c>
      <c r="F158" s="112" t="s">
        <v>398</v>
      </c>
      <c r="G158" s="120" t="n">
        <f aca="false">G159</f>
        <v>29800.6</v>
      </c>
    </row>
    <row r="159" customFormat="false" ht="25.5" hidden="false" customHeight="false" outlineLevel="0" collapsed="false">
      <c r="A159" s="111" t="e">
        <f aca="false">A158+1</f>
        <v>#REF!</v>
      </c>
      <c r="B159" s="138" t="s">
        <v>439</v>
      </c>
      <c r="C159" s="112" t="s">
        <v>110</v>
      </c>
      <c r="D159" s="112" t="s">
        <v>294</v>
      </c>
      <c r="E159" s="132" t="s">
        <v>475</v>
      </c>
      <c r="F159" s="112" t="s">
        <v>450</v>
      </c>
      <c r="G159" s="120" t="n">
        <f aca="false">30667.8-867.2</f>
        <v>29800.6</v>
      </c>
    </row>
    <row r="160" customFormat="false" ht="18" hidden="false" customHeight="false" outlineLevel="0" collapsed="false">
      <c r="A160" s="111" t="e">
        <f aca="false">A159+1</f>
        <v>#REF!</v>
      </c>
      <c r="B160" s="146" t="s">
        <v>410</v>
      </c>
      <c r="C160" s="112" t="s">
        <v>110</v>
      </c>
      <c r="D160" s="112" t="s">
        <v>298</v>
      </c>
      <c r="E160" s="132"/>
      <c r="F160" s="112"/>
      <c r="G160" s="120" t="n">
        <f aca="false">G161</f>
        <v>50</v>
      </c>
    </row>
    <row r="161" customFormat="false" ht="18" hidden="false" customHeight="false" outlineLevel="0" collapsed="false">
      <c r="A161" s="111" t="e">
        <f aca="false">A160+1</f>
        <v>#REF!</v>
      </c>
      <c r="B161" s="119" t="s">
        <v>476</v>
      </c>
      <c r="C161" s="112" t="s">
        <v>110</v>
      </c>
      <c r="D161" s="112" t="s">
        <v>298</v>
      </c>
      <c r="E161" s="112" t="s">
        <v>409</v>
      </c>
      <c r="F161" s="40" t="s">
        <v>477</v>
      </c>
      <c r="G161" s="125" t="n">
        <f aca="false">G162</f>
        <v>50</v>
      </c>
      <c r="H161" s="83"/>
      <c r="I161" s="83"/>
    </row>
    <row r="162" customFormat="false" ht="18" hidden="false" customHeight="false" outlineLevel="0" collapsed="false">
      <c r="A162" s="111" t="e">
        <f aca="false">A161+1</f>
        <v>#REF!</v>
      </c>
      <c r="B162" s="119" t="s">
        <v>232</v>
      </c>
      <c r="C162" s="112" t="s">
        <v>110</v>
      </c>
      <c r="D162" s="112" t="s">
        <v>298</v>
      </c>
      <c r="E162" s="112" t="s">
        <v>409</v>
      </c>
      <c r="F162" s="112" t="s">
        <v>478</v>
      </c>
      <c r="G162" s="120" t="n">
        <v>50</v>
      </c>
      <c r="H162" s="83"/>
      <c r="I162" s="83"/>
    </row>
    <row r="163" customFormat="false" ht="18" hidden="false" customHeight="false" outlineLevel="0" collapsed="false">
      <c r="A163" s="111" t="e">
        <f aca="false">A162+1</f>
        <v>#REF!</v>
      </c>
      <c r="B163" s="119" t="s">
        <v>303</v>
      </c>
      <c r="C163" s="112" t="s">
        <v>110</v>
      </c>
      <c r="D163" s="112" t="s">
        <v>304</v>
      </c>
      <c r="E163" s="132"/>
      <c r="F163" s="133"/>
      <c r="G163" s="47" t="n">
        <f aca="false">G164</f>
        <v>4158.3</v>
      </c>
    </row>
    <row r="164" customFormat="false" ht="18" hidden="false" customHeight="false" outlineLevel="0" collapsed="false">
      <c r="A164" s="111" t="e">
        <f aca="false">A163+1</f>
        <v>#REF!</v>
      </c>
      <c r="B164" s="119" t="s">
        <v>311</v>
      </c>
      <c r="C164" s="112" t="s">
        <v>110</v>
      </c>
      <c r="D164" s="112" t="s">
        <v>312</v>
      </c>
      <c r="E164" s="132"/>
      <c r="F164" s="133"/>
      <c r="G164" s="47" t="n">
        <f aca="false">G165</f>
        <v>4158.3</v>
      </c>
    </row>
    <row r="165" customFormat="false" ht="25.5" hidden="false" customHeight="false" outlineLevel="0" collapsed="false">
      <c r="A165" s="111" t="e">
        <f aca="false">A164+1</f>
        <v>#REF!</v>
      </c>
      <c r="B165" s="131" t="s">
        <v>381</v>
      </c>
      <c r="C165" s="112" t="s">
        <v>110</v>
      </c>
      <c r="D165" s="112" t="s">
        <v>312</v>
      </c>
      <c r="E165" s="132" t="s">
        <v>382</v>
      </c>
      <c r="F165" s="133"/>
      <c r="G165" s="47" t="n">
        <f aca="false">G166</f>
        <v>4158.3</v>
      </c>
    </row>
    <row r="166" customFormat="false" ht="18" hidden="false" customHeight="false" outlineLevel="0" collapsed="false">
      <c r="A166" s="111" t="e">
        <f aca="false">A165+1</f>
        <v>#REF!</v>
      </c>
      <c r="B166" s="134" t="s">
        <v>383</v>
      </c>
      <c r="C166" s="112" t="s">
        <v>110</v>
      </c>
      <c r="D166" s="112" t="s">
        <v>312</v>
      </c>
      <c r="E166" s="132" t="s">
        <v>384</v>
      </c>
      <c r="F166" s="133"/>
      <c r="G166" s="47" t="n">
        <f aca="false">G176+G203+G179+G184+G189+G192+G195+G200+G167+G173+G170</f>
        <v>4158.3</v>
      </c>
      <c r="H166" s="81" t="n">
        <f aca="false">G39+G166</f>
        <v>4739.1</v>
      </c>
    </row>
    <row r="167" customFormat="false" ht="51" hidden="false" customHeight="false" outlineLevel="0" collapsed="false">
      <c r="A167" s="111" t="e">
        <f aca="false">A166+1</f>
        <v>#REF!</v>
      </c>
      <c r="B167" s="119" t="s">
        <v>479</v>
      </c>
      <c r="C167" s="112" t="s">
        <v>110</v>
      </c>
      <c r="D167" s="112" t="s">
        <v>312</v>
      </c>
      <c r="E167" s="112" t="s">
        <v>480</v>
      </c>
      <c r="F167" s="112"/>
      <c r="G167" s="120" t="n">
        <f aca="false">G168</f>
        <v>246</v>
      </c>
      <c r="H167" s="83"/>
      <c r="I167" s="83"/>
    </row>
    <row r="168" customFormat="false" ht="38.25" hidden="false" customHeight="false" outlineLevel="0" collapsed="false">
      <c r="A168" s="111" t="e">
        <f aca="false">A167+1</f>
        <v>#REF!</v>
      </c>
      <c r="B168" s="119" t="s">
        <v>367</v>
      </c>
      <c r="C168" s="40" t="s">
        <v>110</v>
      </c>
      <c r="D168" s="112" t="s">
        <v>312</v>
      </c>
      <c r="E168" s="112" t="s">
        <v>480</v>
      </c>
      <c r="F168" s="40" t="s">
        <v>87</v>
      </c>
      <c r="G168" s="125" t="n">
        <f aca="false">G169</f>
        <v>246</v>
      </c>
      <c r="H168" s="83"/>
      <c r="I168" s="83"/>
    </row>
    <row r="169" customFormat="false" ht="18" hidden="false" customHeight="false" outlineLevel="0" collapsed="false">
      <c r="A169" s="111" t="e">
        <f aca="false">A168+1</f>
        <v>#REF!</v>
      </c>
      <c r="B169" s="119" t="s">
        <v>481</v>
      </c>
      <c r="C169" s="112" t="s">
        <v>110</v>
      </c>
      <c r="D169" s="112" t="s">
        <v>312</v>
      </c>
      <c r="E169" s="112" t="s">
        <v>480</v>
      </c>
      <c r="F169" s="112" t="s">
        <v>69</v>
      </c>
      <c r="G169" s="120" t="n">
        <f aca="false">150+96</f>
        <v>246</v>
      </c>
      <c r="H169" s="83"/>
      <c r="I169" s="83"/>
    </row>
    <row r="170" customFormat="false" ht="63.75" hidden="false" customHeight="false" outlineLevel="0" collapsed="false">
      <c r="A170" s="111" t="e">
        <f aca="false">A169+1</f>
        <v>#REF!</v>
      </c>
      <c r="B170" s="119" t="s">
        <v>482</v>
      </c>
      <c r="C170" s="112" t="s">
        <v>110</v>
      </c>
      <c r="D170" s="112" t="s">
        <v>312</v>
      </c>
      <c r="E170" s="112" t="s">
        <v>483</v>
      </c>
      <c r="F170" s="112"/>
      <c r="G170" s="120" t="n">
        <f aca="false">G171</f>
        <v>16.7</v>
      </c>
      <c r="H170" s="83"/>
      <c r="I170" s="83"/>
    </row>
    <row r="171" customFormat="false" ht="38.25" hidden="false" customHeight="false" outlineLevel="0" collapsed="false">
      <c r="A171" s="111" t="e">
        <f aca="false">A170+1</f>
        <v>#REF!</v>
      </c>
      <c r="B171" s="119" t="s">
        <v>367</v>
      </c>
      <c r="C171" s="112" t="s">
        <v>110</v>
      </c>
      <c r="D171" s="112" t="s">
        <v>312</v>
      </c>
      <c r="E171" s="112" t="s">
        <v>483</v>
      </c>
      <c r="F171" s="112" t="s">
        <v>87</v>
      </c>
      <c r="G171" s="120" t="n">
        <f aca="false">G172</f>
        <v>16.7</v>
      </c>
      <c r="H171" s="83"/>
      <c r="I171" s="83"/>
    </row>
    <row r="172" customFormat="false" ht="18" hidden="false" customHeight="false" outlineLevel="0" collapsed="false">
      <c r="A172" s="111" t="e">
        <f aca="false">A171+1</f>
        <v>#REF!</v>
      </c>
      <c r="B172" s="119" t="s">
        <v>368</v>
      </c>
      <c r="C172" s="112" t="s">
        <v>110</v>
      </c>
      <c r="D172" s="112" t="s">
        <v>312</v>
      </c>
      <c r="E172" s="112" t="s">
        <v>483</v>
      </c>
      <c r="F172" s="112" t="s">
        <v>69</v>
      </c>
      <c r="G172" s="120" t="n">
        <v>16.7</v>
      </c>
      <c r="H172" s="83"/>
      <c r="I172" s="83"/>
    </row>
    <row r="173" customFormat="false" ht="51" hidden="false" customHeight="false" outlineLevel="0" collapsed="false">
      <c r="A173" s="111" t="e">
        <f aca="false">A172+1</f>
        <v>#REF!</v>
      </c>
      <c r="B173" s="141" t="s">
        <v>484</v>
      </c>
      <c r="C173" s="40" t="s">
        <v>110</v>
      </c>
      <c r="D173" s="40" t="s">
        <v>312</v>
      </c>
      <c r="E173" s="147" t="s">
        <v>485</v>
      </c>
      <c r="F173" s="148"/>
      <c r="G173" s="149" t="n">
        <f aca="false">G174</f>
        <v>86.5</v>
      </c>
    </row>
    <row r="174" customFormat="false" ht="18" hidden="false" customHeight="false" outlineLevel="0" collapsed="false">
      <c r="A174" s="111" t="e">
        <f aca="false">A173+1</f>
        <v>#REF!</v>
      </c>
      <c r="B174" s="119" t="s">
        <v>387</v>
      </c>
      <c r="C174" s="40" t="s">
        <v>110</v>
      </c>
      <c r="D174" s="40" t="s">
        <v>312</v>
      </c>
      <c r="E174" s="147" t="s">
        <v>485</v>
      </c>
      <c r="F174" s="133" t="n">
        <v>200</v>
      </c>
      <c r="G174" s="125" t="n">
        <f aca="false">G175</f>
        <v>86.5</v>
      </c>
    </row>
    <row r="175" customFormat="false" ht="18" hidden="false" customHeight="false" outlineLevel="0" collapsed="false">
      <c r="A175" s="111" t="e">
        <f aca="false">A174+1</f>
        <v>#REF!</v>
      </c>
      <c r="B175" s="119" t="s">
        <v>388</v>
      </c>
      <c r="C175" s="40" t="s">
        <v>110</v>
      </c>
      <c r="D175" s="40" t="s">
        <v>312</v>
      </c>
      <c r="E175" s="147" t="s">
        <v>485</v>
      </c>
      <c r="F175" s="133" t="n">
        <v>240</v>
      </c>
      <c r="G175" s="125" t="n">
        <v>86.5</v>
      </c>
    </row>
    <row r="176" customFormat="false" ht="51" hidden="false" customHeight="false" outlineLevel="0" collapsed="false">
      <c r="A176" s="111" t="e">
        <f aca="false">A175+1</f>
        <v>#REF!</v>
      </c>
      <c r="B176" s="141" t="s">
        <v>486</v>
      </c>
      <c r="C176" s="40" t="s">
        <v>110</v>
      </c>
      <c r="D176" s="40" t="s">
        <v>312</v>
      </c>
      <c r="E176" s="147" t="s">
        <v>487</v>
      </c>
      <c r="F176" s="148"/>
      <c r="G176" s="149" t="n">
        <f aca="false">G177</f>
        <v>426.4</v>
      </c>
    </row>
    <row r="177" customFormat="false" ht="18" hidden="false" customHeight="false" outlineLevel="0" collapsed="false">
      <c r="A177" s="111" t="e">
        <f aca="false">A176+1</f>
        <v>#REF!</v>
      </c>
      <c r="B177" s="119" t="s">
        <v>387</v>
      </c>
      <c r="C177" s="40" t="s">
        <v>110</v>
      </c>
      <c r="D177" s="40" t="s">
        <v>312</v>
      </c>
      <c r="E177" s="147" t="s">
        <v>487</v>
      </c>
      <c r="F177" s="133" t="n">
        <v>200</v>
      </c>
      <c r="G177" s="125" t="n">
        <f aca="false">G178</f>
        <v>426.4</v>
      </c>
    </row>
    <row r="178" customFormat="false" ht="18" hidden="false" customHeight="false" outlineLevel="0" collapsed="false">
      <c r="A178" s="111" t="e">
        <f aca="false">A177+1</f>
        <v>#REF!</v>
      </c>
      <c r="B178" s="119" t="s">
        <v>388</v>
      </c>
      <c r="C178" s="40" t="s">
        <v>110</v>
      </c>
      <c r="D178" s="40" t="s">
        <v>312</v>
      </c>
      <c r="E178" s="147" t="s">
        <v>487</v>
      </c>
      <c r="F178" s="133" t="n">
        <v>240</v>
      </c>
      <c r="G178" s="125" t="n">
        <v>426.4</v>
      </c>
    </row>
    <row r="179" customFormat="false" ht="38.25" hidden="false" customHeight="false" outlineLevel="0" collapsed="false">
      <c r="A179" s="111" t="e">
        <f aca="false">A178+1</f>
        <v>#REF!</v>
      </c>
      <c r="B179" s="134" t="s">
        <v>488</v>
      </c>
      <c r="C179" s="112" t="s">
        <v>110</v>
      </c>
      <c r="D179" s="112" t="s">
        <v>312</v>
      </c>
      <c r="E179" s="132" t="s">
        <v>489</v>
      </c>
      <c r="F179" s="133"/>
      <c r="G179" s="47" t="n">
        <f aca="false">G180+G182</f>
        <v>2932.7</v>
      </c>
    </row>
    <row r="180" customFormat="false" ht="38.25" hidden="false" customHeight="false" outlineLevel="0" collapsed="false">
      <c r="A180" s="111" t="e">
        <f aca="false">A179+1</f>
        <v>#REF!</v>
      </c>
      <c r="B180" s="119" t="s">
        <v>367</v>
      </c>
      <c r="C180" s="112" t="s">
        <v>110</v>
      </c>
      <c r="D180" s="112" t="s">
        <v>312</v>
      </c>
      <c r="E180" s="132" t="s">
        <v>489</v>
      </c>
      <c r="F180" s="133" t="n">
        <v>100</v>
      </c>
      <c r="G180" s="47" t="n">
        <f aca="false">G181</f>
        <v>2377.3</v>
      </c>
    </row>
    <row r="181" customFormat="false" ht="18" hidden="false" customHeight="false" outlineLevel="0" collapsed="false">
      <c r="A181" s="111" t="e">
        <f aca="false">A180+1</f>
        <v>#REF!</v>
      </c>
      <c r="B181" s="119" t="s">
        <v>481</v>
      </c>
      <c r="C181" s="112" t="s">
        <v>110</v>
      </c>
      <c r="D181" s="112" t="s">
        <v>312</v>
      </c>
      <c r="E181" s="132" t="s">
        <v>489</v>
      </c>
      <c r="F181" s="133" t="n">
        <v>110</v>
      </c>
      <c r="G181" s="47" t="n">
        <v>2377.3</v>
      </c>
    </row>
    <row r="182" customFormat="false" ht="18" hidden="false" customHeight="false" outlineLevel="0" collapsed="false">
      <c r="A182" s="111" t="e">
        <f aca="false">A181+1</f>
        <v>#REF!</v>
      </c>
      <c r="B182" s="119" t="s">
        <v>387</v>
      </c>
      <c r="C182" s="112" t="s">
        <v>110</v>
      </c>
      <c r="D182" s="112" t="s">
        <v>312</v>
      </c>
      <c r="E182" s="132" t="s">
        <v>489</v>
      </c>
      <c r="F182" s="133" t="n">
        <v>200</v>
      </c>
      <c r="G182" s="47" t="n">
        <f aca="false">G183</f>
        <v>555.4</v>
      </c>
    </row>
    <row r="183" customFormat="false" ht="18" hidden="false" customHeight="false" outlineLevel="0" collapsed="false">
      <c r="A183" s="111" t="e">
        <f aca="false">A182+1</f>
        <v>#REF!</v>
      </c>
      <c r="B183" s="119" t="s">
        <v>388</v>
      </c>
      <c r="C183" s="112" t="s">
        <v>110</v>
      </c>
      <c r="D183" s="112" t="s">
        <v>312</v>
      </c>
      <c r="E183" s="132" t="s">
        <v>489</v>
      </c>
      <c r="F183" s="133" t="n">
        <v>240</v>
      </c>
      <c r="G183" s="47" t="n">
        <f aca="false">505.4+50</f>
        <v>555.4</v>
      </c>
    </row>
    <row r="184" customFormat="false" ht="51" hidden="false" customHeight="false" outlineLevel="0" collapsed="false">
      <c r="A184" s="111" t="e">
        <f aca="false">A183+1</f>
        <v>#REF!</v>
      </c>
      <c r="B184" s="141" t="s">
        <v>490</v>
      </c>
      <c r="C184" s="40" t="s">
        <v>110</v>
      </c>
      <c r="D184" s="40" t="s">
        <v>312</v>
      </c>
      <c r="E184" s="147" t="s">
        <v>491</v>
      </c>
      <c r="F184" s="148"/>
      <c r="G184" s="149" t="n">
        <f aca="false">G185+G187</f>
        <v>220</v>
      </c>
    </row>
    <row r="185" customFormat="false" ht="18" hidden="false" customHeight="false" outlineLevel="0" collapsed="false">
      <c r="A185" s="111" t="e">
        <f aca="false">A184+1</f>
        <v>#REF!</v>
      </c>
      <c r="B185" s="46" t="s">
        <v>476</v>
      </c>
      <c r="C185" s="40" t="s">
        <v>110</v>
      </c>
      <c r="D185" s="40" t="s">
        <v>312</v>
      </c>
      <c r="E185" s="147" t="s">
        <v>491</v>
      </c>
      <c r="F185" s="40" t="s">
        <v>477</v>
      </c>
      <c r="G185" s="125" t="n">
        <f aca="false">G186</f>
        <v>173.7</v>
      </c>
    </row>
    <row r="186" customFormat="false" ht="18" hidden="false" customHeight="false" outlineLevel="0" collapsed="false">
      <c r="A186" s="111" t="e">
        <f aca="false">A185+1</f>
        <v>#REF!</v>
      </c>
      <c r="B186" s="46" t="s">
        <v>232</v>
      </c>
      <c r="C186" s="40" t="s">
        <v>110</v>
      </c>
      <c r="D186" s="40" t="s">
        <v>312</v>
      </c>
      <c r="E186" s="147" t="s">
        <v>491</v>
      </c>
      <c r="F186" s="40" t="s">
        <v>478</v>
      </c>
      <c r="G186" s="125" t="n">
        <v>173.7</v>
      </c>
    </row>
    <row r="187" customFormat="false" ht="18" hidden="false" customHeight="false" outlineLevel="0" collapsed="false">
      <c r="A187" s="111" t="e">
        <f aca="false">A186+1</f>
        <v>#REF!</v>
      </c>
      <c r="B187" s="46" t="s">
        <v>387</v>
      </c>
      <c r="C187" s="40" t="s">
        <v>110</v>
      </c>
      <c r="D187" s="40" t="s">
        <v>312</v>
      </c>
      <c r="E187" s="147" t="s">
        <v>491</v>
      </c>
      <c r="F187" s="148" t="n">
        <v>200</v>
      </c>
      <c r="G187" s="125" t="n">
        <f aca="false">G188</f>
        <v>46.3</v>
      </c>
    </row>
    <row r="188" customFormat="false" ht="18" hidden="false" customHeight="false" outlineLevel="0" collapsed="false">
      <c r="A188" s="111" t="e">
        <f aca="false">A187+1</f>
        <v>#REF!</v>
      </c>
      <c r="B188" s="46" t="s">
        <v>388</v>
      </c>
      <c r="C188" s="40" t="s">
        <v>110</v>
      </c>
      <c r="D188" s="40" t="s">
        <v>312</v>
      </c>
      <c r="E188" s="147" t="s">
        <v>491</v>
      </c>
      <c r="F188" s="148" t="n">
        <v>240</v>
      </c>
      <c r="G188" s="125" t="n">
        <v>46.3</v>
      </c>
    </row>
    <row r="189" customFormat="false" ht="38.25" hidden="false" customHeight="false" outlineLevel="0" collapsed="false">
      <c r="A189" s="111" t="e">
        <f aca="false">A188+1</f>
        <v>#REF!</v>
      </c>
      <c r="B189" s="141" t="s">
        <v>492</v>
      </c>
      <c r="C189" s="40" t="s">
        <v>110</v>
      </c>
      <c r="D189" s="40" t="s">
        <v>312</v>
      </c>
      <c r="E189" s="147" t="s">
        <v>493</v>
      </c>
      <c r="F189" s="148"/>
      <c r="G189" s="149" t="n">
        <f aca="false">G190</f>
        <v>30</v>
      </c>
    </row>
    <row r="190" customFormat="false" ht="18" hidden="false" customHeight="false" outlineLevel="0" collapsed="false">
      <c r="A190" s="111" t="e">
        <f aca="false">A189+1</f>
        <v>#REF!</v>
      </c>
      <c r="B190" s="46" t="s">
        <v>387</v>
      </c>
      <c r="C190" s="40" t="s">
        <v>110</v>
      </c>
      <c r="D190" s="40" t="s">
        <v>312</v>
      </c>
      <c r="E190" s="147" t="s">
        <v>493</v>
      </c>
      <c r="F190" s="148" t="n">
        <v>200</v>
      </c>
      <c r="G190" s="149" t="n">
        <f aca="false">G191</f>
        <v>30</v>
      </c>
    </row>
    <row r="191" customFormat="false" ht="18" hidden="false" customHeight="false" outlineLevel="0" collapsed="false">
      <c r="A191" s="111" t="e">
        <f aca="false">A190+1</f>
        <v>#REF!</v>
      </c>
      <c r="B191" s="46" t="s">
        <v>388</v>
      </c>
      <c r="C191" s="40" t="s">
        <v>110</v>
      </c>
      <c r="D191" s="40" t="s">
        <v>312</v>
      </c>
      <c r="E191" s="147" t="s">
        <v>493</v>
      </c>
      <c r="F191" s="148" t="n">
        <v>240</v>
      </c>
      <c r="G191" s="149" t="n">
        <v>30</v>
      </c>
    </row>
    <row r="192" customFormat="false" ht="51" hidden="false" customHeight="false" outlineLevel="0" collapsed="false">
      <c r="A192" s="111" t="e">
        <f aca="false">A191+1</f>
        <v>#REF!</v>
      </c>
      <c r="B192" s="141" t="s">
        <v>494</v>
      </c>
      <c r="C192" s="40" t="s">
        <v>110</v>
      </c>
      <c r="D192" s="40" t="s">
        <v>312</v>
      </c>
      <c r="E192" s="147" t="s">
        <v>495</v>
      </c>
      <c r="F192" s="148"/>
      <c r="G192" s="149" t="n">
        <f aca="false">G193</f>
        <v>30</v>
      </c>
    </row>
    <row r="193" customFormat="false" ht="18" hidden="false" customHeight="false" outlineLevel="0" collapsed="false">
      <c r="A193" s="111" t="e">
        <f aca="false">A192+1</f>
        <v>#REF!</v>
      </c>
      <c r="B193" s="119" t="s">
        <v>387</v>
      </c>
      <c r="C193" s="40" t="s">
        <v>110</v>
      </c>
      <c r="D193" s="40" t="s">
        <v>312</v>
      </c>
      <c r="E193" s="147" t="s">
        <v>495</v>
      </c>
      <c r="F193" s="148" t="n">
        <v>200</v>
      </c>
      <c r="G193" s="149" t="n">
        <f aca="false">G194</f>
        <v>30</v>
      </c>
    </row>
    <row r="194" customFormat="false" ht="18" hidden="false" customHeight="false" outlineLevel="0" collapsed="false">
      <c r="A194" s="111" t="e">
        <f aca="false">A193+1</f>
        <v>#REF!</v>
      </c>
      <c r="B194" s="119" t="s">
        <v>388</v>
      </c>
      <c r="C194" s="40" t="s">
        <v>110</v>
      </c>
      <c r="D194" s="40" t="s">
        <v>312</v>
      </c>
      <c r="E194" s="147" t="s">
        <v>495</v>
      </c>
      <c r="F194" s="148" t="n">
        <v>240</v>
      </c>
      <c r="G194" s="149" t="n">
        <v>30</v>
      </c>
    </row>
    <row r="195" customFormat="false" ht="51" hidden="false" customHeight="false" outlineLevel="0" collapsed="false">
      <c r="A195" s="111" t="e">
        <f aca="false">A194+1</f>
        <v>#REF!</v>
      </c>
      <c r="B195" s="141" t="s">
        <v>496</v>
      </c>
      <c r="C195" s="40" t="s">
        <v>110</v>
      </c>
      <c r="D195" s="40" t="s">
        <v>312</v>
      </c>
      <c r="E195" s="147" t="s">
        <v>497</v>
      </c>
      <c r="F195" s="148"/>
      <c r="G195" s="149" t="n">
        <f aca="false">G196+G198</f>
        <v>64.7</v>
      </c>
    </row>
    <row r="196" customFormat="false" ht="18" hidden="false" customHeight="false" outlineLevel="0" collapsed="false">
      <c r="A196" s="111" t="e">
        <f aca="false">A195+1</f>
        <v>#REF!</v>
      </c>
      <c r="B196" s="46" t="s">
        <v>387</v>
      </c>
      <c r="C196" s="40" t="s">
        <v>110</v>
      </c>
      <c r="D196" s="40" t="s">
        <v>312</v>
      </c>
      <c r="E196" s="147" t="s">
        <v>497</v>
      </c>
      <c r="F196" s="148" t="n">
        <v>200</v>
      </c>
      <c r="G196" s="149" t="n">
        <f aca="false">G197</f>
        <v>58.3</v>
      </c>
    </row>
    <row r="197" customFormat="false" ht="18" hidden="false" customHeight="false" outlineLevel="0" collapsed="false">
      <c r="A197" s="111" t="e">
        <f aca="false">A196+1</f>
        <v>#REF!</v>
      </c>
      <c r="B197" s="46" t="s">
        <v>388</v>
      </c>
      <c r="C197" s="40" t="s">
        <v>110</v>
      </c>
      <c r="D197" s="40" t="s">
        <v>312</v>
      </c>
      <c r="E197" s="147" t="s">
        <v>497</v>
      </c>
      <c r="F197" s="148" t="n">
        <v>240</v>
      </c>
      <c r="G197" s="149" t="n">
        <v>58.3</v>
      </c>
    </row>
    <row r="198" customFormat="false" ht="18" hidden="false" customHeight="false" outlineLevel="0" collapsed="false">
      <c r="A198" s="111" t="e">
        <f aca="false">A197+1</f>
        <v>#REF!</v>
      </c>
      <c r="B198" s="131" t="s">
        <v>397</v>
      </c>
      <c r="C198" s="40" t="s">
        <v>110</v>
      </c>
      <c r="D198" s="112" t="s">
        <v>312</v>
      </c>
      <c r="E198" s="112" t="s">
        <v>392</v>
      </c>
      <c r="F198" s="112" t="s">
        <v>398</v>
      </c>
      <c r="G198" s="47" t="n">
        <f aca="false">G199</f>
        <v>6.4</v>
      </c>
      <c r="H198" s="135"/>
    </row>
    <row r="199" customFormat="false" ht="18" hidden="false" customHeight="false" outlineLevel="0" collapsed="false">
      <c r="A199" s="111" t="e">
        <f aca="false">A198+1</f>
        <v>#REF!</v>
      </c>
      <c r="B199" s="137" t="s">
        <v>401</v>
      </c>
      <c r="C199" s="40" t="s">
        <v>110</v>
      </c>
      <c r="D199" s="112" t="s">
        <v>312</v>
      </c>
      <c r="E199" s="147" t="s">
        <v>497</v>
      </c>
      <c r="F199" s="112" t="s">
        <v>402</v>
      </c>
      <c r="G199" s="47" t="n">
        <v>6.4</v>
      </c>
    </row>
    <row r="200" customFormat="false" ht="51" hidden="false" customHeight="false" outlineLevel="0" collapsed="false">
      <c r="A200" s="111" t="e">
        <f aca="false">A199+1</f>
        <v>#REF!</v>
      </c>
      <c r="B200" s="141" t="s">
        <v>498</v>
      </c>
      <c r="C200" s="40" t="s">
        <v>110</v>
      </c>
      <c r="D200" s="40" t="s">
        <v>312</v>
      </c>
      <c r="E200" s="147" t="s">
        <v>499</v>
      </c>
      <c r="F200" s="148"/>
      <c r="G200" s="149" t="n">
        <f aca="false">G201</f>
        <v>65.3</v>
      </c>
    </row>
    <row r="201" customFormat="false" ht="18" hidden="false" customHeight="false" outlineLevel="0" collapsed="false">
      <c r="A201" s="111" t="e">
        <f aca="false">A200+1</f>
        <v>#REF!</v>
      </c>
      <c r="B201" s="46" t="s">
        <v>387</v>
      </c>
      <c r="C201" s="40" t="s">
        <v>110</v>
      </c>
      <c r="D201" s="40" t="s">
        <v>312</v>
      </c>
      <c r="E201" s="147" t="s">
        <v>499</v>
      </c>
      <c r="F201" s="148" t="n">
        <v>200</v>
      </c>
      <c r="G201" s="149" t="n">
        <f aca="false">G202</f>
        <v>65.3</v>
      </c>
    </row>
    <row r="202" customFormat="false" ht="18" hidden="false" customHeight="false" outlineLevel="0" collapsed="false">
      <c r="A202" s="111" t="e">
        <f aca="false">A201+1</f>
        <v>#REF!</v>
      </c>
      <c r="B202" s="46" t="s">
        <v>388</v>
      </c>
      <c r="C202" s="40" t="s">
        <v>110</v>
      </c>
      <c r="D202" s="40" t="s">
        <v>312</v>
      </c>
      <c r="E202" s="147" t="s">
        <v>499</v>
      </c>
      <c r="F202" s="148" t="n">
        <v>240</v>
      </c>
      <c r="G202" s="149" t="n">
        <v>65.3</v>
      </c>
    </row>
    <row r="203" customFormat="false" ht="51" hidden="false" customHeight="false" outlineLevel="0" collapsed="false">
      <c r="A203" s="111" t="e">
        <f aca="false">A202+1</f>
        <v>#REF!</v>
      </c>
      <c r="B203" s="141" t="s">
        <v>500</v>
      </c>
      <c r="C203" s="40" t="s">
        <v>110</v>
      </c>
      <c r="D203" s="40" t="s">
        <v>312</v>
      </c>
      <c r="E203" s="147" t="s">
        <v>501</v>
      </c>
      <c r="F203" s="148"/>
      <c r="G203" s="149" t="n">
        <f aca="false">G204</f>
        <v>40</v>
      </c>
    </row>
    <row r="204" customFormat="false" ht="18" hidden="false" customHeight="false" outlineLevel="0" collapsed="false">
      <c r="A204" s="111" t="e">
        <f aca="false">A203+1</f>
        <v>#REF!</v>
      </c>
      <c r="B204" s="119" t="s">
        <v>387</v>
      </c>
      <c r="C204" s="40" t="s">
        <v>110</v>
      </c>
      <c r="D204" s="40" t="s">
        <v>312</v>
      </c>
      <c r="E204" s="147" t="s">
        <v>501</v>
      </c>
      <c r="F204" s="133" t="n">
        <v>200</v>
      </c>
      <c r="G204" s="125" t="n">
        <f aca="false">G205</f>
        <v>40</v>
      </c>
    </row>
    <row r="205" customFormat="false" ht="18" hidden="false" customHeight="false" outlineLevel="0" collapsed="false">
      <c r="A205" s="111" t="e">
        <f aca="false">A204+1</f>
        <v>#REF!</v>
      </c>
      <c r="B205" s="119" t="s">
        <v>388</v>
      </c>
      <c r="C205" s="40" t="s">
        <v>110</v>
      </c>
      <c r="D205" s="40" t="s">
        <v>312</v>
      </c>
      <c r="E205" s="147" t="s">
        <v>501</v>
      </c>
      <c r="F205" s="133" t="n">
        <v>240</v>
      </c>
      <c r="G205" s="125" t="n">
        <v>40</v>
      </c>
    </row>
    <row r="206" customFormat="false" ht="18" hidden="false" customHeight="false" outlineLevel="0" collapsed="false">
      <c r="A206" s="111" t="e">
        <f aca="false">A205+1</f>
        <v>#REF!</v>
      </c>
      <c r="B206" s="137" t="s">
        <v>325</v>
      </c>
      <c r="C206" s="40" t="s">
        <v>110</v>
      </c>
      <c r="D206" s="112" t="s">
        <v>326</v>
      </c>
      <c r="E206" s="112"/>
      <c r="F206" s="112"/>
      <c r="G206" s="120" t="n">
        <f aca="false">G216+G207+G222</f>
        <v>11605.7</v>
      </c>
    </row>
    <row r="207" customFormat="false" ht="18" hidden="false" customHeight="false" outlineLevel="0" collapsed="false">
      <c r="A207" s="111" t="e">
        <f aca="false">A206+1</f>
        <v>#REF!</v>
      </c>
      <c r="B207" s="119" t="s">
        <v>331</v>
      </c>
      <c r="C207" s="40" t="s">
        <v>110</v>
      </c>
      <c r="D207" s="112" t="s">
        <v>332</v>
      </c>
      <c r="E207" s="132"/>
      <c r="F207" s="133"/>
      <c r="G207" s="47" t="n">
        <f aca="false">G208</f>
        <v>1486.1</v>
      </c>
    </row>
    <row r="208" customFormat="false" ht="25.5" hidden="false" customHeight="false" outlineLevel="0" collapsed="false">
      <c r="A208" s="111" t="e">
        <f aca="false">A207+1</f>
        <v>#REF!</v>
      </c>
      <c r="B208" s="131" t="s">
        <v>502</v>
      </c>
      <c r="C208" s="40" t="s">
        <v>110</v>
      </c>
      <c r="D208" s="112" t="s">
        <v>332</v>
      </c>
      <c r="E208" s="132" t="s">
        <v>382</v>
      </c>
      <c r="F208" s="133"/>
      <c r="G208" s="47" t="n">
        <f aca="false">G209</f>
        <v>1486.1</v>
      </c>
    </row>
    <row r="209" customFormat="false" ht="18" hidden="false" customHeight="false" outlineLevel="0" collapsed="false">
      <c r="A209" s="111" t="e">
        <f aca="false">A208+1</f>
        <v>#REF!</v>
      </c>
      <c r="B209" s="131" t="s">
        <v>503</v>
      </c>
      <c r="C209" s="40" t="s">
        <v>110</v>
      </c>
      <c r="D209" s="112" t="s">
        <v>332</v>
      </c>
      <c r="E209" s="132" t="s">
        <v>504</v>
      </c>
      <c r="F209" s="133"/>
      <c r="G209" s="47" t="n">
        <f aca="false">G210+G213</f>
        <v>1486.1</v>
      </c>
    </row>
    <row r="210" customFormat="false" ht="51" hidden="false" customHeight="false" outlineLevel="0" collapsed="false">
      <c r="A210" s="111" t="e">
        <f aca="false">A209+1</f>
        <v>#REF!</v>
      </c>
      <c r="B210" s="134" t="s">
        <v>505</v>
      </c>
      <c r="C210" s="40" t="s">
        <v>110</v>
      </c>
      <c r="D210" s="112" t="s">
        <v>332</v>
      </c>
      <c r="E210" s="132" t="s">
        <v>506</v>
      </c>
      <c r="F210" s="133"/>
      <c r="G210" s="47" t="n">
        <f aca="false">G211</f>
        <v>650.2</v>
      </c>
    </row>
    <row r="211" s="118" customFormat="true" ht="18" hidden="false" customHeight="false" outlineLevel="0" collapsed="false">
      <c r="A211" s="111" t="e">
        <f aca="false">A210+1</f>
        <v>#REF!</v>
      </c>
      <c r="B211" s="119" t="s">
        <v>394</v>
      </c>
      <c r="C211" s="40" t="s">
        <v>110</v>
      </c>
      <c r="D211" s="112" t="s">
        <v>332</v>
      </c>
      <c r="E211" s="132" t="s">
        <v>506</v>
      </c>
      <c r="F211" s="112" t="s">
        <v>168</v>
      </c>
      <c r="G211" s="47" t="n">
        <f aca="false">G212</f>
        <v>650.2</v>
      </c>
      <c r="H211" s="81"/>
      <c r="I211" s="82"/>
    </row>
    <row r="212" customFormat="false" ht="18" hidden="false" customHeight="false" outlineLevel="0" collapsed="false">
      <c r="A212" s="111" t="e">
        <f aca="false">A211+1</f>
        <v>#REF!</v>
      </c>
      <c r="B212" s="119" t="s">
        <v>395</v>
      </c>
      <c r="C212" s="40" t="s">
        <v>110</v>
      </c>
      <c r="D212" s="112" t="s">
        <v>332</v>
      </c>
      <c r="E212" s="132" t="s">
        <v>506</v>
      </c>
      <c r="F212" s="112" t="s">
        <v>396</v>
      </c>
      <c r="G212" s="47" t="n">
        <f aca="false">655.2-5</f>
        <v>650.2</v>
      </c>
    </row>
    <row r="213" customFormat="false" ht="51" hidden="false" customHeight="false" outlineLevel="0" collapsed="false">
      <c r="A213" s="111" t="e">
        <f aca="false">A212+1</f>
        <v>#REF!</v>
      </c>
      <c r="B213" s="134" t="s">
        <v>507</v>
      </c>
      <c r="C213" s="40" t="s">
        <v>110</v>
      </c>
      <c r="D213" s="112" t="s">
        <v>332</v>
      </c>
      <c r="E213" s="132" t="s">
        <v>508</v>
      </c>
      <c r="F213" s="133"/>
      <c r="G213" s="47" t="n">
        <f aca="false">G214</f>
        <v>835.9</v>
      </c>
      <c r="H213" s="83"/>
      <c r="I213" s="83"/>
    </row>
    <row r="214" s="118" customFormat="true" ht="18" hidden="false" customHeight="false" outlineLevel="0" collapsed="false">
      <c r="A214" s="111" t="e">
        <f aca="false">A213+1</f>
        <v>#REF!</v>
      </c>
      <c r="B214" s="119" t="s">
        <v>394</v>
      </c>
      <c r="C214" s="40" t="s">
        <v>110</v>
      </c>
      <c r="D214" s="112" t="s">
        <v>332</v>
      </c>
      <c r="E214" s="132" t="s">
        <v>508</v>
      </c>
      <c r="F214" s="112" t="s">
        <v>168</v>
      </c>
      <c r="G214" s="47" t="n">
        <f aca="false">G215</f>
        <v>835.9</v>
      </c>
    </row>
    <row r="215" customFormat="false" ht="18" hidden="false" customHeight="false" outlineLevel="0" collapsed="false">
      <c r="A215" s="111" t="e">
        <f aca="false">A214+1</f>
        <v>#REF!</v>
      </c>
      <c r="B215" s="119" t="s">
        <v>395</v>
      </c>
      <c r="C215" s="40" t="s">
        <v>110</v>
      </c>
      <c r="D215" s="112" t="s">
        <v>332</v>
      </c>
      <c r="E215" s="132" t="s">
        <v>508</v>
      </c>
      <c r="F215" s="112" t="s">
        <v>396</v>
      </c>
      <c r="G215" s="47" t="n">
        <v>835.9</v>
      </c>
      <c r="H215" s="83"/>
      <c r="I215" s="83"/>
    </row>
    <row r="216" customFormat="false" ht="18" hidden="false" customHeight="false" outlineLevel="0" collapsed="false">
      <c r="A216" s="111" t="e">
        <f aca="false">A215+1</f>
        <v>#REF!</v>
      </c>
      <c r="B216" s="137" t="s">
        <v>333</v>
      </c>
      <c r="C216" s="112" t="s">
        <v>110</v>
      </c>
      <c r="D216" s="112" t="s">
        <v>334</v>
      </c>
      <c r="E216" s="112"/>
      <c r="F216" s="112"/>
      <c r="G216" s="120" t="n">
        <f aca="false">G218</f>
        <v>9974.7</v>
      </c>
    </row>
    <row r="217" customFormat="false" ht="25.5" hidden="false" customHeight="false" outlineLevel="0" collapsed="false">
      <c r="A217" s="111" t="e">
        <f aca="false">A216+1</f>
        <v>#REF!</v>
      </c>
      <c r="B217" s="131" t="s">
        <v>509</v>
      </c>
      <c r="C217" s="112" t="s">
        <v>110</v>
      </c>
      <c r="D217" s="112" t="s">
        <v>334</v>
      </c>
      <c r="E217" s="112" t="s">
        <v>510</v>
      </c>
      <c r="F217" s="112"/>
      <c r="G217" s="120" t="n">
        <f aca="false">G218</f>
        <v>9974.7</v>
      </c>
    </row>
    <row r="218" customFormat="false" ht="25.5" hidden="false" customHeight="false" outlineLevel="0" collapsed="false">
      <c r="A218" s="111" t="e">
        <f aca="false">A217+1</f>
        <v>#REF!</v>
      </c>
      <c r="B218" s="119" t="s">
        <v>511</v>
      </c>
      <c r="C218" s="112" t="s">
        <v>110</v>
      </c>
      <c r="D218" s="112" t="s">
        <v>334</v>
      </c>
      <c r="E218" s="132" t="s">
        <v>512</v>
      </c>
      <c r="F218" s="133"/>
      <c r="G218" s="47" t="n">
        <f aca="false">G219</f>
        <v>9974.7</v>
      </c>
    </row>
    <row r="219" customFormat="false" ht="63.75" hidden="false" customHeight="false" outlineLevel="0" collapsed="false">
      <c r="A219" s="111" t="e">
        <f aca="false">A218+1</f>
        <v>#REF!</v>
      </c>
      <c r="B219" s="141" t="s">
        <v>513</v>
      </c>
      <c r="C219" s="40" t="s">
        <v>110</v>
      </c>
      <c r="D219" s="40" t="s">
        <v>334</v>
      </c>
      <c r="E219" s="40" t="s">
        <v>514</v>
      </c>
      <c r="F219" s="150"/>
      <c r="G219" s="149" t="n">
        <f aca="false">G220</f>
        <v>9974.7</v>
      </c>
    </row>
    <row r="220" customFormat="false" ht="18" hidden="false" customHeight="false" outlineLevel="0" collapsed="false">
      <c r="A220" s="111" t="e">
        <f aca="false">A219+1</f>
        <v>#REF!</v>
      </c>
      <c r="B220" s="151" t="s">
        <v>515</v>
      </c>
      <c r="C220" s="106" t="s">
        <v>110</v>
      </c>
      <c r="D220" s="106" t="s">
        <v>334</v>
      </c>
      <c r="E220" s="40" t="s">
        <v>514</v>
      </c>
      <c r="F220" s="152" t="n">
        <v>400</v>
      </c>
      <c r="G220" s="153" t="n">
        <f aca="false">G221</f>
        <v>9974.7</v>
      </c>
    </row>
    <row r="221" customFormat="false" ht="18" hidden="false" customHeight="false" outlineLevel="0" collapsed="false">
      <c r="A221" s="111" t="e">
        <f aca="false">A220+1</f>
        <v>#REF!</v>
      </c>
      <c r="B221" s="138" t="s">
        <v>516</v>
      </c>
      <c r="C221" s="40" t="s">
        <v>110</v>
      </c>
      <c r="D221" s="40" t="s">
        <v>334</v>
      </c>
      <c r="E221" s="40" t="s">
        <v>514</v>
      </c>
      <c r="F221" s="148" t="n">
        <v>410</v>
      </c>
      <c r="G221" s="149" t="n">
        <f aca="false">7481.1-1246.9+3740.5</f>
        <v>9974.7</v>
      </c>
    </row>
    <row r="222" customFormat="false" ht="18" hidden="false" customHeight="false" outlineLevel="0" collapsed="false">
      <c r="A222" s="111" t="e">
        <f aca="false">A221+1</f>
        <v>#REF!</v>
      </c>
      <c r="B222" s="154" t="s">
        <v>335</v>
      </c>
      <c r="C222" s="40" t="s">
        <v>110</v>
      </c>
      <c r="D222" s="112" t="s">
        <v>336</v>
      </c>
      <c r="E222" s="112"/>
      <c r="F222" s="112"/>
      <c r="G222" s="120" t="n">
        <f aca="false">G223</f>
        <v>144.9</v>
      </c>
    </row>
    <row r="223" customFormat="false" ht="18" hidden="false" customHeight="false" outlineLevel="0" collapsed="false">
      <c r="A223" s="111" t="e">
        <f aca="false">A222+1</f>
        <v>#REF!</v>
      </c>
      <c r="B223" s="119" t="s">
        <v>418</v>
      </c>
      <c r="C223" s="40" t="s">
        <v>110</v>
      </c>
      <c r="D223" s="112" t="s">
        <v>336</v>
      </c>
      <c r="E223" s="112" t="s">
        <v>373</v>
      </c>
      <c r="F223" s="112"/>
      <c r="G223" s="120" t="n">
        <f aca="false">G224</f>
        <v>144.9</v>
      </c>
    </row>
    <row r="224" customFormat="false" ht="38.25" hidden="false" customHeight="false" outlineLevel="0" collapsed="false">
      <c r="A224" s="111" t="e">
        <f aca="false">A223+1</f>
        <v>#REF!</v>
      </c>
      <c r="B224" s="155" t="s">
        <v>517</v>
      </c>
      <c r="C224" s="40" t="s">
        <v>110</v>
      </c>
      <c r="D224" s="112" t="s">
        <v>336</v>
      </c>
      <c r="E224" s="112" t="s">
        <v>518</v>
      </c>
      <c r="F224" s="112"/>
      <c r="G224" s="120" t="n">
        <f aca="false">G225+G227</f>
        <v>144.9</v>
      </c>
    </row>
    <row r="225" customFormat="false" ht="38.25" hidden="false" customHeight="false" outlineLevel="0" collapsed="false">
      <c r="A225" s="111" t="e">
        <f aca="false">A224+1</f>
        <v>#REF!</v>
      </c>
      <c r="B225" s="119" t="s">
        <v>367</v>
      </c>
      <c r="C225" s="40" t="s">
        <v>110</v>
      </c>
      <c r="D225" s="112" t="s">
        <v>336</v>
      </c>
      <c r="E225" s="112" t="s">
        <v>518</v>
      </c>
      <c r="F225" s="112" t="s">
        <v>87</v>
      </c>
      <c r="G225" s="120" t="n">
        <f aca="false">G226</f>
        <v>86.3</v>
      </c>
    </row>
    <row r="226" customFormat="false" ht="18" hidden="false" customHeight="false" outlineLevel="0" collapsed="false">
      <c r="A226" s="111" t="e">
        <f aca="false">A225+1</f>
        <v>#REF!</v>
      </c>
      <c r="B226" s="119" t="s">
        <v>368</v>
      </c>
      <c r="C226" s="40" t="s">
        <v>110</v>
      </c>
      <c r="D226" s="112" t="s">
        <v>336</v>
      </c>
      <c r="E226" s="112" t="s">
        <v>518</v>
      </c>
      <c r="F226" s="112" t="s">
        <v>111</v>
      </c>
      <c r="G226" s="120" t="n">
        <v>86.3</v>
      </c>
      <c r="H226" s="135"/>
    </row>
    <row r="227" s="118" customFormat="true" ht="18" hidden="false" customHeight="false" outlineLevel="0" collapsed="false">
      <c r="A227" s="111" t="e">
        <f aca="false">A226+1</f>
        <v>#REF!</v>
      </c>
      <c r="B227" s="119" t="s">
        <v>387</v>
      </c>
      <c r="C227" s="40" t="s">
        <v>110</v>
      </c>
      <c r="D227" s="112" t="s">
        <v>336</v>
      </c>
      <c r="E227" s="112" t="s">
        <v>518</v>
      </c>
      <c r="F227" s="112" t="s">
        <v>393</v>
      </c>
      <c r="G227" s="120" t="n">
        <f aca="false">G228</f>
        <v>58.6</v>
      </c>
      <c r="H227" s="81"/>
      <c r="I227" s="82"/>
    </row>
    <row r="228" s="118" customFormat="true" ht="18" hidden="false" customHeight="false" outlineLevel="0" collapsed="false">
      <c r="A228" s="111" t="e">
        <f aca="false">A227+1</f>
        <v>#REF!</v>
      </c>
      <c r="B228" s="119" t="s">
        <v>388</v>
      </c>
      <c r="C228" s="40" t="s">
        <v>110</v>
      </c>
      <c r="D228" s="112" t="s">
        <v>336</v>
      </c>
      <c r="E228" s="112" t="s">
        <v>518</v>
      </c>
      <c r="F228" s="112" t="s">
        <v>90</v>
      </c>
      <c r="G228" s="120" t="n">
        <v>58.6</v>
      </c>
      <c r="H228" s="81"/>
      <c r="I228" s="82"/>
    </row>
    <row r="229" customFormat="false" ht="18" hidden="false" customHeight="false" outlineLevel="0" collapsed="false">
      <c r="A229" s="111" t="e">
        <f aca="false">A228+1</f>
        <v>#REF!</v>
      </c>
      <c r="B229" s="119" t="s">
        <v>337</v>
      </c>
      <c r="C229" s="112" t="s">
        <v>110</v>
      </c>
      <c r="D229" s="112" t="s">
        <v>338</v>
      </c>
      <c r="E229" s="132"/>
      <c r="F229" s="133"/>
      <c r="G229" s="47" t="n">
        <f aca="false">G275+G230+G252</f>
        <v>29995</v>
      </c>
    </row>
    <row r="230" customFormat="false" ht="18" hidden="false" customHeight="false" outlineLevel="0" collapsed="false">
      <c r="A230" s="111" t="e">
        <f aca="false">A229+1</f>
        <v>#REF!</v>
      </c>
      <c r="B230" s="119" t="s">
        <v>339</v>
      </c>
      <c r="C230" s="112" t="s">
        <v>110</v>
      </c>
      <c r="D230" s="112" t="s">
        <v>340</v>
      </c>
      <c r="E230" s="132"/>
      <c r="F230" s="133"/>
      <c r="G230" s="47" t="n">
        <f aca="false">G231</f>
        <v>15543.7</v>
      </c>
    </row>
    <row r="231" customFormat="false" ht="25.5" hidden="false" customHeight="false" outlineLevel="0" collapsed="false">
      <c r="A231" s="111" t="e">
        <f aca="false">A230+1</f>
        <v>#REF!</v>
      </c>
      <c r="B231" s="131" t="s">
        <v>381</v>
      </c>
      <c r="C231" s="112" t="s">
        <v>110</v>
      </c>
      <c r="D231" s="112" t="s">
        <v>340</v>
      </c>
      <c r="E231" s="132" t="s">
        <v>382</v>
      </c>
      <c r="F231" s="133"/>
      <c r="G231" s="47" t="n">
        <f aca="false">G232</f>
        <v>15543.7</v>
      </c>
    </row>
    <row r="232" customFormat="false" ht="18" hidden="false" customHeight="false" outlineLevel="0" collapsed="false">
      <c r="A232" s="111" t="e">
        <f aca="false">A231+1</f>
        <v>#REF!</v>
      </c>
      <c r="B232" s="134" t="s">
        <v>519</v>
      </c>
      <c r="C232" s="112" t="s">
        <v>110</v>
      </c>
      <c r="D232" s="112" t="s">
        <v>340</v>
      </c>
      <c r="E232" s="132" t="s">
        <v>520</v>
      </c>
      <c r="F232" s="133"/>
      <c r="G232" s="47" t="n">
        <f aca="false">G245+G233+G242+G236+G239</f>
        <v>15543.7</v>
      </c>
    </row>
    <row r="233" customFormat="false" ht="63.75" hidden="false" customHeight="false" outlineLevel="0" collapsed="false">
      <c r="A233" s="111" t="e">
        <f aca="false">A232+1</f>
        <v>#REF!</v>
      </c>
      <c r="B233" s="119" t="s">
        <v>521</v>
      </c>
      <c r="C233" s="112" t="s">
        <v>110</v>
      </c>
      <c r="D233" s="112" t="s">
        <v>340</v>
      </c>
      <c r="E233" s="112" t="s">
        <v>522</v>
      </c>
      <c r="F233" s="112"/>
      <c r="G233" s="120" t="n">
        <f aca="false">G234</f>
        <v>1378</v>
      </c>
      <c r="H233" s="83"/>
      <c r="I233" s="83"/>
    </row>
    <row r="234" customFormat="false" ht="38.25" hidden="false" customHeight="false" outlineLevel="0" collapsed="false">
      <c r="A234" s="111" t="e">
        <f aca="false">A233+1</f>
        <v>#REF!</v>
      </c>
      <c r="B234" s="119" t="s">
        <v>367</v>
      </c>
      <c r="C234" s="40" t="s">
        <v>110</v>
      </c>
      <c r="D234" s="112" t="s">
        <v>340</v>
      </c>
      <c r="E234" s="112" t="s">
        <v>522</v>
      </c>
      <c r="F234" s="40" t="s">
        <v>87</v>
      </c>
      <c r="G234" s="125" t="n">
        <f aca="false">G235</f>
        <v>1378</v>
      </c>
      <c r="H234" s="83"/>
      <c r="I234" s="83"/>
    </row>
    <row r="235" customFormat="false" ht="18" hidden="false" customHeight="false" outlineLevel="0" collapsed="false">
      <c r="A235" s="111" t="e">
        <f aca="false">A234+1</f>
        <v>#REF!</v>
      </c>
      <c r="B235" s="119" t="s">
        <v>481</v>
      </c>
      <c r="C235" s="112" t="s">
        <v>110</v>
      </c>
      <c r="D235" s="112" t="s">
        <v>340</v>
      </c>
      <c r="E235" s="112" t="s">
        <v>522</v>
      </c>
      <c r="F235" s="112" t="s">
        <v>69</v>
      </c>
      <c r="G235" s="120" t="n">
        <f aca="false">995+383</f>
        <v>1378</v>
      </c>
      <c r="H235" s="83"/>
      <c r="I235" s="83"/>
    </row>
    <row r="236" customFormat="false" ht="51" hidden="false" customHeight="false" outlineLevel="0" collapsed="false">
      <c r="A236" s="111" t="e">
        <f aca="false">A235+1</f>
        <v>#REF!</v>
      </c>
      <c r="B236" s="119" t="s">
        <v>523</v>
      </c>
      <c r="C236" s="112" t="s">
        <v>110</v>
      </c>
      <c r="D236" s="112" t="s">
        <v>340</v>
      </c>
      <c r="E236" s="112" t="s">
        <v>524</v>
      </c>
      <c r="F236" s="112"/>
      <c r="G236" s="120" t="n">
        <f aca="false">G237</f>
        <v>59</v>
      </c>
      <c r="H236" s="156"/>
    </row>
    <row r="237" customFormat="false" ht="38.25" hidden="false" customHeight="false" outlineLevel="0" collapsed="false">
      <c r="A237" s="111" t="e">
        <f aca="false">A236+1</f>
        <v>#REF!</v>
      </c>
      <c r="B237" s="119" t="s">
        <v>367</v>
      </c>
      <c r="C237" s="40" t="s">
        <v>110</v>
      </c>
      <c r="D237" s="112" t="s">
        <v>340</v>
      </c>
      <c r="E237" s="112" t="s">
        <v>524</v>
      </c>
      <c r="F237" s="40" t="s">
        <v>87</v>
      </c>
      <c r="G237" s="125" t="n">
        <f aca="false">G238</f>
        <v>59</v>
      </c>
      <c r="H237" s="156"/>
    </row>
    <row r="238" customFormat="false" ht="18" hidden="false" customHeight="false" outlineLevel="0" collapsed="false">
      <c r="A238" s="111" t="e">
        <f aca="false">A237+1</f>
        <v>#REF!</v>
      </c>
      <c r="B238" s="119" t="s">
        <v>481</v>
      </c>
      <c r="C238" s="112" t="s">
        <v>110</v>
      </c>
      <c r="D238" s="112" t="s">
        <v>340</v>
      </c>
      <c r="E238" s="112" t="s">
        <v>524</v>
      </c>
      <c r="F238" s="112" t="s">
        <v>69</v>
      </c>
      <c r="G238" s="120" t="n">
        <v>59</v>
      </c>
      <c r="H238" s="156"/>
    </row>
    <row r="239" customFormat="false" ht="51" hidden="false" customHeight="false" outlineLevel="0" collapsed="false">
      <c r="A239" s="111" t="e">
        <f aca="false">A238+1</f>
        <v>#REF!</v>
      </c>
      <c r="B239" s="119" t="s">
        <v>525</v>
      </c>
      <c r="C239" s="112" t="s">
        <v>110</v>
      </c>
      <c r="D239" s="112" t="s">
        <v>340</v>
      </c>
      <c r="E239" s="112" t="s">
        <v>526</v>
      </c>
      <c r="F239" s="112"/>
      <c r="G239" s="120" t="n">
        <f aca="false">G240</f>
        <v>23.2</v>
      </c>
      <c r="H239" s="83"/>
      <c r="I239" s="83"/>
    </row>
    <row r="240" customFormat="false" ht="38.25" hidden="false" customHeight="false" outlineLevel="0" collapsed="false">
      <c r="A240" s="111" t="e">
        <f aca="false">A239+1</f>
        <v>#REF!</v>
      </c>
      <c r="B240" s="119" t="s">
        <v>367</v>
      </c>
      <c r="C240" s="112" t="s">
        <v>110</v>
      </c>
      <c r="D240" s="112" t="s">
        <v>340</v>
      </c>
      <c r="E240" s="112" t="s">
        <v>526</v>
      </c>
      <c r="F240" s="112" t="s">
        <v>87</v>
      </c>
      <c r="G240" s="120" t="n">
        <f aca="false">G241</f>
        <v>23.2</v>
      </c>
      <c r="H240" s="83"/>
      <c r="I240" s="83"/>
    </row>
    <row r="241" customFormat="false" ht="18" hidden="false" customHeight="false" outlineLevel="0" collapsed="false">
      <c r="A241" s="111" t="e">
        <f aca="false">A240+1</f>
        <v>#REF!</v>
      </c>
      <c r="B241" s="119" t="s">
        <v>368</v>
      </c>
      <c r="C241" s="112" t="s">
        <v>110</v>
      </c>
      <c r="D241" s="112" t="s">
        <v>340</v>
      </c>
      <c r="E241" s="112" t="s">
        <v>526</v>
      </c>
      <c r="F241" s="112" t="s">
        <v>69</v>
      </c>
      <c r="G241" s="120" t="n">
        <v>23.2</v>
      </c>
      <c r="H241" s="83"/>
      <c r="I241" s="83"/>
    </row>
    <row r="242" customFormat="false" ht="51" hidden="false" customHeight="false" outlineLevel="0" collapsed="false">
      <c r="A242" s="111" t="e">
        <f aca="false">A241+1</f>
        <v>#REF!</v>
      </c>
      <c r="B242" s="119" t="s">
        <v>527</v>
      </c>
      <c r="C242" s="112" t="s">
        <v>110</v>
      </c>
      <c r="D242" s="112" t="s">
        <v>340</v>
      </c>
      <c r="E242" s="112" t="s">
        <v>528</v>
      </c>
      <c r="F242" s="112"/>
      <c r="G242" s="120" t="n">
        <f aca="false">G243</f>
        <v>480</v>
      </c>
      <c r="H242" s="83"/>
      <c r="I242" s="83"/>
    </row>
    <row r="243" customFormat="false" ht="38.25" hidden="false" customHeight="false" outlineLevel="0" collapsed="false">
      <c r="A243" s="111" t="e">
        <f aca="false">A242+1</f>
        <v>#REF!</v>
      </c>
      <c r="B243" s="119" t="s">
        <v>367</v>
      </c>
      <c r="C243" s="112" t="s">
        <v>110</v>
      </c>
      <c r="D243" s="112" t="s">
        <v>340</v>
      </c>
      <c r="E243" s="112" t="s">
        <v>528</v>
      </c>
      <c r="F243" s="112" t="s">
        <v>87</v>
      </c>
      <c r="G243" s="120" t="n">
        <f aca="false">G244</f>
        <v>480</v>
      </c>
      <c r="H243" s="83"/>
      <c r="I243" s="83"/>
    </row>
    <row r="244" customFormat="false" ht="18" hidden="false" customHeight="false" outlineLevel="0" collapsed="false">
      <c r="A244" s="111" t="e">
        <f aca="false">A243+1</f>
        <v>#REF!</v>
      </c>
      <c r="B244" s="119" t="s">
        <v>481</v>
      </c>
      <c r="C244" s="112" t="s">
        <v>110</v>
      </c>
      <c r="D244" s="112" t="s">
        <v>340</v>
      </c>
      <c r="E244" s="112" t="s">
        <v>528</v>
      </c>
      <c r="F244" s="112" t="s">
        <v>69</v>
      </c>
      <c r="G244" s="120" t="n">
        <f aca="false">240+240</f>
        <v>480</v>
      </c>
      <c r="H244" s="83"/>
      <c r="I244" s="83"/>
    </row>
    <row r="245" s="83" customFormat="true" ht="51" hidden="false" customHeight="false" outlineLevel="0" collapsed="false">
      <c r="A245" s="111" t="e">
        <f aca="false">A244+1</f>
        <v>#REF!</v>
      </c>
      <c r="B245" s="134" t="s">
        <v>529</v>
      </c>
      <c r="C245" s="112" t="s">
        <v>110</v>
      </c>
      <c r="D245" s="112" t="s">
        <v>340</v>
      </c>
      <c r="E245" s="132" t="s">
        <v>530</v>
      </c>
      <c r="F245" s="133"/>
      <c r="G245" s="47" t="n">
        <f aca="false">G246+G248+G250</f>
        <v>13603.5</v>
      </c>
      <c r="H245" s="81"/>
      <c r="I245" s="82"/>
    </row>
    <row r="246" s="83" customFormat="true" ht="38.25" hidden="false" customHeight="false" outlineLevel="0" collapsed="false">
      <c r="A246" s="111" t="e">
        <f aca="false">A245+1</f>
        <v>#REF!</v>
      </c>
      <c r="B246" s="119" t="s">
        <v>367</v>
      </c>
      <c r="C246" s="112" t="s">
        <v>110</v>
      </c>
      <c r="D246" s="112" t="s">
        <v>340</v>
      </c>
      <c r="E246" s="132" t="s">
        <v>530</v>
      </c>
      <c r="F246" s="133" t="n">
        <v>100</v>
      </c>
      <c r="G246" s="47" t="n">
        <f aca="false">G247</f>
        <v>9216.8</v>
      </c>
      <c r="H246" s="81"/>
      <c r="I246" s="82"/>
    </row>
    <row r="247" s="83" customFormat="true" ht="18" hidden="false" customHeight="false" outlineLevel="0" collapsed="false">
      <c r="A247" s="111" t="e">
        <f aca="false">A246+1</f>
        <v>#REF!</v>
      </c>
      <c r="B247" s="119" t="s">
        <v>481</v>
      </c>
      <c r="C247" s="112" t="s">
        <v>110</v>
      </c>
      <c r="D247" s="112" t="s">
        <v>340</v>
      </c>
      <c r="E247" s="132" t="s">
        <v>530</v>
      </c>
      <c r="F247" s="133" t="n">
        <v>110</v>
      </c>
      <c r="G247" s="47" t="n">
        <f aca="false">9096.8+120</f>
        <v>9216.8</v>
      </c>
      <c r="H247" s="81"/>
      <c r="I247" s="82"/>
    </row>
    <row r="248" s="83" customFormat="true" ht="18" hidden="false" customHeight="false" outlineLevel="0" collapsed="false">
      <c r="A248" s="111" t="e">
        <f aca="false">A247+1</f>
        <v>#REF!</v>
      </c>
      <c r="B248" s="119" t="s">
        <v>387</v>
      </c>
      <c r="C248" s="112" t="s">
        <v>110</v>
      </c>
      <c r="D248" s="112" t="s">
        <v>340</v>
      </c>
      <c r="E248" s="132" t="s">
        <v>530</v>
      </c>
      <c r="F248" s="133" t="n">
        <v>200</v>
      </c>
      <c r="G248" s="47" t="n">
        <f aca="false">G249</f>
        <v>4378.7</v>
      </c>
      <c r="H248" s="81"/>
      <c r="I248" s="82"/>
    </row>
    <row r="249" s="83" customFormat="true" ht="18" hidden="false" customHeight="false" outlineLevel="0" collapsed="false">
      <c r="A249" s="111" t="e">
        <f aca="false">A248+1</f>
        <v>#REF!</v>
      </c>
      <c r="B249" s="119" t="s">
        <v>388</v>
      </c>
      <c r="C249" s="112" t="s">
        <v>110</v>
      </c>
      <c r="D249" s="112" t="s">
        <v>340</v>
      </c>
      <c r="E249" s="132" t="s">
        <v>530</v>
      </c>
      <c r="F249" s="133" t="n">
        <v>240</v>
      </c>
      <c r="G249" s="47" t="n">
        <v>4378.7</v>
      </c>
      <c r="H249" s="81"/>
      <c r="I249" s="82"/>
    </row>
    <row r="250" customFormat="false" ht="18" hidden="false" customHeight="false" outlineLevel="0" collapsed="false">
      <c r="A250" s="111" t="e">
        <f aca="false">A249+1</f>
        <v>#REF!</v>
      </c>
      <c r="B250" s="131" t="s">
        <v>397</v>
      </c>
      <c r="C250" s="40" t="s">
        <v>110</v>
      </c>
      <c r="D250" s="112" t="s">
        <v>340</v>
      </c>
      <c r="E250" s="132" t="s">
        <v>530</v>
      </c>
      <c r="F250" s="112" t="s">
        <v>398</v>
      </c>
      <c r="G250" s="47" t="n">
        <f aca="false">G251</f>
        <v>8</v>
      </c>
      <c r="H250" s="135"/>
    </row>
    <row r="251" customFormat="false" ht="18" hidden="false" customHeight="false" outlineLevel="0" collapsed="false">
      <c r="A251" s="111" t="e">
        <f aca="false">A250+1</f>
        <v>#REF!</v>
      </c>
      <c r="B251" s="137" t="s">
        <v>401</v>
      </c>
      <c r="C251" s="40" t="s">
        <v>110</v>
      </c>
      <c r="D251" s="112" t="s">
        <v>340</v>
      </c>
      <c r="E251" s="132" t="s">
        <v>530</v>
      </c>
      <c r="F251" s="112" t="s">
        <v>402</v>
      </c>
      <c r="G251" s="47" t="n">
        <v>8</v>
      </c>
    </row>
    <row r="252" customFormat="false" ht="18" hidden="false" customHeight="false" outlineLevel="0" collapsed="false">
      <c r="A252" s="111" t="e">
        <f aca="false">A251+1</f>
        <v>#REF!</v>
      </c>
      <c r="B252" s="119" t="s">
        <v>341</v>
      </c>
      <c r="C252" s="112" t="s">
        <v>110</v>
      </c>
      <c r="D252" s="112" t="s">
        <v>342</v>
      </c>
      <c r="E252" s="132"/>
      <c r="F252" s="133"/>
      <c r="G252" s="47" t="n">
        <f aca="false">G253</f>
        <v>13378.7</v>
      </c>
    </row>
    <row r="253" customFormat="false" ht="25.5" hidden="false" customHeight="false" outlineLevel="0" collapsed="false">
      <c r="A253" s="111" t="e">
        <f aca="false">A252+1</f>
        <v>#REF!</v>
      </c>
      <c r="B253" s="131" t="s">
        <v>381</v>
      </c>
      <c r="C253" s="112" t="s">
        <v>110</v>
      </c>
      <c r="D253" s="112" t="s">
        <v>342</v>
      </c>
      <c r="E253" s="132" t="s">
        <v>382</v>
      </c>
      <c r="F253" s="133"/>
      <c r="G253" s="47" t="n">
        <f aca="false">G254</f>
        <v>13378.7</v>
      </c>
    </row>
    <row r="254" customFormat="false" ht="18" hidden="false" customHeight="false" outlineLevel="0" collapsed="false">
      <c r="A254" s="111" t="e">
        <f aca="false">A253+1</f>
        <v>#REF!</v>
      </c>
      <c r="B254" s="131" t="s">
        <v>531</v>
      </c>
      <c r="C254" s="112" t="s">
        <v>110</v>
      </c>
      <c r="D254" s="112" t="s">
        <v>342</v>
      </c>
      <c r="E254" s="132" t="s">
        <v>532</v>
      </c>
      <c r="F254" s="133"/>
      <c r="G254" s="47" t="n">
        <f aca="false">G270+G258+G261+G255+G264+G267</f>
        <v>13378.7</v>
      </c>
    </row>
    <row r="255" customFormat="false" ht="51" hidden="false" customHeight="false" outlineLevel="0" collapsed="false">
      <c r="A255" s="111" t="e">
        <f aca="false">A254+1</f>
        <v>#REF!</v>
      </c>
      <c r="B255" s="119" t="s">
        <v>533</v>
      </c>
      <c r="C255" s="112" t="s">
        <v>110</v>
      </c>
      <c r="D255" s="112" t="s">
        <v>342</v>
      </c>
      <c r="E255" s="112" t="s">
        <v>534</v>
      </c>
      <c r="F255" s="112"/>
      <c r="G255" s="120" t="n">
        <f aca="false">G256</f>
        <v>1000</v>
      </c>
      <c r="H255" s="83"/>
      <c r="I255" s="83"/>
    </row>
    <row r="256" customFormat="false" ht="18" hidden="false" customHeight="false" outlineLevel="0" collapsed="false">
      <c r="A256" s="111" t="e">
        <f aca="false">A255+1</f>
        <v>#REF!</v>
      </c>
      <c r="B256" s="119" t="s">
        <v>387</v>
      </c>
      <c r="C256" s="40" t="s">
        <v>110</v>
      </c>
      <c r="D256" s="112" t="s">
        <v>342</v>
      </c>
      <c r="E256" s="112" t="s">
        <v>534</v>
      </c>
      <c r="F256" s="40" t="s">
        <v>393</v>
      </c>
      <c r="G256" s="125" t="n">
        <f aca="false">G257</f>
        <v>1000</v>
      </c>
      <c r="H256" s="83"/>
      <c r="I256" s="83"/>
    </row>
    <row r="257" customFormat="false" ht="18" hidden="false" customHeight="false" outlineLevel="0" collapsed="false">
      <c r="A257" s="111" t="e">
        <f aca="false">A256+1</f>
        <v>#REF!</v>
      </c>
      <c r="B257" s="119" t="s">
        <v>388</v>
      </c>
      <c r="C257" s="112" t="s">
        <v>110</v>
      </c>
      <c r="D257" s="112" t="s">
        <v>342</v>
      </c>
      <c r="E257" s="112" t="s">
        <v>534</v>
      </c>
      <c r="F257" s="112" t="s">
        <v>90</v>
      </c>
      <c r="G257" s="120" t="n">
        <v>1000</v>
      </c>
      <c r="H257" s="83"/>
      <c r="I257" s="83"/>
    </row>
    <row r="258" customFormat="false" ht="51" hidden="false" customHeight="false" outlineLevel="0" collapsed="false">
      <c r="A258" s="111" t="e">
        <f aca="false">A257+1</f>
        <v>#REF!</v>
      </c>
      <c r="B258" s="119" t="s">
        <v>535</v>
      </c>
      <c r="C258" s="112" t="s">
        <v>110</v>
      </c>
      <c r="D258" s="112" t="s">
        <v>342</v>
      </c>
      <c r="E258" s="112" t="s">
        <v>536</v>
      </c>
      <c r="F258" s="112"/>
      <c r="G258" s="120" t="n">
        <f aca="false">G259</f>
        <v>2800.4</v>
      </c>
      <c r="H258" s="83"/>
      <c r="I258" s="83"/>
    </row>
    <row r="259" customFormat="false" ht="18" hidden="false" customHeight="false" outlineLevel="0" collapsed="false">
      <c r="A259" s="111" t="e">
        <f aca="false">A258+1</f>
        <v>#REF!</v>
      </c>
      <c r="B259" s="119" t="s">
        <v>387</v>
      </c>
      <c r="C259" s="40" t="s">
        <v>110</v>
      </c>
      <c r="D259" s="112" t="s">
        <v>342</v>
      </c>
      <c r="E259" s="112" t="s">
        <v>536</v>
      </c>
      <c r="F259" s="40" t="s">
        <v>393</v>
      </c>
      <c r="G259" s="125" t="n">
        <f aca="false">G260</f>
        <v>2800.4</v>
      </c>
      <c r="H259" s="83"/>
      <c r="I259" s="83"/>
    </row>
    <row r="260" customFormat="false" ht="18" hidden="false" customHeight="false" outlineLevel="0" collapsed="false">
      <c r="A260" s="111" t="e">
        <f aca="false">A259+1</f>
        <v>#REF!</v>
      </c>
      <c r="B260" s="119" t="s">
        <v>388</v>
      </c>
      <c r="C260" s="112" t="s">
        <v>110</v>
      </c>
      <c r="D260" s="112" t="s">
        <v>342</v>
      </c>
      <c r="E260" s="112" t="s">
        <v>536</v>
      </c>
      <c r="F260" s="112" t="s">
        <v>90</v>
      </c>
      <c r="G260" s="120" t="n">
        <f aca="false">2433.3+367.1</f>
        <v>2800.4</v>
      </c>
      <c r="H260" s="83"/>
      <c r="I260" s="83"/>
    </row>
    <row r="261" customFormat="false" ht="25.5" hidden="false" customHeight="false" outlineLevel="0" collapsed="false">
      <c r="A261" s="111" t="e">
        <f aca="false">A260+1</f>
        <v>#REF!</v>
      </c>
      <c r="B261" s="119" t="s">
        <v>537</v>
      </c>
      <c r="C261" s="112" t="s">
        <v>110</v>
      </c>
      <c r="D261" s="112" t="s">
        <v>342</v>
      </c>
      <c r="E261" s="112" t="s">
        <v>538</v>
      </c>
      <c r="F261" s="112"/>
      <c r="G261" s="120" t="n">
        <f aca="false">G262</f>
        <v>994.8</v>
      </c>
      <c r="H261" s="83"/>
      <c r="I261" s="83"/>
    </row>
    <row r="262" customFormat="false" ht="18" hidden="false" customHeight="false" outlineLevel="0" collapsed="false">
      <c r="A262" s="111" t="e">
        <f aca="false">A261+1</f>
        <v>#REF!</v>
      </c>
      <c r="B262" s="119" t="s">
        <v>387</v>
      </c>
      <c r="C262" s="40" t="s">
        <v>110</v>
      </c>
      <c r="D262" s="112" t="s">
        <v>342</v>
      </c>
      <c r="E262" s="112" t="s">
        <v>538</v>
      </c>
      <c r="F262" s="40" t="s">
        <v>393</v>
      </c>
      <c r="G262" s="125" t="n">
        <f aca="false">G263</f>
        <v>994.8</v>
      </c>
      <c r="H262" s="83"/>
      <c r="I262" s="83"/>
    </row>
    <row r="263" customFormat="false" ht="18" hidden="false" customHeight="false" outlineLevel="0" collapsed="false">
      <c r="A263" s="111" t="e">
        <f aca="false">A262+1</f>
        <v>#REF!</v>
      </c>
      <c r="B263" s="119" t="s">
        <v>388</v>
      </c>
      <c r="C263" s="112" t="s">
        <v>110</v>
      </c>
      <c r="D263" s="112" t="s">
        <v>342</v>
      </c>
      <c r="E263" s="112" t="s">
        <v>538</v>
      </c>
      <c r="F263" s="112" t="s">
        <v>90</v>
      </c>
      <c r="G263" s="120" t="n">
        <v>994.8</v>
      </c>
      <c r="H263" s="83"/>
      <c r="I263" s="83"/>
    </row>
    <row r="264" customFormat="false" ht="51" hidden="false" customHeight="false" outlineLevel="0" collapsed="false">
      <c r="A264" s="111" t="e">
        <f aca="false">A263+1</f>
        <v>#REF!</v>
      </c>
      <c r="B264" s="119" t="s">
        <v>535</v>
      </c>
      <c r="C264" s="112" t="s">
        <v>110</v>
      </c>
      <c r="D264" s="112" t="s">
        <v>342</v>
      </c>
      <c r="E264" s="112" t="s">
        <v>539</v>
      </c>
      <c r="F264" s="112"/>
      <c r="G264" s="120" t="n">
        <f aca="false">G265</f>
        <v>100</v>
      </c>
      <c r="H264" s="83"/>
      <c r="I264" s="83"/>
    </row>
    <row r="265" customFormat="false" ht="18" hidden="false" customHeight="false" outlineLevel="0" collapsed="false">
      <c r="A265" s="111" t="e">
        <f aca="false">A264+1</f>
        <v>#REF!</v>
      </c>
      <c r="B265" s="119" t="s">
        <v>387</v>
      </c>
      <c r="C265" s="40" t="s">
        <v>110</v>
      </c>
      <c r="D265" s="112" t="s">
        <v>342</v>
      </c>
      <c r="E265" s="112" t="s">
        <v>539</v>
      </c>
      <c r="F265" s="40" t="s">
        <v>393</v>
      </c>
      <c r="G265" s="125" t="n">
        <f aca="false">G266</f>
        <v>100</v>
      </c>
      <c r="H265" s="83"/>
      <c r="I265" s="83"/>
    </row>
    <row r="266" customFormat="false" ht="18" hidden="false" customHeight="false" outlineLevel="0" collapsed="false">
      <c r="A266" s="111" t="e">
        <f aca="false">A265+1</f>
        <v>#REF!</v>
      </c>
      <c r="B266" s="119" t="s">
        <v>388</v>
      </c>
      <c r="C266" s="112" t="s">
        <v>110</v>
      </c>
      <c r="D266" s="112" t="s">
        <v>342</v>
      </c>
      <c r="E266" s="112" t="s">
        <v>539</v>
      </c>
      <c r="F266" s="112" t="s">
        <v>90</v>
      </c>
      <c r="G266" s="120" t="n">
        <v>100</v>
      </c>
      <c r="H266" s="83"/>
      <c r="I266" s="83"/>
    </row>
    <row r="267" customFormat="false" ht="51" hidden="false" customHeight="false" outlineLevel="0" collapsed="false">
      <c r="A267" s="111" t="e">
        <f aca="false">A266+1</f>
        <v>#REF!</v>
      </c>
      <c r="B267" s="119" t="s">
        <v>540</v>
      </c>
      <c r="C267" s="112" t="s">
        <v>110</v>
      </c>
      <c r="D267" s="112" t="s">
        <v>340</v>
      </c>
      <c r="E267" s="112" t="s">
        <v>541</v>
      </c>
      <c r="F267" s="112"/>
      <c r="G267" s="120" t="n">
        <f aca="false">G268</f>
        <v>12.2</v>
      </c>
      <c r="H267" s="83"/>
      <c r="I267" s="83"/>
    </row>
    <row r="268" customFormat="false" ht="38.25" hidden="false" customHeight="false" outlineLevel="0" collapsed="false">
      <c r="A268" s="111" t="e">
        <f aca="false">A267+1</f>
        <v>#REF!</v>
      </c>
      <c r="B268" s="119" t="s">
        <v>367</v>
      </c>
      <c r="C268" s="112" t="s">
        <v>110</v>
      </c>
      <c r="D268" s="112" t="s">
        <v>340</v>
      </c>
      <c r="E268" s="112" t="s">
        <v>541</v>
      </c>
      <c r="F268" s="112" t="s">
        <v>87</v>
      </c>
      <c r="G268" s="120" t="n">
        <f aca="false">G269</f>
        <v>12.2</v>
      </c>
      <c r="H268" s="83"/>
      <c r="I268" s="83"/>
    </row>
    <row r="269" customFormat="false" ht="18" hidden="false" customHeight="false" outlineLevel="0" collapsed="false">
      <c r="A269" s="111" t="e">
        <f aca="false">A268+1</f>
        <v>#REF!</v>
      </c>
      <c r="B269" s="119" t="s">
        <v>368</v>
      </c>
      <c r="C269" s="112" t="s">
        <v>110</v>
      </c>
      <c r="D269" s="112" t="s">
        <v>340</v>
      </c>
      <c r="E269" s="112" t="s">
        <v>541</v>
      </c>
      <c r="F269" s="112" t="s">
        <v>69</v>
      </c>
      <c r="G269" s="120" t="n">
        <v>12.2</v>
      </c>
      <c r="H269" s="83"/>
      <c r="I269" s="83"/>
    </row>
    <row r="270" customFormat="false" ht="51" hidden="false" customHeight="false" outlineLevel="0" collapsed="false">
      <c r="A270" s="111" t="e">
        <f aca="false">A269+1</f>
        <v>#REF!</v>
      </c>
      <c r="B270" s="134" t="s">
        <v>542</v>
      </c>
      <c r="C270" s="112" t="s">
        <v>110</v>
      </c>
      <c r="D270" s="112" t="s">
        <v>342</v>
      </c>
      <c r="E270" s="132" t="s">
        <v>543</v>
      </c>
      <c r="F270" s="133"/>
      <c r="G270" s="47" t="n">
        <f aca="false">G271+G273</f>
        <v>8471.3</v>
      </c>
    </row>
    <row r="271" customFormat="false" ht="38.25" hidden="false" customHeight="false" outlineLevel="0" collapsed="false">
      <c r="A271" s="111" t="e">
        <f aca="false">A270+1</f>
        <v>#REF!</v>
      </c>
      <c r="B271" s="119" t="s">
        <v>367</v>
      </c>
      <c r="C271" s="112" t="s">
        <v>110</v>
      </c>
      <c r="D271" s="112" t="s">
        <v>342</v>
      </c>
      <c r="E271" s="132" t="s">
        <v>543</v>
      </c>
      <c r="F271" s="133" t="n">
        <v>100</v>
      </c>
      <c r="G271" s="47" t="n">
        <f aca="false">G272</f>
        <v>1155.9</v>
      </c>
    </row>
    <row r="272" customFormat="false" ht="18" hidden="false" customHeight="false" outlineLevel="0" collapsed="false">
      <c r="A272" s="111" t="e">
        <f aca="false">A271+1</f>
        <v>#REF!</v>
      </c>
      <c r="B272" s="119" t="s">
        <v>481</v>
      </c>
      <c r="C272" s="112" t="s">
        <v>110</v>
      </c>
      <c r="D272" s="112" t="s">
        <v>342</v>
      </c>
      <c r="E272" s="132" t="s">
        <v>543</v>
      </c>
      <c r="F272" s="133" t="n">
        <v>110</v>
      </c>
      <c r="G272" s="47" t="n">
        <f aca="false">2255.9-1100</f>
        <v>1155.9</v>
      </c>
    </row>
    <row r="273" customFormat="false" ht="18" hidden="false" customHeight="false" outlineLevel="0" collapsed="false">
      <c r="A273" s="111" t="e">
        <f aca="false">A272+1</f>
        <v>#REF!</v>
      </c>
      <c r="B273" s="119" t="s">
        <v>387</v>
      </c>
      <c r="C273" s="112" t="s">
        <v>110</v>
      </c>
      <c r="D273" s="112" t="s">
        <v>342</v>
      </c>
      <c r="E273" s="132" t="s">
        <v>543</v>
      </c>
      <c r="F273" s="133" t="n">
        <v>200</v>
      </c>
      <c r="G273" s="47" t="n">
        <f aca="false">G274</f>
        <v>7315.4</v>
      </c>
    </row>
    <row r="274" customFormat="false" ht="18" hidden="false" customHeight="false" outlineLevel="0" collapsed="false">
      <c r="A274" s="111" t="e">
        <f aca="false">A273+1</f>
        <v>#REF!</v>
      </c>
      <c r="B274" s="119" t="s">
        <v>388</v>
      </c>
      <c r="C274" s="112" t="s">
        <v>110</v>
      </c>
      <c r="D274" s="112" t="s">
        <v>342</v>
      </c>
      <c r="E274" s="132" t="s">
        <v>543</v>
      </c>
      <c r="F274" s="133" t="n">
        <v>240</v>
      </c>
      <c r="G274" s="47" t="n">
        <f aca="false">8790.4-1235-240</f>
        <v>7315.4</v>
      </c>
    </row>
    <row r="275" customFormat="false" ht="18" hidden="false" customHeight="false" outlineLevel="0" collapsed="false">
      <c r="A275" s="111" t="e">
        <f aca="false">A274+1</f>
        <v>#REF!</v>
      </c>
      <c r="B275" s="119" t="s">
        <v>343</v>
      </c>
      <c r="C275" s="112" t="s">
        <v>110</v>
      </c>
      <c r="D275" s="112" t="s">
        <v>344</v>
      </c>
      <c r="E275" s="132"/>
      <c r="F275" s="133"/>
      <c r="G275" s="47" t="n">
        <f aca="false">G276</f>
        <v>1072.6</v>
      </c>
    </row>
    <row r="276" customFormat="false" ht="25.5" hidden="false" customHeight="false" outlineLevel="0" collapsed="false">
      <c r="A276" s="111" t="e">
        <f aca="false">A275+1</f>
        <v>#REF!</v>
      </c>
      <c r="B276" s="131" t="s">
        <v>381</v>
      </c>
      <c r="C276" s="112" t="s">
        <v>110</v>
      </c>
      <c r="D276" s="112" t="s">
        <v>344</v>
      </c>
      <c r="E276" s="132" t="s">
        <v>382</v>
      </c>
      <c r="F276" s="133"/>
      <c r="G276" s="47" t="n">
        <f aca="false">G277+G296</f>
        <v>1072.6</v>
      </c>
    </row>
    <row r="277" customFormat="false" ht="18" hidden="false" customHeight="false" outlineLevel="0" collapsed="false">
      <c r="A277" s="111" t="e">
        <f aca="false">A276+1</f>
        <v>#REF!</v>
      </c>
      <c r="B277" s="131" t="s">
        <v>531</v>
      </c>
      <c r="C277" s="112" t="s">
        <v>110</v>
      </c>
      <c r="D277" s="112" t="s">
        <v>344</v>
      </c>
      <c r="E277" s="132" t="s">
        <v>532</v>
      </c>
      <c r="F277" s="133"/>
      <c r="G277" s="47" t="n">
        <f aca="false">G278+G281+G284+G287+G290+G293</f>
        <v>869</v>
      </c>
      <c r="H277" s="81" t="n">
        <f aca="false">G254+G277</f>
        <v>14247.7</v>
      </c>
    </row>
    <row r="278" customFormat="false" ht="51" hidden="false" customHeight="false" outlineLevel="0" collapsed="false">
      <c r="A278" s="111" t="e">
        <f aca="false">A277+1</f>
        <v>#REF!</v>
      </c>
      <c r="B278" s="141" t="s">
        <v>544</v>
      </c>
      <c r="C278" s="112" t="s">
        <v>110</v>
      </c>
      <c r="D278" s="112" t="s">
        <v>344</v>
      </c>
      <c r="E278" s="132" t="s">
        <v>545</v>
      </c>
      <c r="F278" s="133"/>
      <c r="G278" s="47" t="n">
        <f aca="false">G279</f>
        <v>575</v>
      </c>
    </row>
    <row r="279" customFormat="false" ht="18" hidden="false" customHeight="false" outlineLevel="0" collapsed="false">
      <c r="A279" s="111" t="e">
        <f aca="false">A278+1</f>
        <v>#REF!</v>
      </c>
      <c r="B279" s="119" t="s">
        <v>387</v>
      </c>
      <c r="C279" s="40" t="s">
        <v>110</v>
      </c>
      <c r="D279" s="40" t="s">
        <v>344</v>
      </c>
      <c r="E279" s="132" t="s">
        <v>545</v>
      </c>
      <c r="F279" s="148" t="n">
        <v>200</v>
      </c>
      <c r="G279" s="149" t="n">
        <f aca="false">G280</f>
        <v>575</v>
      </c>
    </row>
    <row r="280" customFormat="false" ht="18" hidden="false" customHeight="false" outlineLevel="0" collapsed="false">
      <c r="A280" s="111" t="e">
        <f aca="false">A279+1</f>
        <v>#REF!</v>
      </c>
      <c r="B280" s="119" t="s">
        <v>388</v>
      </c>
      <c r="C280" s="40" t="s">
        <v>110</v>
      </c>
      <c r="D280" s="40" t="s">
        <v>344</v>
      </c>
      <c r="E280" s="132" t="s">
        <v>545</v>
      </c>
      <c r="F280" s="148" t="n">
        <v>240</v>
      </c>
      <c r="G280" s="149" t="n">
        <v>575</v>
      </c>
    </row>
    <row r="281" customFormat="false" ht="38.25" hidden="false" customHeight="false" outlineLevel="0" collapsed="false">
      <c r="A281" s="111" t="e">
        <f aca="false">A280+1</f>
        <v>#REF!</v>
      </c>
      <c r="B281" s="134" t="s">
        <v>546</v>
      </c>
      <c r="C281" s="40" t="s">
        <v>110</v>
      </c>
      <c r="D281" s="40" t="s">
        <v>344</v>
      </c>
      <c r="E281" s="147" t="s">
        <v>547</v>
      </c>
      <c r="F281" s="148"/>
      <c r="G281" s="149" t="n">
        <f aca="false">G282</f>
        <v>50</v>
      </c>
    </row>
    <row r="282" customFormat="false" ht="18" hidden="false" customHeight="false" outlineLevel="0" collapsed="false">
      <c r="A282" s="111" t="e">
        <f aca="false">A281+1</f>
        <v>#REF!</v>
      </c>
      <c r="B282" s="119" t="s">
        <v>387</v>
      </c>
      <c r="C282" s="40" t="s">
        <v>110</v>
      </c>
      <c r="D282" s="40" t="s">
        <v>344</v>
      </c>
      <c r="E282" s="147" t="s">
        <v>547</v>
      </c>
      <c r="F282" s="148" t="n">
        <v>200</v>
      </c>
      <c r="G282" s="149" t="n">
        <f aca="false">G283</f>
        <v>50</v>
      </c>
    </row>
    <row r="283" customFormat="false" ht="18" hidden="false" customHeight="false" outlineLevel="0" collapsed="false">
      <c r="A283" s="111" t="e">
        <f aca="false">A282+1</f>
        <v>#REF!</v>
      </c>
      <c r="B283" s="119" t="s">
        <v>388</v>
      </c>
      <c r="C283" s="40" t="s">
        <v>110</v>
      </c>
      <c r="D283" s="40" t="s">
        <v>344</v>
      </c>
      <c r="E283" s="147" t="s">
        <v>547</v>
      </c>
      <c r="F283" s="148" t="n">
        <v>240</v>
      </c>
      <c r="G283" s="149" t="n">
        <v>50</v>
      </c>
    </row>
    <row r="284" customFormat="false" ht="51" hidden="false" customHeight="false" outlineLevel="0" collapsed="false">
      <c r="A284" s="111" t="e">
        <f aca="false">A283+1</f>
        <v>#REF!</v>
      </c>
      <c r="B284" s="134" t="s">
        <v>548</v>
      </c>
      <c r="C284" s="40" t="s">
        <v>110</v>
      </c>
      <c r="D284" s="40" t="s">
        <v>344</v>
      </c>
      <c r="E284" s="147" t="s">
        <v>549</v>
      </c>
      <c r="F284" s="148"/>
      <c r="G284" s="149" t="n">
        <f aca="false">G285</f>
        <v>104</v>
      </c>
    </row>
    <row r="285" customFormat="false" ht="18" hidden="false" customHeight="false" outlineLevel="0" collapsed="false">
      <c r="A285" s="111" t="e">
        <f aca="false">A284+1</f>
        <v>#REF!</v>
      </c>
      <c r="B285" s="119" t="s">
        <v>387</v>
      </c>
      <c r="C285" s="40" t="s">
        <v>110</v>
      </c>
      <c r="D285" s="40" t="s">
        <v>344</v>
      </c>
      <c r="E285" s="147" t="s">
        <v>549</v>
      </c>
      <c r="F285" s="148" t="n">
        <v>200</v>
      </c>
      <c r="G285" s="149" t="n">
        <f aca="false">G286</f>
        <v>104</v>
      </c>
    </row>
    <row r="286" customFormat="false" ht="18" hidden="false" customHeight="false" outlineLevel="0" collapsed="false">
      <c r="A286" s="111" t="e">
        <f aca="false">A285+1</f>
        <v>#REF!</v>
      </c>
      <c r="B286" s="119" t="s">
        <v>388</v>
      </c>
      <c r="C286" s="40" t="s">
        <v>110</v>
      </c>
      <c r="D286" s="40" t="s">
        <v>344</v>
      </c>
      <c r="E286" s="147" t="s">
        <v>549</v>
      </c>
      <c r="F286" s="148" t="n">
        <v>240</v>
      </c>
      <c r="G286" s="149" t="n">
        <v>104</v>
      </c>
    </row>
    <row r="287" customFormat="false" ht="51" hidden="false" customHeight="false" outlineLevel="0" collapsed="false">
      <c r="A287" s="111" t="e">
        <f aca="false">A286+1</f>
        <v>#REF!</v>
      </c>
      <c r="B287" s="134" t="s">
        <v>550</v>
      </c>
      <c r="C287" s="40" t="s">
        <v>110</v>
      </c>
      <c r="D287" s="40" t="s">
        <v>344</v>
      </c>
      <c r="E287" s="147" t="s">
        <v>551</v>
      </c>
      <c r="F287" s="148"/>
      <c r="G287" s="149" t="n">
        <f aca="false">G288</f>
        <v>130</v>
      </c>
    </row>
    <row r="288" customFormat="false" ht="18" hidden="false" customHeight="false" outlineLevel="0" collapsed="false">
      <c r="A288" s="111" t="e">
        <f aca="false">A287+1</f>
        <v>#REF!</v>
      </c>
      <c r="B288" s="119" t="s">
        <v>387</v>
      </c>
      <c r="C288" s="40" t="s">
        <v>110</v>
      </c>
      <c r="D288" s="40" t="s">
        <v>344</v>
      </c>
      <c r="E288" s="147" t="s">
        <v>551</v>
      </c>
      <c r="F288" s="148" t="n">
        <v>200</v>
      </c>
      <c r="G288" s="149" t="n">
        <f aca="false">G289</f>
        <v>130</v>
      </c>
    </row>
    <row r="289" customFormat="false" ht="18" hidden="false" customHeight="false" outlineLevel="0" collapsed="false">
      <c r="A289" s="111" t="e">
        <f aca="false">A288+1</f>
        <v>#REF!</v>
      </c>
      <c r="B289" s="119" t="s">
        <v>388</v>
      </c>
      <c r="C289" s="40" t="s">
        <v>110</v>
      </c>
      <c r="D289" s="40" t="s">
        <v>344</v>
      </c>
      <c r="E289" s="147" t="s">
        <v>551</v>
      </c>
      <c r="F289" s="148" t="n">
        <v>240</v>
      </c>
      <c r="G289" s="149" t="n">
        <v>130</v>
      </c>
    </row>
    <row r="290" customFormat="false" ht="51" hidden="false" customHeight="false" outlineLevel="0" collapsed="false">
      <c r="A290" s="111" t="e">
        <f aca="false">A289+1</f>
        <v>#REF!</v>
      </c>
      <c r="B290" s="134" t="s">
        <v>552</v>
      </c>
      <c r="C290" s="40" t="s">
        <v>110</v>
      </c>
      <c r="D290" s="40" t="s">
        <v>344</v>
      </c>
      <c r="E290" s="147" t="s">
        <v>553</v>
      </c>
      <c r="F290" s="148"/>
      <c r="G290" s="149" t="n">
        <f aca="false">G291</f>
        <v>5</v>
      </c>
    </row>
    <row r="291" customFormat="false" ht="18" hidden="false" customHeight="false" outlineLevel="0" collapsed="false">
      <c r="A291" s="111" t="e">
        <f aca="false">A290+1</f>
        <v>#REF!</v>
      </c>
      <c r="B291" s="119" t="s">
        <v>387</v>
      </c>
      <c r="C291" s="40" t="s">
        <v>110</v>
      </c>
      <c r="D291" s="40" t="s">
        <v>344</v>
      </c>
      <c r="E291" s="147" t="s">
        <v>553</v>
      </c>
      <c r="F291" s="148" t="n">
        <v>200</v>
      </c>
      <c r="G291" s="149" t="n">
        <f aca="false">G292</f>
        <v>5</v>
      </c>
    </row>
    <row r="292" customFormat="false" ht="18" hidden="false" customHeight="false" outlineLevel="0" collapsed="false">
      <c r="A292" s="111" t="e">
        <f aca="false">A291+1</f>
        <v>#REF!</v>
      </c>
      <c r="B292" s="119" t="s">
        <v>388</v>
      </c>
      <c r="C292" s="40" t="s">
        <v>110</v>
      </c>
      <c r="D292" s="40" t="s">
        <v>344</v>
      </c>
      <c r="E292" s="147" t="s">
        <v>553</v>
      </c>
      <c r="F292" s="148" t="n">
        <v>240</v>
      </c>
      <c r="G292" s="149" t="n">
        <v>5</v>
      </c>
    </row>
    <row r="293" customFormat="false" ht="51" hidden="false" customHeight="false" outlineLevel="0" collapsed="false">
      <c r="A293" s="111" t="e">
        <f aca="false">A292+1</f>
        <v>#REF!</v>
      </c>
      <c r="B293" s="134" t="s">
        <v>554</v>
      </c>
      <c r="C293" s="40" t="s">
        <v>110</v>
      </c>
      <c r="D293" s="40" t="s">
        <v>344</v>
      </c>
      <c r="E293" s="147" t="s">
        <v>555</v>
      </c>
      <c r="F293" s="148"/>
      <c r="G293" s="149" t="n">
        <f aca="false">G294</f>
        <v>5</v>
      </c>
    </row>
    <row r="294" customFormat="false" ht="18" hidden="false" customHeight="false" outlineLevel="0" collapsed="false">
      <c r="A294" s="111" t="e">
        <f aca="false">A293+1</f>
        <v>#REF!</v>
      </c>
      <c r="B294" s="119" t="s">
        <v>387</v>
      </c>
      <c r="C294" s="40" t="s">
        <v>110</v>
      </c>
      <c r="D294" s="40" t="s">
        <v>344</v>
      </c>
      <c r="E294" s="147" t="s">
        <v>555</v>
      </c>
      <c r="F294" s="148" t="n">
        <v>200</v>
      </c>
      <c r="G294" s="149" t="n">
        <f aca="false">G295</f>
        <v>5</v>
      </c>
    </row>
    <row r="295" customFormat="false" ht="18" hidden="false" customHeight="false" outlineLevel="0" collapsed="false">
      <c r="A295" s="111" t="e">
        <f aca="false">A294+1</f>
        <v>#REF!</v>
      </c>
      <c r="B295" s="119" t="s">
        <v>388</v>
      </c>
      <c r="C295" s="40" t="s">
        <v>110</v>
      </c>
      <c r="D295" s="40" t="s">
        <v>344</v>
      </c>
      <c r="E295" s="147" t="s">
        <v>555</v>
      </c>
      <c r="F295" s="148" t="n">
        <v>240</v>
      </c>
      <c r="G295" s="149" t="n">
        <v>5</v>
      </c>
    </row>
    <row r="296" customFormat="false" ht="18" hidden="false" customHeight="false" outlineLevel="0" collapsed="false">
      <c r="A296" s="111" t="e">
        <f aca="false">A295+1</f>
        <v>#REF!</v>
      </c>
      <c r="B296" s="134" t="s">
        <v>519</v>
      </c>
      <c r="C296" s="40" t="s">
        <v>110</v>
      </c>
      <c r="D296" s="40" t="s">
        <v>344</v>
      </c>
      <c r="E296" s="147" t="s">
        <v>520</v>
      </c>
      <c r="F296" s="148"/>
      <c r="G296" s="149" t="n">
        <f aca="false">G297+G300+G303</f>
        <v>203.6</v>
      </c>
      <c r="H296" s="81" t="n">
        <f aca="false">G232+G296</f>
        <v>15747.3</v>
      </c>
    </row>
    <row r="297" customFormat="false" ht="51" hidden="false" customHeight="false" outlineLevel="0" collapsed="false">
      <c r="A297" s="111" t="e">
        <f aca="false">A296+1</f>
        <v>#REF!</v>
      </c>
      <c r="B297" s="141" t="s">
        <v>556</v>
      </c>
      <c r="C297" s="40" t="s">
        <v>110</v>
      </c>
      <c r="D297" s="40" t="s">
        <v>344</v>
      </c>
      <c r="E297" s="147" t="s">
        <v>557</v>
      </c>
      <c r="F297" s="148"/>
      <c r="G297" s="149" t="n">
        <f aca="false">G298</f>
        <v>148.6</v>
      </c>
    </row>
    <row r="298" customFormat="false" ht="18" hidden="false" customHeight="false" outlineLevel="0" collapsed="false">
      <c r="A298" s="111" t="e">
        <f aca="false">A297+1</f>
        <v>#REF!</v>
      </c>
      <c r="B298" s="119" t="s">
        <v>387</v>
      </c>
      <c r="C298" s="40" t="s">
        <v>110</v>
      </c>
      <c r="D298" s="40" t="s">
        <v>344</v>
      </c>
      <c r="E298" s="147" t="s">
        <v>557</v>
      </c>
      <c r="F298" s="148" t="n">
        <v>200</v>
      </c>
      <c r="G298" s="149" t="n">
        <f aca="false">G299</f>
        <v>148.6</v>
      </c>
    </row>
    <row r="299" customFormat="false" ht="18" hidden="false" customHeight="false" outlineLevel="0" collapsed="false">
      <c r="A299" s="111" t="e">
        <f aca="false">A298+1</f>
        <v>#REF!</v>
      </c>
      <c r="B299" s="119" t="s">
        <v>388</v>
      </c>
      <c r="C299" s="40" t="s">
        <v>110</v>
      </c>
      <c r="D299" s="40" t="s">
        <v>344</v>
      </c>
      <c r="E299" s="147" t="s">
        <v>557</v>
      </c>
      <c r="F299" s="148" t="n">
        <v>240</v>
      </c>
      <c r="G299" s="149" t="n">
        <v>148.6</v>
      </c>
    </row>
    <row r="300" customFormat="false" ht="51" hidden="false" customHeight="false" outlineLevel="0" collapsed="false">
      <c r="A300" s="111" t="e">
        <f aca="false">A299+1</f>
        <v>#REF!</v>
      </c>
      <c r="B300" s="141" t="s">
        <v>558</v>
      </c>
      <c r="C300" s="40" t="s">
        <v>110</v>
      </c>
      <c r="D300" s="40" t="s">
        <v>344</v>
      </c>
      <c r="E300" s="147" t="s">
        <v>559</v>
      </c>
      <c r="F300" s="148"/>
      <c r="G300" s="149" t="n">
        <f aca="false">G301</f>
        <v>45</v>
      </c>
    </row>
    <row r="301" customFormat="false" ht="18" hidden="false" customHeight="false" outlineLevel="0" collapsed="false">
      <c r="A301" s="111" t="e">
        <f aca="false">A300+1</f>
        <v>#REF!</v>
      </c>
      <c r="B301" s="119" t="s">
        <v>387</v>
      </c>
      <c r="C301" s="40" t="s">
        <v>110</v>
      </c>
      <c r="D301" s="40" t="s">
        <v>344</v>
      </c>
      <c r="E301" s="147" t="s">
        <v>559</v>
      </c>
      <c r="F301" s="148" t="n">
        <v>200</v>
      </c>
      <c r="G301" s="149" t="n">
        <f aca="false">G302</f>
        <v>45</v>
      </c>
    </row>
    <row r="302" customFormat="false" ht="18" hidden="false" customHeight="false" outlineLevel="0" collapsed="false">
      <c r="A302" s="111" t="e">
        <f aca="false">A301+1</f>
        <v>#REF!</v>
      </c>
      <c r="B302" s="119" t="s">
        <v>388</v>
      </c>
      <c r="C302" s="40" t="s">
        <v>110</v>
      </c>
      <c r="D302" s="40" t="s">
        <v>344</v>
      </c>
      <c r="E302" s="147" t="s">
        <v>559</v>
      </c>
      <c r="F302" s="148" t="n">
        <v>240</v>
      </c>
      <c r="G302" s="149" t="n">
        <v>45</v>
      </c>
    </row>
    <row r="303" customFormat="false" ht="38.25" hidden="false" customHeight="false" outlineLevel="0" collapsed="false">
      <c r="A303" s="111" t="e">
        <f aca="false">A302+1</f>
        <v>#REF!</v>
      </c>
      <c r="B303" s="134" t="s">
        <v>560</v>
      </c>
      <c r="C303" s="40" t="s">
        <v>110</v>
      </c>
      <c r="D303" s="40" t="s">
        <v>344</v>
      </c>
      <c r="E303" s="147" t="s">
        <v>561</v>
      </c>
      <c r="F303" s="148"/>
      <c r="G303" s="149" t="n">
        <f aca="false">G304</f>
        <v>10</v>
      </c>
    </row>
    <row r="304" customFormat="false" ht="18" hidden="false" customHeight="false" outlineLevel="0" collapsed="false">
      <c r="A304" s="111" t="e">
        <f aca="false">A303+1</f>
        <v>#REF!</v>
      </c>
      <c r="B304" s="119" t="s">
        <v>387</v>
      </c>
      <c r="C304" s="40" t="s">
        <v>110</v>
      </c>
      <c r="D304" s="40" t="s">
        <v>344</v>
      </c>
      <c r="E304" s="147" t="s">
        <v>561</v>
      </c>
      <c r="F304" s="148" t="n">
        <v>200</v>
      </c>
      <c r="G304" s="149" t="n">
        <f aca="false">G305</f>
        <v>10</v>
      </c>
    </row>
    <row r="305" customFormat="false" ht="18" hidden="false" customHeight="false" outlineLevel="0" collapsed="false">
      <c r="A305" s="111" t="e">
        <f aca="false">A304+1</f>
        <v>#REF!</v>
      </c>
      <c r="B305" s="119" t="s">
        <v>388</v>
      </c>
      <c r="C305" s="40" t="s">
        <v>110</v>
      </c>
      <c r="D305" s="40" t="s">
        <v>344</v>
      </c>
      <c r="E305" s="147" t="s">
        <v>561</v>
      </c>
      <c r="F305" s="148" t="n">
        <v>240</v>
      </c>
      <c r="G305" s="149" t="n">
        <v>10</v>
      </c>
    </row>
    <row r="306" s="161" customFormat="true" ht="14.25" hidden="false" customHeight="true" outlineLevel="0" collapsed="false">
      <c r="A306" s="111" t="e">
        <f aca="false">A305+1</f>
        <v>#REF!</v>
      </c>
      <c r="B306" s="157" t="s">
        <v>562</v>
      </c>
      <c r="C306" s="116" t="s">
        <v>563</v>
      </c>
      <c r="D306" s="116"/>
      <c r="E306" s="158"/>
      <c r="F306" s="159"/>
      <c r="G306" s="160" t="n">
        <f aca="false">G307+G330</f>
        <v>79316.1</v>
      </c>
      <c r="H306" s="121"/>
      <c r="I306" s="122"/>
    </row>
    <row r="307" s="83" customFormat="true" ht="18" hidden="false" customHeight="false" outlineLevel="0" collapsed="false">
      <c r="A307" s="111" t="e">
        <f aca="false">A306+1</f>
        <v>#REF!</v>
      </c>
      <c r="B307" s="131" t="s">
        <v>303</v>
      </c>
      <c r="C307" s="112" t="s">
        <v>563</v>
      </c>
      <c r="D307" s="112" t="s">
        <v>304</v>
      </c>
      <c r="E307" s="132"/>
      <c r="F307" s="133"/>
      <c r="G307" s="47" t="n">
        <f aca="false">G308</f>
        <v>6090.9</v>
      </c>
      <c r="H307" s="81"/>
      <c r="I307" s="82"/>
    </row>
    <row r="308" s="83" customFormat="true" ht="18" hidden="false" customHeight="false" outlineLevel="0" collapsed="false">
      <c r="A308" s="111" t="e">
        <f aca="false">A307+1</f>
        <v>#REF!</v>
      </c>
      <c r="B308" s="119" t="s">
        <v>309</v>
      </c>
      <c r="C308" s="112" t="s">
        <v>563</v>
      </c>
      <c r="D308" s="112" t="s">
        <v>310</v>
      </c>
      <c r="E308" s="112"/>
      <c r="F308" s="112"/>
      <c r="G308" s="120" t="n">
        <f aca="false">G309</f>
        <v>6090.9</v>
      </c>
      <c r="H308" s="81"/>
      <c r="I308" s="82"/>
    </row>
    <row r="309" s="83" customFormat="true" ht="25.5" hidden="false" customHeight="false" outlineLevel="0" collapsed="false">
      <c r="A309" s="111" t="e">
        <f aca="false">A308+1</f>
        <v>#REF!</v>
      </c>
      <c r="B309" s="134" t="s">
        <v>412</v>
      </c>
      <c r="C309" s="112" t="s">
        <v>563</v>
      </c>
      <c r="D309" s="112" t="s">
        <v>310</v>
      </c>
      <c r="E309" s="132" t="s">
        <v>413</v>
      </c>
      <c r="F309" s="112"/>
      <c r="G309" s="120" t="n">
        <f aca="false">G310+G326</f>
        <v>6090.9</v>
      </c>
      <c r="H309" s="81" t="n">
        <f aca="false">G78+G309+G332+G400+G747</f>
        <v>89397.7</v>
      </c>
      <c r="I309" s="82"/>
    </row>
    <row r="310" s="83" customFormat="true" ht="18" hidden="false" customHeight="false" outlineLevel="0" collapsed="false">
      <c r="A310" s="111" t="e">
        <f aca="false">A309+1</f>
        <v>#REF!</v>
      </c>
      <c r="B310" s="119" t="s">
        <v>564</v>
      </c>
      <c r="C310" s="112" t="s">
        <v>563</v>
      </c>
      <c r="D310" s="112" t="s">
        <v>310</v>
      </c>
      <c r="E310" s="112" t="s">
        <v>565</v>
      </c>
      <c r="F310" s="112"/>
      <c r="G310" s="120" t="n">
        <f aca="false">G323+G311+G320+G314+G317</f>
        <v>6063.4</v>
      </c>
      <c r="H310" s="81"/>
      <c r="I310" s="82"/>
    </row>
    <row r="311" s="83" customFormat="true" ht="51" hidden="false" customHeight="false" outlineLevel="0" collapsed="false">
      <c r="A311" s="111" t="e">
        <f aca="false">A310+1</f>
        <v>#REF!</v>
      </c>
      <c r="B311" s="119" t="s">
        <v>566</v>
      </c>
      <c r="C311" s="112" t="s">
        <v>563</v>
      </c>
      <c r="D311" s="112" t="s">
        <v>310</v>
      </c>
      <c r="E311" s="112" t="s">
        <v>567</v>
      </c>
      <c r="F311" s="112"/>
      <c r="G311" s="120" t="n">
        <f aca="false">G312</f>
        <v>61.2</v>
      </c>
    </row>
    <row r="312" s="83" customFormat="true" ht="25.5" hidden="false" customHeight="false" outlineLevel="0" collapsed="false">
      <c r="A312" s="111" t="e">
        <f aca="false">A311+1</f>
        <v>#REF!</v>
      </c>
      <c r="B312" s="119" t="s">
        <v>568</v>
      </c>
      <c r="C312" s="112" t="s">
        <v>563</v>
      </c>
      <c r="D312" s="112" t="s">
        <v>310</v>
      </c>
      <c r="E312" s="112" t="s">
        <v>567</v>
      </c>
      <c r="F312" s="112" t="s">
        <v>569</v>
      </c>
      <c r="G312" s="120" t="n">
        <f aca="false">G313</f>
        <v>61.2</v>
      </c>
    </row>
    <row r="313" s="83" customFormat="true" ht="18" hidden="false" customHeight="false" outlineLevel="0" collapsed="false">
      <c r="A313" s="111" t="e">
        <f aca="false">A312+1</f>
        <v>#REF!</v>
      </c>
      <c r="B313" s="119" t="s">
        <v>570</v>
      </c>
      <c r="C313" s="112" t="s">
        <v>563</v>
      </c>
      <c r="D313" s="112" t="s">
        <v>310</v>
      </c>
      <c r="E313" s="112" t="s">
        <v>567</v>
      </c>
      <c r="F313" s="112" t="s">
        <v>571</v>
      </c>
      <c r="G313" s="120" t="n">
        <f aca="false">40.8+20.4</f>
        <v>61.2</v>
      </c>
    </row>
    <row r="314" s="83" customFormat="true" ht="38.25" hidden="false" customHeight="false" outlineLevel="0" collapsed="false">
      <c r="A314" s="111" t="e">
        <f aca="false">A313+1</f>
        <v>#REF!</v>
      </c>
      <c r="B314" s="119" t="s">
        <v>572</v>
      </c>
      <c r="C314" s="112" t="s">
        <v>563</v>
      </c>
      <c r="D314" s="112" t="s">
        <v>310</v>
      </c>
      <c r="E314" s="112" t="s">
        <v>573</v>
      </c>
      <c r="F314" s="112"/>
      <c r="G314" s="120" t="n">
        <f aca="false">G315</f>
        <v>50.7</v>
      </c>
      <c r="H314" s="156"/>
      <c r="I314" s="82"/>
    </row>
    <row r="315" s="83" customFormat="true" ht="25.5" hidden="false" customHeight="false" outlineLevel="0" collapsed="false">
      <c r="A315" s="111" t="e">
        <f aca="false">A314+1</f>
        <v>#REF!</v>
      </c>
      <c r="B315" s="119" t="s">
        <v>568</v>
      </c>
      <c r="C315" s="112" t="s">
        <v>563</v>
      </c>
      <c r="D315" s="112" t="s">
        <v>310</v>
      </c>
      <c r="E315" s="112" t="s">
        <v>573</v>
      </c>
      <c r="F315" s="112" t="s">
        <v>569</v>
      </c>
      <c r="G315" s="120" t="n">
        <f aca="false">G316</f>
        <v>50.7</v>
      </c>
      <c r="H315" s="156"/>
      <c r="I315" s="82"/>
    </row>
    <row r="316" s="83" customFormat="true" ht="18" hidden="false" customHeight="false" outlineLevel="0" collapsed="false">
      <c r="A316" s="111" t="e">
        <f aca="false">A315+1</f>
        <v>#REF!</v>
      </c>
      <c r="B316" s="119" t="s">
        <v>570</v>
      </c>
      <c r="C316" s="112" t="s">
        <v>563</v>
      </c>
      <c r="D316" s="112" t="s">
        <v>310</v>
      </c>
      <c r="E316" s="112" t="s">
        <v>573</v>
      </c>
      <c r="F316" s="112" t="s">
        <v>571</v>
      </c>
      <c r="G316" s="120" t="n">
        <v>50.7</v>
      </c>
      <c r="H316" s="156"/>
      <c r="I316" s="82"/>
    </row>
    <row r="317" s="83" customFormat="true" ht="51" hidden="false" customHeight="false" outlineLevel="0" collapsed="false">
      <c r="A317" s="111" t="e">
        <f aca="false">A316+1</f>
        <v>#REF!</v>
      </c>
      <c r="B317" s="119" t="s">
        <v>574</v>
      </c>
      <c r="C317" s="112" t="s">
        <v>563</v>
      </c>
      <c r="D317" s="112" t="s">
        <v>310</v>
      </c>
      <c r="E317" s="112" t="s">
        <v>575</v>
      </c>
      <c r="F317" s="112"/>
      <c r="G317" s="120" t="n">
        <f aca="false">G318</f>
        <v>14.1</v>
      </c>
    </row>
    <row r="318" s="83" customFormat="true" ht="25.5" hidden="false" customHeight="false" outlineLevel="0" collapsed="false">
      <c r="A318" s="111" t="e">
        <f aca="false">A317+1</f>
        <v>#REF!</v>
      </c>
      <c r="B318" s="119" t="s">
        <v>568</v>
      </c>
      <c r="C318" s="112" t="s">
        <v>563</v>
      </c>
      <c r="D318" s="112" t="s">
        <v>310</v>
      </c>
      <c r="E318" s="112" t="s">
        <v>575</v>
      </c>
      <c r="F318" s="112" t="s">
        <v>569</v>
      </c>
      <c r="G318" s="120" t="n">
        <f aca="false">G319</f>
        <v>14.1</v>
      </c>
    </row>
    <row r="319" s="83" customFormat="true" ht="18" hidden="false" customHeight="false" outlineLevel="0" collapsed="false">
      <c r="A319" s="111" t="e">
        <f aca="false">A318+1</f>
        <v>#REF!</v>
      </c>
      <c r="B319" s="119" t="s">
        <v>570</v>
      </c>
      <c r="C319" s="112" t="s">
        <v>563</v>
      </c>
      <c r="D319" s="112" t="s">
        <v>310</v>
      </c>
      <c r="E319" s="112" t="s">
        <v>575</v>
      </c>
      <c r="F319" s="112" t="s">
        <v>571</v>
      </c>
      <c r="G319" s="120" t="n">
        <v>14.1</v>
      </c>
    </row>
    <row r="320" s="83" customFormat="true" ht="51" hidden="false" customHeight="false" outlineLevel="0" collapsed="false">
      <c r="A320" s="111" t="e">
        <f aca="false">A319+1</f>
        <v>#REF!</v>
      </c>
      <c r="B320" s="119" t="s">
        <v>576</v>
      </c>
      <c r="C320" s="112" t="s">
        <v>563</v>
      </c>
      <c r="D320" s="112" t="s">
        <v>310</v>
      </c>
      <c r="E320" s="112" t="s">
        <v>577</v>
      </c>
      <c r="F320" s="112"/>
      <c r="G320" s="120" t="n">
        <f aca="false">G321</f>
        <v>460</v>
      </c>
    </row>
    <row r="321" s="83" customFormat="true" ht="25.5" hidden="false" customHeight="false" outlineLevel="0" collapsed="false">
      <c r="A321" s="111" t="e">
        <f aca="false">A320+1</f>
        <v>#REF!</v>
      </c>
      <c r="B321" s="119" t="s">
        <v>568</v>
      </c>
      <c r="C321" s="112" t="s">
        <v>563</v>
      </c>
      <c r="D321" s="112" t="s">
        <v>310</v>
      </c>
      <c r="E321" s="112" t="s">
        <v>577</v>
      </c>
      <c r="F321" s="112" t="s">
        <v>569</v>
      </c>
      <c r="G321" s="120" t="n">
        <f aca="false">G322</f>
        <v>460</v>
      </c>
    </row>
    <row r="322" s="83" customFormat="true" ht="18" hidden="false" customHeight="false" outlineLevel="0" collapsed="false">
      <c r="A322" s="111" t="e">
        <f aca="false">A321+1</f>
        <v>#REF!</v>
      </c>
      <c r="B322" s="119" t="s">
        <v>570</v>
      </c>
      <c r="C322" s="112" t="s">
        <v>563</v>
      </c>
      <c r="D322" s="112" t="s">
        <v>310</v>
      </c>
      <c r="E322" s="112" t="s">
        <v>577</v>
      </c>
      <c r="F322" s="112" t="s">
        <v>571</v>
      </c>
      <c r="G322" s="120" t="n">
        <f aca="false">230+230</f>
        <v>460</v>
      </c>
    </row>
    <row r="323" s="83" customFormat="true" ht="38.25" hidden="false" customHeight="false" outlineLevel="0" collapsed="false">
      <c r="A323" s="111" t="e">
        <f aca="false">A322+1</f>
        <v>#REF!</v>
      </c>
      <c r="B323" s="119" t="s">
        <v>578</v>
      </c>
      <c r="C323" s="112" t="s">
        <v>563</v>
      </c>
      <c r="D323" s="112" t="s">
        <v>310</v>
      </c>
      <c r="E323" s="112" t="s">
        <v>579</v>
      </c>
      <c r="F323" s="112"/>
      <c r="G323" s="120" t="n">
        <f aca="false">G324</f>
        <v>5477.4</v>
      </c>
      <c r="H323" s="81"/>
      <c r="I323" s="82"/>
    </row>
    <row r="324" s="83" customFormat="true" ht="25.5" hidden="false" customHeight="false" outlineLevel="0" collapsed="false">
      <c r="A324" s="111" t="e">
        <f aca="false">A323+1</f>
        <v>#REF!</v>
      </c>
      <c r="B324" s="119" t="s">
        <v>568</v>
      </c>
      <c r="C324" s="112" t="s">
        <v>563</v>
      </c>
      <c r="D324" s="112" t="s">
        <v>310</v>
      </c>
      <c r="E324" s="112" t="s">
        <v>579</v>
      </c>
      <c r="F324" s="112" t="s">
        <v>569</v>
      </c>
      <c r="G324" s="120" t="n">
        <f aca="false">G325</f>
        <v>5477.4</v>
      </c>
      <c r="H324" s="81"/>
      <c r="I324" s="82"/>
    </row>
    <row r="325" s="83" customFormat="true" ht="18" hidden="false" customHeight="false" outlineLevel="0" collapsed="false">
      <c r="A325" s="111" t="e">
        <f aca="false">A324+1</f>
        <v>#REF!</v>
      </c>
      <c r="B325" s="119" t="s">
        <v>570</v>
      </c>
      <c r="C325" s="112" t="s">
        <v>563</v>
      </c>
      <c r="D325" s="112" t="s">
        <v>310</v>
      </c>
      <c r="E325" s="112" t="s">
        <v>579</v>
      </c>
      <c r="F325" s="112" t="s">
        <v>571</v>
      </c>
      <c r="G325" s="120" t="n">
        <f aca="false">5357.4+120</f>
        <v>5477.4</v>
      </c>
      <c r="H325" s="81"/>
      <c r="I325" s="82"/>
    </row>
    <row r="326" s="83" customFormat="true" ht="18" hidden="false" customHeight="false" outlineLevel="0" collapsed="false">
      <c r="A326" s="111" t="e">
        <f aca="false">A325+1</f>
        <v>#REF!</v>
      </c>
      <c r="B326" s="119" t="s">
        <v>580</v>
      </c>
      <c r="C326" s="112" t="s">
        <v>563</v>
      </c>
      <c r="D326" s="112" t="s">
        <v>310</v>
      </c>
      <c r="E326" s="112" t="s">
        <v>581</v>
      </c>
      <c r="F326" s="112"/>
      <c r="G326" s="120" t="n">
        <f aca="false">G327</f>
        <v>27.5</v>
      </c>
      <c r="H326" s="81"/>
      <c r="I326" s="82"/>
    </row>
    <row r="327" s="83" customFormat="true" ht="38.25" hidden="false" customHeight="false" outlineLevel="0" collapsed="false">
      <c r="A327" s="111" t="e">
        <f aca="false">A326+1</f>
        <v>#REF!</v>
      </c>
      <c r="B327" s="134" t="s">
        <v>582</v>
      </c>
      <c r="C327" s="112" t="s">
        <v>563</v>
      </c>
      <c r="D327" s="112" t="s">
        <v>310</v>
      </c>
      <c r="E327" s="147" t="s">
        <v>583</v>
      </c>
      <c r="F327" s="148"/>
      <c r="G327" s="149" t="n">
        <f aca="false">G328</f>
        <v>27.5</v>
      </c>
      <c r="H327" s="81"/>
      <c r="I327" s="82"/>
    </row>
    <row r="328" s="83" customFormat="true" ht="25.5" hidden="false" customHeight="false" outlineLevel="0" collapsed="false">
      <c r="A328" s="111" t="e">
        <f aca="false">A327+1</f>
        <v>#REF!</v>
      </c>
      <c r="B328" s="119" t="s">
        <v>568</v>
      </c>
      <c r="C328" s="112" t="s">
        <v>563</v>
      </c>
      <c r="D328" s="112" t="s">
        <v>310</v>
      </c>
      <c r="E328" s="147" t="s">
        <v>583</v>
      </c>
      <c r="F328" s="112" t="s">
        <v>569</v>
      </c>
      <c r="G328" s="149" t="n">
        <f aca="false">G329</f>
        <v>27.5</v>
      </c>
      <c r="H328" s="81"/>
      <c r="I328" s="82"/>
    </row>
    <row r="329" s="83" customFormat="true" ht="18" hidden="false" customHeight="false" outlineLevel="0" collapsed="false">
      <c r="A329" s="111" t="e">
        <f aca="false">A328+1</f>
        <v>#REF!</v>
      </c>
      <c r="B329" s="119" t="s">
        <v>570</v>
      </c>
      <c r="C329" s="112" t="s">
        <v>563</v>
      </c>
      <c r="D329" s="112" t="s">
        <v>310</v>
      </c>
      <c r="E329" s="147" t="s">
        <v>583</v>
      </c>
      <c r="F329" s="112" t="s">
        <v>571</v>
      </c>
      <c r="G329" s="149" t="n">
        <v>27.5</v>
      </c>
      <c r="H329" s="81"/>
      <c r="I329" s="82"/>
    </row>
    <row r="330" customFormat="false" ht="18" hidden="false" customHeight="false" outlineLevel="0" collapsed="false">
      <c r="A330" s="111" t="e">
        <f aca="false">A329+1</f>
        <v>#REF!</v>
      </c>
      <c r="B330" s="119" t="s">
        <v>584</v>
      </c>
      <c r="C330" s="112" t="s">
        <v>563</v>
      </c>
      <c r="D330" s="112" t="s">
        <v>316</v>
      </c>
      <c r="E330" s="112"/>
      <c r="F330" s="112"/>
      <c r="G330" s="120" t="n">
        <f aca="false">G331+G399</f>
        <v>73225.2</v>
      </c>
    </row>
    <row r="331" customFormat="false" ht="18" hidden="false" customHeight="false" outlineLevel="0" collapsed="false">
      <c r="A331" s="111" t="e">
        <f aca="false">A330+1</f>
        <v>#REF!</v>
      </c>
      <c r="B331" s="119" t="s">
        <v>585</v>
      </c>
      <c r="C331" s="112" t="s">
        <v>563</v>
      </c>
      <c r="D331" s="112" t="s">
        <v>318</v>
      </c>
      <c r="E331" s="112"/>
      <c r="F331" s="112"/>
      <c r="G331" s="120" t="n">
        <f aca="false">G332</f>
        <v>51725.4</v>
      </c>
    </row>
    <row r="332" customFormat="false" ht="25.5" hidden="false" customHeight="false" outlineLevel="0" collapsed="false">
      <c r="A332" s="111" t="e">
        <f aca="false">A331+1</f>
        <v>#REF!</v>
      </c>
      <c r="B332" s="134" t="s">
        <v>412</v>
      </c>
      <c r="C332" s="112" t="s">
        <v>563</v>
      </c>
      <c r="D332" s="112" t="s">
        <v>318</v>
      </c>
      <c r="E332" s="132" t="s">
        <v>413</v>
      </c>
      <c r="F332" s="112"/>
      <c r="G332" s="120" t="n">
        <f aca="false">G333+G355+G382+G388+G392</f>
        <v>51725.4</v>
      </c>
    </row>
    <row r="333" customFormat="false" ht="18" hidden="false" customHeight="false" outlineLevel="0" collapsed="false">
      <c r="A333" s="111" t="e">
        <f aca="false">A332+1</f>
        <v>#REF!</v>
      </c>
      <c r="B333" s="119" t="s">
        <v>564</v>
      </c>
      <c r="C333" s="112" t="s">
        <v>563</v>
      </c>
      <c r="D333" s="112" t="s">
        <v>318</v>
      </c>
      <c r="E333" s="112" t="s">
        <v>565</v>
      </c>
      <c r="F333" s="112"/>
      <c r="G333" s="120" t="n">
        <f aca="false">G342+G334+G352+G349+G337+G343+G346</f>
        <v>30026.9</v>
      </c>
    </row>
    <row r="334" customFormat="false" ht="38.25" hidden="false" customHeight="false" outlineLevel="0" collapsed="false">
      <c r="A334" s="111" t="e">
        <f aca="false">A333+1</f>
        <v>#REF!</v>
      </c>
      <c r="B334" s="119" t="s">
        <v>586</v>
      </c>
      <c r="C334" s="112" t="s">
        <v>563</v>
      </c>
      <c r="D334" s="112" t="s">
        <v>318</v>
      </c>
      <c r="E334" s="112" t="s">
        <v>587</v>
      </c>
      <c r="F334" s="112"/>
      <c r="G334" s="120" t="n">
        <f aca="false">G335</f>
        <v>8019.9</v>
      </c>
      <c r="H334" s="83"/>
      <c r="I334" s="83"/>
    </row>
    <row r="335" customFormat="false" ht="25.5" hidden="false" customHeight="false" outlineLevel="0" collapsed="false">
      <c r="A335" s="111" t="e">
        <f aca="false">A334+1</f>
        <v>#REF!</v>
      </c>
      <c r="B335" s="119" t="s">
        <v>568</v>
      </c>
      <c r="C335" s="112" t="s">
        <v>563</v>
      </c>
      <c r="D335" s="112" t="s">
        <v>318</v>
      </c>
      <c r="E335" s="112" t="s">
        <v>587</v>
      </c>
      <c r="F335" s="112" t="s">
        <v>569</v>
      </c>
      <c r="G335" s="120" t="n">
        <f aca="false">G336</f>
        <v>8019.9</v>
      </c>
      <c r="H335" s="83"/>
      <c r="I335" s="83"/>
    </row>
    <row r="336" customFormat="false" ht="18" hidden="false" customHeight="false" outlineLevel="0" collapsed="false">
      <c r="A336" s="111" t="e">
        <f aca="false">A335+1</f>
        <v>#REF!</v>
      </c>
      <c r="B336" s="119" t="s">
        <v>570</v>
      </c>
      <c r="C336" s="112" t="s">
        <v>563</v>
      </c>
      <c r="D336" s="112" t="s">
        <v>318</v>
      </c>
      <c r="E336" s="112" t="s">
        <v>587</v>
      </c>
      <c r="F336" s="112" t="s">
        <v>571</v>
      </c>
      <c r="G336" s="120" t="n">
        <f aca="false">3620.5+4399.4</f>
        <v>8019.9</v>
      </c>
      <c r="H336" s="83"/>
      <c r="I336" s="83"/>
    </row>
    <row r="337" customFormat="false" ht="38.25" hidden="false" customHeight="false" outlineLevel="0" collapsed="false">
      <c r="A337" s="111" t="e">
        <f aca="false">A336+1</f>
        <v>#REF!</v>
      </c>
      <c r="B337" s="137" t="s">
        <v>588</v>
      </c>
      <c r="C337" s="112" t="s">
        <v>563</v>
      </c>
      <c r="D337" s="112" t="s">
        <v>318</v>
      </c>
      <c r="E337" s="112" t="s">
        <v>589</v>
      </c>
      <c r="F337" s="45"/>
      <c r="G337" s="139" t="n">
        <f aca="false">G338</f>
        <v>308.7</v>
      </c>
      <c r="H337" s="156"/>
    </row>
    <row r="338" s="83" customFormat="true" ht="25.5" hidden="false" customHeight="false" outlineLevel="0" collapsed="false">
      <c r="A338" s="111" t="e">
        <f aca="false">A337+1</f>
        <v>#REF!</v>
      </c>
      <c r="B338" s="119" t="s">
        <v>568</v>
      </c>
      <c r="C338" s="112" t="s">
        <v>563</v>
      </c>
      <c r="D338" s="112" t="s">
        <v>318</v>
      </c>
      <c r="E338" s="112" t="s">
        <v>589</v>
      </c>
      <c r="F338" s="112" t="s">
        <v>569</v>
      </c>
      <c r="G338" s="120" t="n">
        <f aca="false">G339</f>
        <v>308.7</v>
      </c>
    </row>
    <row r="339" s="83" customFormat="true" ht="18" hidden="false" customHeight="false" outlineLevel="0" collapsed="false">
      <c r="A339" s="111" t="e">
        <f aca="false">A338+1</f>
        <v>#REF!</v>
      </c>
      <c r="B339" s="119" t="s">
        <v>570</v>
      </c>
      <c r="C339" s="112" t="s">
        <v>563</v>
      </c>
      <c r="D339" s="112" t="s">
        <v>318</v>
      </c>
      <c r="E339" s="112" t="s">
        <v>589</v>
      </c>
      <c r="F339" s="112" t="s">
        <v>571</v>
      </c>
      <c r="G339" s="120" t="n">
        <v>308.7</v>
      </c>
    </row>
    <row r="340" s="83" customFormat="true" ht="38.25" hidden="false" customHeight="false" outlineLevel="0" collapsed="false">
      <c r="A340" s="111" t="e">
        <f aca="false">A339+1</f>
        <v>#REF!</v>
      </c>
      <c r="B340" s="119" t="s">
        <v>578</v>
      </c>
      <c r="C340" s="112" t="s">
        <v>563</v>
      </c>
      <c r="D340" s="112" t="s">
        <v>318</v>
      </c>
      <c r="E340" s="112" t="s">
        <v>579</v>
      </c>
      <c r="F340" s="112"/>
      <c r="G340" s="120" t="n">
        <f aca="false">G341</f>
        <v>21438.7</v>
      </c>
      <c r="H340" s="81"/>
      <c r="I340" s="82"/>
    </row>
    <row r="341" s="83" customFormat="true" ht="25.5" hidden="false" customHeight="false" outlineLevel="0" collapsed="false">
      <c r="A341" s="111" t="e">
        <f aca="false">A340+1</f>
        <v>#REF!</v>
      </c>
      <c r="B341" s="119" t="s">
        <v>568</v>
      </c>
      <c r="C341" s="112" t="s">
        <v>563</v>
      </c>
      <c r="D341" s="112" t="s">
        <v>318</v>
      </c>
      <c r="E341" s="112" t="s">
        <v>579</v>
      </c>
      <c r="F341" s="112" t="s">
        <v>569</v>
      </c>
      <c r="G341" s="120" t="n">
        <f aca="false">G342</f>
        <v>21438.7</v>
      </c>
      <c r="H341" s="81"/>
      <c r="I341" s="82"/>
    </row>
    <row r="342" s="83" customFormat="true" ht="18" hidden="false" customHeight="false" outlineLevel="0" collapsed="false">
      <c r="A342" s="111" t="e">
        <f aca="false">A341+1</f>
        <v>#REF!</v>
      </c>
      <c r="B342" s="119" t="s">
        <v>570</v>
      </c>
      <c r="C342" s="112" t="s">
        <v>563</v>
      </c>
      <c r="D342" s="112" t="s">
        <v>318</v>
      </c>
      <c r="E342" s="112" t="s">
        <v>579</v>
      </c>
      <c r="F342" s="112" t="s">
        <v>571</v>
      </c>
      <c r="G342" s="120" t="n">
        <f aca="false">20938.7+150+350</f>
        <v>21438.7</v>
      </c>
      <c r="H342" s="81"/>
      <c r="I342" s="82"/>
    </row>
    <row r="343" customFormat="false" ht="38.25" hidden="false" customHeight="false" outlineLevel="0" collapsed="false">
      <c r="A343" s="111" t="e">
        <f aca="false">A342+1</f>
        <v>#REF!</v>
      </c>
      <c r="B343" s="137" t="s">
        <v>590</v>
      </c>
      <c r="C343" s="112" t="s">
        <v>563</v>
      </c>
      <c r="D343" s="112" t="s">
        <v>318</v>
      </c>
      <c r="E343" s="112" t="s">
        <v>591</v>
      </c>
      <c r="F343" s="45"/>
      <c r="G343" s="139" t="n">
        <f aca="false">G344</f>
        <v>18.2</v>
      </c>
      <c r="H343" s="156"/>
    </row>
    <row r="344" s="83" customFormat="true" ht="25.5" hidden="false" customHeight="false" outlineLevel="0" collapsed="false">
      <c r="A344" s="111" t="e">
        <f aca="false">A343+1</f>
        <v>#REF!</v>
      </c>
      <c r="B344" s="119" t="s">
        <v>568</v>
      </c>
      <c r="C344" s="112" t="s">
        <v>563</v>
      </c>
      <c r="D344" s="112" t="s">
        <v>318</v>
      </c>
      <c r="E344" s="112" t="s">
        <v>591</v>
      </c>
      <c r="F344" s="112" t="s">
        <v>569</v>
      </c>
      <c r="G344" s="120" t="n">
        <f aca="false">G345</f>
        <v>18.2</v>
      </c>
      <c r="H344" s="81"/>
      <c r="I344" s="82"/>
    </row>
    <row r="345" s="83" customFormat="true" ht="18" hidden="false" customHeight="false" outlineLevel="0" collapsed="false">
      <c r="A345" s="111" t="e">
        <f aca="false">A344+1</f>
        <v>#REF!</v>
      </c>
      <c r="B345" s="119" t="s">
        <v>570</v>
      </c>
      <c r="C345" s="112" t="s">
        <v>563</v>
      </c>
      <c r="D345" s="112" t="s">
        <v>318</v>
      </c>
      <c r="E345" s="112" t="s">
        <v>591</v>
      </c>
      <c r="F345" s="112" t="s">
        <v>571</v>
      </c>
      <c r="G345" s="120" t="n">
        <v>18.2</v>
      </c>
      <c r="H345" s="81"/>
      <c r="I345" s="82"/>
    </row>
    <row r="346" customFormat="false" ht="63.75" hidden="false" customHeight="false" outlineLevel="0" collapsed="false">
      <c r="A346" s="111" t="e">
        <f aca="false">A345+1</f>
        <v>#REF!</v>
      </c>
      <c r="B346" s="137" t="s">
        <v>592</v>
      </c>
      <c r="C346" s="112" t="s">
        <v>563</v>
      </c>
      <c r="D346" s="112" t="s">
        <v>318</v>
      </c>
      <c r="E346" s="112" t="s">
        <v>593</v>
      </c>
      <c r="F346" s="45"/>
      <c r="G346" s="139" t="n">
        <f aca="false">G347</f>
        <v>36.4</v>
      </c>
      <c r="H346" s="156"/>
    </row>
    <row r="347" s="83" customFormat="true" ht="25.5" hidden="false" customHeight="false" outlineLevel="0" collapsed="false">
      <c r="A347" s="111" t="e">
        <f aca="false">A346+1</f>
        <v>#REF!</v>
      </c>
      <c r="B347" s="119" t="s">
        <v>568</v>
      </c>
      <c r="C347" s="112" t="s">
        <v>563</v>
      </c>
      <c r="D347" s="112" t="s">
        <v>318</v>
      </c>
      <c r="E347" s="112" t="s">
        <v>593</v>
      </c>
      <c r="F347" s="112" t="s">
        <v>569</v>
      </c>
      <c r="G347" s="120" t="n">
        <f aca="false">G348</f>
        <v>36.4</v>
      </c>
      <c r="H347" s="81"/>
      <c r="I347" s="82"/>
    </row>
    <row r="348" s="83" customFormat="true" ht="18" hidden="false" customHeight="false" outlineLevel="0" collapsed="false">
      <c r="A348" s="111" t="e">
        <f aca="false">A347+1</f>
        <v>#REF!</v>
      </c>
      <c r="B348" s="119" t="s">
        <v>570</v>
      </c>
      <c r="C348" s="112" t="s">
        <v>563</v>
      </c>
      <c r="D348" s="112" t="s">
        <v>318</v>
      </c>
      <c r="E348" s="112" t="s">
        <v>593</v>
      </c>
      <c r="F348" s="112" t="s">
        <v>571</v>
      </c>
      <c r="G348" s="120" t="n">
        <v>36.4</v>
      </c>
      <c r="H348" s="81"/>
      <c r="I348" s="82"/>
    </row>
    <row r="349" s="83" customFormat="true" ht="25.5" hidden="false" customHeight="false" outlineLevel="0" collapsed="false">
      <c r="A349" s="111" t="e">
        <f aca="false">A348+1</f>
        <v>#REF!</v>
      </c>
      <c r="B349" s="119" t="s">
        <v>594</v>
      </c>
      <c r="C349" s="112" t="s">
        <v>563</v>
      </c>
      <c r="D349" s="112" t="s">
        <v>318</v>
      </c>
      <c r="E349" s="147" t="s">
        <v>595</v>
      </c>
      <c r="F349" s="112"/>
      <c r="G349" s="149" t="n">
        <f aca="false">G350</f>
        <v>155</v>
      </c>
    </row>
    <row r="350" s="83" customFormat="true" ht="25.5" hidden="false" customHeight="false" outlineLevel="0" collapsed="false">
      <c r="A350" s="111" t="e">
        <f aca="false">A349+1</f>
        <v>#REF!</v>
      </c>
      <c r="B350" s="119" t="s">
        <v>568</v>
      </c>
      <c r="C350" s="112" t="s">
        <v>563</v>
      </c>
      <c r="D350" s="112" t="s">
        <v>318</v>
      </c>
      <c r="E350" s="147" t="s">
        <v>595</v>
      </c>
      <c r="F350" s="112" t="s">
        <v>569</v>
      </c>
      <c r="G350" s="149" t="n">
        <f aca="false">G351</f>
        <v>155</v>
      </c>
    </row>
    <row r="351" s="83" customFormat="true" ht="18" hidden="false" customHeight="false" outlineLevel="0" collapsed="false">
      <c r="A351" s="111" t="e">
        <f aca="false">A350+1</f>
        <v>#REF!</v>
      </c>
      <c r="B351" s="119" t="s">
        <v>570</v>
      </c>
      <c r="C351" s="112" t="s">
        <v>563</v>
      </c>
      <c r="D351" s="112" t="s">
        <v>318</v>
      </c>
      <c r="E351" s="147" t="s">
        <v>595</v>
      </c>
      <c r="F351" s="112" t="s">
        <v>571</v>
      </c>
      <c r="G351" s="149" t="n">
        <v>155</v>
      </c>
    </row>
    <row r="352" s="83" customFormat="true" ht="38.25" hidden="false" customHeight="false" outlineLevel="0" collapsed="false">
      <c r="A352" s="111" t="e">
        <f aca="false">A351+1</f>
        <v>#REF!</v>
      </c>
      <c r="B352" s="119" t="s">
        <v>596</v>
      </c>
      <c r="C352" s="112" t="s">
        <v>563</v>
      </c>
      <c r="D352" s="112" t="s">
        <v>318</v>
      </c>
      <c r="E352" s="112" t="s">
        <v>597</v>
      </c>
      <c r="F352" s="112"/>
      <c r="G352" s="120" t="n">
        <f aca="false">G353</f>
        <v>50</v>
      </c>
    </row>
    <row r="353" s="83" customFormat="true" ht="25.5" hidden="false" customHeight="false" outlineLevel="0" collapsed="false">
      <c r="A353" s="111" t="e">
        <f aca="false">A352+1</f>
        <v>#REF!</v>
      </c>
      <c r="B353" s="119" t="s">
        <v>568</v>
      </c>
      <c r="C353" s="112" t="s">
        <v>563</v>
      </c>
      <c r="D353" s="112" t="s">
        <v>318</v>
      </c>
      <c r="E353" s="112" t="s">
        <v>597</v>
      </c>
      <c r="F353" s="112" t="s">
        <v>569</v>
      </c>
      <c r="G353" s="120" t="n">
        <f aca="false">G354</f>
        <v>50</v>
      </c>
    </row>
    <row r="354" s="83" customFormat="true" ht="18" hidden="false" customHeight="false" outlineLevel="0" collapsed="false">
      <c r="A354" s="111" t="e">
        <f aca="false">A353+1</f>
        <v>#REF!</v>
      </c>
      <c r="B354" s="119" t="s">
        <v>570</v>
      </c>
      <c r="C354" s="112" t="s">
        <v>563</v>
      </c>
      <c r="D354" s="112" t="s">
        <v>318</v>
      </c>
      <c r="E354" s="112" t="s">
        <v>597</v>
      </c>
      <c r="F354" s="112" t="s">
        <v>571</v>
      </c>
      <c r="G354" s="120" t="n">
        <v>50</v>
      </c>
    </row>
    <row r="355" s="83" customFormat="true" ht="18" hidden="false" customHeight="false" outlineLevel="0" collapsed="false">
      <c r="A355" s="111" t="e">
        <f aca="false">A354+1</f>
        <v>#REF!</v>
      </c>
      <c r="B355" s="119" t="s">
        <v>598</v>
      </c>
      <c r="C355" s="112" t="s">
        <v>563</v>
      </c>
      <c r="D355" s="112" t="s">
        <v>318</v>
      </c>
      <c r="E355" s="112" t="s">
        <v>599</v>
      </c>
      <c r="F355" s="112"/>
      <c r="G355" s="120" t="n">
        <f aca="false">G367+G376+G356+G359+G370+G379+G373+G362</f>
        <v>20595.1</v>
      </c>
      <c r="H355" s="81"/>
      <c r="I355" s="82"/>
    </row>
    <row r="356" s="83" customFormat="true" ht="38.25" hidden="false" customHeight="false" outlineLevel="0" collapsed="false">
      <c r="A356" s="111" t="e">
        <f aca="false">A355+1</f>
        <v>#REF!</v>
      </c>
      <c r="B356" s="119" t="s">
        <v>600</v>
      </c>
      <c r="C356" s="112" t="s">
        <v>563</v>
      </c>
      <c r="D356" s="112" t="s">
        <v>318</v>
      </c>
      <c r="E356" s="112" t="s">
        <v>601</v>
      </c>
      <c r="F356" s="112"/>
      <c r="G356" s="120" t="n">
        <f aca="false">G357</f>
        <v>6018.1</v>
      </c>
    </row>
    <row r="357" s="83" customFormat="true" ht="25.5" hidden="false" customHeight="false" outlineLevel="0" collapsed="false">
      <c r="A357" s="111" t="e">
        <f aca="false">A356+1</f>
        <v>#REF!</v>
      </c>
      <c r="B357" s="119" t="s">
        <v>568</v>
      </c>
      <c r="C357" s="112" t="s">
        <v>563</v>
      </c>
      <c r="D357" s="112" t="s">
        <v>318</v>
      </c>
      <c r="E357" s="112" t="s">
        <v>601</v>
      </c>
      <c r="F357" s="112" t="s">
        <v>569</v>
      </c>
      <c r="G357" s="120" t="n">
        <f aca="false">G358</f>
        <v>6018.1</v>
      </c>
    </row>
    <row r="358" s="83" customFormat="true" ht="18" hidden="false" customHeight="false" outlineLevel="0" collapsed="false">
      <c r="A358" s="111" t="e">
        <f aca="false">A357+1</f>
        <v>#REF!</v>
      </c>
      <c r="B358" s="119" t="s">
        <v>570</v>
      </c>
      <c r="C358" s="112" t="s">
        <v>563</v>
      </c>
      <c r="D358" s="112" t="s">
        <v>318</v>
      </c>
      <c r="E358" s="112" t="s">
        <v>601</v>
      </c>
      <c r="F358" s="112" t="s">
        <v>571</v>
      </c>
      <c r="G358" s="120" t="n">
        <f aca="false">2564.1+3454</f>
        <v>6018.1</v>
      </c>
    </row>
    <row r="359" s="83" customFormat="true" ht="38.25" hidden="false" customHeight="false" outlineLevel="0" collapsed="false">
      <c r="A359" s="111" t="e">
        <f aca="false">A358+1</f>
        <v>#REF!</v>
      </c>
      <c r="B359" s="119" t="s">
        <v>602</v>
      </c>
      <c r="C359" s="112" t="s">
        <v>563</v>
      </c>
      <c r="D359" s="112" t="s">
        <v>318</v>
      </c>
      <c r="E359" s="112" t="s">
        <v>603</v>
      </c>
      <c r="F359" s="112"/>
      <c r="G359" s="120" t="n">
        <f aca="false">G360</f>
        <v>308.4</v>
      </c>
      <c r="H359" s="81"/>
      <c r="I359" s="82"/>
    </row>
    <row r="360" s="83" customFormat="true" ht="25.5" hidden="false" customHeight="false" outlineLevel="0" collapsed="false">
      <c r="A360" s="111" t="e">
        <f aca="false">A359+1</f>
        <v>#REF!</v>
      </c>
      <c r="B360" s="119" t="s">
        <v>568</v>
      </c>
      <c r="C360" s="112" t="s">
        <v>563</v>
      </c>
      <c r="D360" s="112" t="s">
        <v>318</v>
      </c>
      <c r="E360" s="112" t="s">
        <v>603</v>
      </c>
      <c r="F360" s="112" t="s">
        <v>569</v>
      </c>
      <c r="G360" s="120" t="n">
        <f aca="false">G361</f>
        <v>308.4</v>
      </c>
      <c r="H360" s="81"/>
      <c r="I360" s="82"/>
    </row>
    <row r="361" s="83" customFormat="true" ht="18" hidden="false" customHeight="false" outlineLevel="0" collapsed="false">
      <c r="A361" s="111" t="e">
        <f aca="false">A360+1</f>
        <v>#REF!</v>
      </c>
      <c r="B361" s="119" t="s">
        <v>570</v>
      </c>
      <c r="C361" s="112" t="s">
        <v>563</v>
      </c>
      <c r="D361" s="112" t="s">
        <v>318</v>
      </c>
      <c r="E361" s="112" t="s">
        <v>603</v>
      </c>
      <c r="F361" s="112" t="s">
        <v>571</v>
      </c>
      <c r="G361" s="120" t="n">
        <v>308.4</v>
      </c>
      <c r="H361" s="81"/>
      <c r="I361" s="82"/>
    </row>
    <row r="362" s="83" customFormat="true" ht="38.25" hidden="false" customHeight="false" outlineLevel="0" collapsed="false">
      <c r="A362" s="111" t="e">
        <f aca="false">A361+1</f>
        <v>#REF!</v>
      </c>
      <c r="B362" s="137" t="s">
        <v>604</v>
      </c>
      <c r="C362" s="112" t="s">
        <v>563</v>
      </c>
      <c r="D362" s="112" t="s">
        <v>318</v>
      </c>
      <c r="E362" s="112" t="s">
        <v>605</v>
      </c>
      <c r="F362" s="45"/>
      <c r="G362" s="139" t="n">
        <f aca="false">G363+G365</f>
        <v>1112.6</v>
      </c>
      <c r="H362" s="156"/>
      <c r="I362" s="82"/>
    </row>
    <row r="363" s="118" customFormat="true" ht="27" hidden="false" customHeight="true" outlineLevel="0" collapsed="false">
      <c r="A363" s="111" t="e">
        <f aca="false">A362+1</f>
        <v>#REF!</v>
      </c>
      <c r="B363" s="137" t="s">
        <v>387</v>
      </c>
      <c r="C363" s="112" t="s">
        <v>563</v>
      </c>
      <c r="D363" s="112" t="s">
        <v>318</v>
      </c>
      <c r="E363" s="112" t="s">
        <v>605</v>
      </c>
      <c r="F363" s="112" t="s">
        <v>393</v>
      </c>
      <c r="G363" s="47" t="n">
        <f aca="false">G364</f>
        <v>246.7</v>
      </c>
      <c r="H363" s="81"/>
      <c r="I363" s="82"/>
    </row>
    <row r="364" s="83" customFormat="true" ht="18" hidden="false" customHeight="false" outlineLevel="0" collapsed="false">
      <c r="A364" s="111" t="e">
        <f aca="false">A363+1</f>
        <v>#REF!</v>
      </c>
      <c r="B364" s="137" t="s">
        <v>388</v>
      </c>
      <c r="C364" s="112" t="s">
        <v>563</v>
      </c>
      <c r="D364" s="112" t="s">
        <v>318</v>
      </c>
      <c r="E364" s="112" t="s">
        <v>605</v>
      </c>
      <c r="F364" s="112" t="s">
        <v>90</v>
      </c>
      <c r="G364" s="47" t="n">
        <v>246.7</v>
      </c>
      <c r="H364" s="81"/>
      <c r="I364" s="82"/>
    </row>
    <row r="365" s="83" customFormat="true" ht="25.5" hidden="false" customHeight="false" outlineLevel="0" collapsed="false">
      <c r="A365" s="111" t="e">
        <f aca="false">A364+1</f>
        <v>#REF!</v>
      </c>
      <c r="B365" s="119" t="s">
        <v>568</v>
      </c>
      <c r="C365" s="112" t="s">
        <v>563</v>
      </c>
      <c r="D365" s="112" t="s">
        <v>318</v>
      </c>
      <c r="E365" s="112" t="s">
        <v>605</v>
      </c>
      <c r="F365" s="112" t="s">
        <v>569</v>
      </c>
      <c r="G365" s="120" t="n">
        <f aca="false">G366</f>
        <v>865.9</v>
      </c>
      <c r="H365" s="81"/>
      <c r="I365" s="82"/>
    </row>
    <row r="366" s="83" customFormat="true" ht="18" hidden="false" customHeight="false" outlineLevel="0" collapsed="false">
      <c r="A366" s="111" t="e">
        <f aca="false">A365+1</f>
        <v>#REF!</v>
      </c>
      <c r="B366" s="119" t="s">
        <v>570</v>
      </c>
      <c r="C366" s="112" t="s">
        <v>563</v>
      </c>
      <c r="D366" s="112" t="s">
        <v>318</v>
      </c>
      <c r="E366" s="112" t="s">
        <v>605</v>
      </c>
      <c r="F366" s="112" t="s">
        <v>571</v>
      </c>
      <c r="G366" s="120" t="n">
        <v>865.9</v>
      </c>
      <c r="H366" s="81"/>
      <c r="I366" s="82"/>
    </row>
    <row r="367" s="83" customFormat="true" ht="38.25" hidden="false" customHeight="false" outlineLevel="0" collapsed="false">
      <c r="A367" s="111" t="e">
        <f aca="false">A366+1</f>
        <v>#REF!</v>
      </c>
      <c r="B367" s="119" t="s">
        <v>606</v>
      </c>
      <c r="C367" s="112" t="s">
        <v>563</v>
      </c>
      <c r="D367" s="112" t="s">
        <v>318</v>
      </c>
      <c r="E367" s="112" t="s">
        <v>607</v>
      </c>
      <c r="F367" s="112"/>
      <c r="G367" s="120" t="n">
        <f aca="false">G368</f>
        <v>12684.8</v>
      </c>
      <c r="H367" s="81"/>
      <c r="I367" s="82"/>
    </row>
    <row r="368" s="83" customFormat="true" ht="25.5" hidden="false" customHeight="false" outlineLevel="0" collapsed="false">
      <c r="A368" s="111" t="e">
        <f aca="false">A367+1</f>
        <v>#REF!</v>
      </c>
      <c r="B368" s="119" t="s">
        <v>568</v>
      </c>
      <c r="C368" s="112" t="s">
        <v>563</v>
      </c>
      <c r="D368" s="112" t="s">
        <v>318</v>
      </c>
      <c r="E368" s="112" t="s">
        <v>607</v>
      </c>
      <c r="F368" s="112" t="s">
        <v>569</v>
      </c>
      <c r="G368" s="120" t="n">
        <f aca="false">G369</f>
        <v>12684.8</v>
      </c>
      <c r="H368" s="81"/>
      <c r="I368" s="82"/>
    </row>
    <row r="369" s="83" customFormat="true" ht="18" hidden="false" customHeight="false" outlineLevel="0" collapsed="false">
      <c r="A369" s="111" t="e">
        <f aca="false">A368+1</f>
        <v>#REF!</v>
      </c>
      <c r="B369" s="119" t="s">
        <v>570</v>
      </c>
      <c r="C369" s="112" t="s">
        <v>563</v>
      </c>
      <c r="D369" s="112" t="s">
        <v>318</v>
      </c>
      <c r="E369" s="112" t="s">
        <v>607</v>
      </c>
      <c r="F369" s="112" t="s">
        <v>571</v>
      </c>
      <c r="G369" s="120" t="n">
        <v>12684.8</v>
      </c>
      <c r="H369" s="81"/>
      <c r="I369" s="82"/>
    </row>
    <row r="370" s="83" customFormat="true" ht="38.25" hidden="false" customHeight="false" outlineLevel="0" collapsed="false">
      <c r="A370" s="111" t="e">
        <f aca="false">A369+1</f>
        <v>#REF!</v>
      </c>
      <c r="B370" s="119" t="s">
        <v>596</v>
      </c>
      <c r="C370" s="112" t="s">
        <v>563</v>
      </c>
      <c r="D370" s="112" t="s">
        <v>318</v>
      </c>
      <c r="E370" s="112" t="s">
        <v>608</v>
      </c>
      <c r="F370" s="112"/>
      <c r="G370" s="120" t="n">
        <f aca="false">G371</f>
        <v>184.8</v>
      </c>
    </row>
    <row r="371" s="83" customFormat="true" ht="25.5" hidden="false" customHeight="false" outlineLevel="0" collapsed="false">
      <c r="A371" s="111" t="e">
        <f aca="false">A370+1</f>
        <v>#REF!</v>
      </c>
      <c r="B371" s="119" t="s">
        <v>568</v>
      </c>
      <c r="C371" s="112" t="s">
        <v>563</v>
      </c>
      <c r="D371" s="112" t="s">
        <v>318</v>
      </c>
      <c r="E371" s="112" t="s">
        <v>608</v>
      </c>
      <c r="F371" s="112" t="s">
        <v>569</v>
      </c>
      <c r="G371" s="120" t="n">
        <f aca="false">G372</f>
        <v>184.8</v>
      </c>
    </row>
    <row r="372" s="83" customFormat="true" ht="18" hidden="false" customHeight="false" outlineLevel="0" collapsed="false">
      <c r="A372" s="111" t="e">
        <f aca="false">A371+1</f>
        <v>#REF!</v>
      </c>
      <c r="B372" s="119" t="s">
        <v>570</v>
      </c>
      <c r="C372" s="112" t="s">
        <v>563</v>
      </c>
      <c r="D372" s="112" t="s">
        <v>318</v>
      </c>
      <c r="E372" s="112" t="s">
        <v>608</v>
      </c>
      <c r="F372" s="112" t="s">
        <v>571</v>
      </c>
      <c r="G372" s="120" t="n">
        <v>184.8</v>
      </c>
    </row>
    <row r="373" customFormat="false" ht="38.25" hidden="false" customHeight="false" outlineLevel="0" collapsed="false">
      <c r="A373" s="111" t="e">
        <f aca="false">A372+1</f>
        <v>#REF!</v>
      </c>
      <c r="B373" s="137" t="s">
        <v>609</v>
      </c>
      <c r="C373" s="112" t="s">
        <v>563</v>
      </c>
      <c r="D373" s="112" t="s">
        <v>318</v>
      </c>
      <c r="E373" s="112" t="s">
        <v>610</v>
      </c>
      <c r="F373" s="45"/>
      <c r="G373" s="139" t="n">
        <f aca="false">G374</f>
        <v>208.3</v>
      </c>
      <c r="H373" s="156"/>
    </row>
    <row r="374" customFormat="false" ht="18" hidden="false" customHeight="false" outlineLevel="0" collapsed="false">
      <c r="A374" s="111" t="e">
        <f aca="false">A373+1</f>
        <v>#REF!</v>
      </c>
      <c r="B374" s="137" t="s">
        <v>387</v>
      </c>
      <c r="C374" s="112" t="s">
        <v>563</v>
      </c>
      <c r="D374" s="112" t="s">
        <v>318</v>
      </c>
      <c r="E374" s="112" t="s">
        <v>610</v>
      </c>
      <c r="F374" s="112" t="s">
        <v>393</v>
      </c>
      <c r="G374" s="125" t="n">
        <f aca="false">G375</f>
        <v>208.3</v>
      </c>
      <c r="H374" s="156"/>
    </row>
    <row r="375" customFormat="false" ht="18" hidden="false" customHeight="false" outlineLevel="0" collapsed="false">
      <c r="A375" s="111" t="e">
        <f aca="false">A374+1</f>
        <v>#REF!</v>
      </c>
      <c r="B375" s="137" t="s">
        <v>388</v>
      </c>
      <c r="C375" s="112" t="s">
        <v>563</v>
      </c>
      <c r="D375" s="112" t="s">
        <v>318</v>
      </c>
      <c r="E375" s="112" t="s">
        <v>610</v>
      </c>
      <c r="F375" s="112" t="s">
        <v>90</v>
      </c>
      <c r="G375" s="125" t="n">
        <v>208.3</v>
      </c>
      <c r="H375" s="156"/>
    </row>
    <row r="376" s="83" customFormat="true" ht="38.25" hidden="false" customHeight="false" outlineLevel="0" collapsed="false">
      <c r="A376" s="111" t="e">
        <f aca="false">A375+1</f>
        <v>#REF!</v>
      </c>
      <c r="B376" s="119" t="s">
        <v>611</v>
      </c>
      <c r="C376" s="112" t="s">
        <v>563</v>
      </c>
      <c r="D376" s="112" t="s">
        <v>318</v>
      </c>
      <c r="E376" s="112" t="s">
        <v>612</v>
      </c>
      <c r="F376" s="112"/>
      <c r="G376" s="120" t="n">
        <f aca="false">G377</f>
        <v>0.9</v>
      </c>
      <c r="H376" s="81"/>
      <c r="I376" s="82"/>
    </row>
    <row r="377" s="83" customFormat="true" ht="25.5" hidden="false" customHeight="false" outlineLevel="0" collapsed="false">
      <c r="A377" s="111" t="e">
        <f aca="false">A376+1</f>
        <v>#REF!</v>
      </c>
      <c r="B377" s="119" t="s">
        <v>568</v>
      </c>
      <c r="C377" s="112" t="s">
        <v>563</v>
      </c>
      <c r="D377" s="112" t="s">
        <v>318</v>
      </c>
      <c r="E377" s="112" t="s">
        <v>612</v>
      </c>
      <c r="F377" s="112" t="s">
        <v>569</v>
      </c>
      <c r="G377" s="120" t="n">
        <f aca="false">G378</f>
        <v>0.9</v>
      </c>
      <c r="H377" s="81"/>
      <c r="I377" s="82"/>
    </row>
    <row r="378" s="83" customFormat="true" ht="18" hidden="false" customHeight="false" outlineLevel="0" collapsed="false">
      <c r="A378" s="111" t="e">
        <f aca="false">A377+1</f>
        <v>#REF!</v>
      </c>
      <c r="B378" s="119" t="s">
        <v>570</v>
      </c>
      <c r="C378" s="112" t="s">
        <v>563</v>
      </c>
      <c r="D378" s="112" t="s">
        <v>318</v>
      </c>
      <c r="E378" s="112" t="s">
        <v>612</v>
      </c>
      <c r="F378" s="112" t="s">
        <v>571</v>
      </c>
      <c r="G378" s="120" t="n">
        <v>0.9</v>
      </c>
      <c r="H378" s="81"/>
      <c r="I378" s="82"/>
    </row>
    <row r="379" s="83" customFormat="true" ht="38.25" hidden="false" customHeight="false" outlineLevel="0" collapsed="false">
      <c r="A379" s="111" t="e">
        <f aca="false">A378+1</f>
        <v>#REF!</v>
      </c>
      <c r="B379" s="119" t="s">
        <v>611</v>
      </c>
      <c r="C379" s="112" t="s">
        <v>563</v>
      </c>
      <c r="D379" s="112" t="s">
        <v>318</v>
      </c>
      <c r="E379" s="112" t="s">
        <v>613</v>
      </c>
      <c r="F379" s="112"/>
      <c r="G379" s="120" t="n">
        <f aca="false">G380</f>
        <v>77.2</v>
      </c>
      <c r="H379" s="81"/>
      <c r="I379" s="82"/>
    </row>
    <row r="380" s="83" customFormat="true" ht="25.5" hidden="false" customHeight="false" outlineLevel="0" collapsed="false">
      <c r="A380" s="111" t="e">
        <f aca="false">A379+1</f>
        <v>#REF!</v>
      </c>
      <c r="B380" s="119" t="s">
        <v>568</v>
      </c>
      <c r="C380" s="112" t="s">
        <v>563</v>
      </c>
      <c r="D380" s="112" t="s">
        <v>318</v>
      </c>
      <c r="E380" s="112" t="s">
        <v>613</v>
      </c>
      <c r="F380" s="112" t="s">
        <v>569</v>
      </c>
      <c r="G380" s="120" t="n">
        <f aca="false">G381</f>
        <v>77.2</v>
      </c>
      <c r="H380" s="81"/>
      <c r="I380" s="82"/>
    </row>
    <row r="381" s="83" customFormat="true" ht="18" hidden="false" customHeight="false" outlineLevel="0" collapsed="false">
      <c r="A381" s="111" t="e">
        <f aca="false">A380+1</f>
        <v>#REF!</v>
      </c>
      <c r="B381" s="119" t="s">
        <v>570</v>
      </c>
      <c r="C381" s="112" t="s">
        <v>563</v>
      </c>
      <c r="D381" s="112" t="s">
        <v>318</v>
      </c>
      <c r="E381" s="112" t="s">
        <v>613</v>
      </c>
      <c r="F381" s="112" t="s">
        <v>571</v>
      </c>
      <c r="G381" s="120" t="n">
        <v>77.2</v>
      </c>
      <c r="H381" s="81"/>
      <c r="I381" s="82"/>
    </row>
    <row r="382" s="83" customFormat="true" ht="18" hidden="false" customHeight="false" outlineLevel="0" collapsed="false">
      <c r="A382" s="111" t="e">
        <f aca="false">A381+1</f>
        <v>#REF!</v>
      </c>
      <c r="B382" s="119" t="s">
        <v>614</v>
      </c>
      <c r="C382" s="112" t="s">
        <v>563</v>
      </c>
      <c r="D382" s="112" t="s">
        <v>318</v>
      </c>
      <c r="E382" s="112" t="s">
        <v>581</v>
      </c>
      <c r="F382" s="112"/>
      <c r="G382" s="120" t="n">
        <f aca="false">G383</f>
        <v>894.8</v>
      </c>
      <c r="H382" s="81"/>
      <c r="I382" s="82"/>
    </row>
    <row r="383" s="83" customFormat="true" ht="38.25" hidden="false" customHeight="false" outlineLevel="0" collapsed="false">
      <c r="A383" s="111" t="e">
        <f aca="false">A382+1</f>
        <v>#REF!</v>
      </c>
      <c r="B383" s="119" t="s">
        <v>615</v>
      </c>
      <c r="C383" s="112" t="s">
        <v>563</v>
      </c>
      <c r="D383" s="112" t="s">
        <v>318</v>
      </c>
      <c r="E383" s="112" t="s">
        <v>616</v>
      </c>
      <c r="F383" s="112"/>
      <c r="G383" s="120" t="n">
        <f aca="false">G386+G384</f>
        <v>894.8</v>
      </c>
      <c r="H383" s="81"/>
      <c r="I383" s="82"/>
    </row>
    <row r="384" customFormat="false" ht="20.25" hidden="false" customHeight="true" outlineLevel="0" collapsed="false">
      <c r="A384" s="111" t="e">
        <f aca="false">A383+1</f>
        <v>#REF!</v>
      </c>
      <c r="B384" s="137" t="s">
        <v>387</v>
      </c>
      <c r="C384" s="112" t="s">
        <v>563</v>
      </c>
      <c r="D384" s="112" t="s">
        <v>318</v>
      </c>
      <c r="E384" s="112" t="s">
        <v>616</v>
      </c>
      <c r="F384" s="112" t="s">
        <v>393</v>
      </c>
      <c r="G384" s="47" t="n">
        <f aca="false">G385</f>
        <v>390.8</v>
      </c>
    </row>
    <row r="385" customFormat="false" ht="18" hidden="false" customHeight="false" outlineLevel="0" collapsed="false">
      <c r="A385" s="111" t="e">
        <f aca="false">A384+1</f>
        <v>#REF!</v>
      </c>
      <c r="B385" s="137" t="s">
        <v>388</v>
      </c>
      <c r="C385" s="112" t="s">
        <v>563</v>
      </c>
      <c r="D385" s="112" t="s">
        <v>318</v>
      </c>
      <c r="E385" s="112" t="s">
        <v>616</v>
      </c>
      <c r="F385" s="112" t="s">
        <v>90</v>
      </c>
      <c r="G385" s="47" t="n">
        <v>390.8</v>
      </c>
    </row>
    <row r="386" s="83" customFormat="true" ht="25.5" hidden="false" customHeight="false" outlineLevel="0" collapsed="false">
      <c r="A386" s="111" t="e">
        <f aca="false">A385+1</f>
        <v>#REF!</v>
      </c>
      <c r="B386" s="119" t="s">
        <v>568</v>
      </c>
      <c r="C386" s="112" t="s">
        <v>563</v>
      </c>
      <c r="D386" s="112" t="s">
        <v>318</v>
      </c>
      <c r="E386" s="112" t="s">
        <v>616</v>
      </c>
      <c r="F386" s="112" t="s">
        <v>569</v>
      </c>
      <c r="G386" s="120" t="n">
        <f aca="false">G387</f>
        <v>504</v>
      </c>
      <c r="H386" s="81"/>
      <c r="I386" s="82"/>
    </row>
    <row r="387" s="83" customFormat="true" ht="18" hidden="false" customHeight="false" outlineLevel="0" collapsed="false">
      <c r="A387" s="111" t="e">
        <f aca="false">A386+1</f>
        <v>#REF!</v>
      </c>
      <c r="B387" s="119" t="s">
        <v>570</v>
      </c>
      <c r="C387" s="112" t="s">
        <v>563</v>
      </c>
      <c r="D387" s="112" t="s">
        <v>318</v>
      </c>
      <c r="E387" s="112" t="s">
        <v>616</v>
      </c>
      <c r="F387" s="112" t="s">
        <v>571</v>
      </c>
      <c r="G387" s="120" t="n">
        <v>504</v>
      </c>
      <c r="H387" s="81"/>
      <c r="I387" s="82"/>
    </row>
    <row r="388" s="83" customFormat="true" ht="18" hidden="false" customHeight="false" outlineLevel="0" collapsed="false">
      <c r="A388" s="111" t="e">
        <f aca="false">A387+1</f>
        <v>#REF!</v>
      </c>
      <c r="B388" s="119" t="s">
        <v>617</v>
      </c>
      <c r="C388" s="112" t="s">
        <v>563</v>
      </c>
      <c r="D388" s="112" t="s">
        <v>318</v>
      </c>
      <c r="E388" s="112" t="s">
        <v>618</v>
      </c>
      <c r="F388" s="112"/>
      <c r="G388" s="120" t="n">
        <f aca="false">G389</f>
        <v>2</v>
      </c>
      <c r="H388" s="81"/>
      <c r="I388" s="82"/>
    </row>
    <row r="389" s="83" customFormat="true" ht="38.25" hidden="false" customHeight="false" outlineLevel="0" collapsed="false">
      <c r="A389" s="111" t="e">
        <f aca="false">A388+1</f>
        <v>#REF!</v>
      </c>
      <c r="B389" s="119" t="s">
        <v>619</v>
      </c>
      <c r="C389" s="112" t="s">
        <v>563</v>
      </c>
      <c r="D389" s="112" t="s">
        <v>318</v>
      </c>
      <c r="E389" s="112" t="s">
        <v>620</v>
      </c>
      <c r="F389" s="112"/>
      <c r="G389" s="47" t="n">
        <f aca="false">G390</f>
        <v>2</v>
      </c>
      <c r="H389" s="81"/>
      <c r="I389" s="82"/>
    </row>
    <row r="390" s="83" customFormat="true" ht="25.5" hidden="false" customHeight="false" outlineLevel="0" collapsed="false">
      <c r="A390" s="111" t="e">
        <f aca="false">A389+1</f>
        <v>#REF!</v>
      </c>
      <c r="B390" s="119" t="s">
        <v>568</v>
      </c>
      <c r="C390" s="112" t="s">
        <v>563</v>
      </c>
      <c r="D390" s="112" t="s">
        <v>318</v>
      </c>
      <c r="E390" s="112" t="s">
        <v>620</v>
      </c>
      <c r="F390" s="112" t="s">
        <v>569</v>
      </c>
      <c r="G390" s="47" t="n">
        <f aca="false">G391</f>
        <v>2</v>
      </c>
      <c r="H390" s="81"/>
      <c r="I390" s="82"/>
    </row>
    <row r="391" s="83" customFormat="true" ht="18" hidden="false" customHeight="false" outlineLevel="0" collapsed="false">
      <c r="A391" s="111" t="e">
        <f aca="false">A390+1</f>
        <v>#REF!</v>
      </c>
      <c r="B391" s="119" t="s">
        <v>570</v>
      </c>
      <c r="C391" s="112" t="s">
        <v>563</v>
      </c>
      <c r="D391" s="112" t="s">
        <v>318</v>
      </c>
      <c r="E391" s="112" t="s">
        <v>620</v>
      </c>
      <c r="F391" s="112" t="s">
        <v>571</v>
      </c>
      <c r="G391" s="47" t="n">
        <v>2</v>
      </c>
      <c r="H391" s="81"/>
      <c r="I391" s="82"/>
    </row>
    <row r="392" s="83" customFormat="true" ht="25.5" hidden="false" customHeight="false" outlineLevel="0" collapsed="false">
      <c r="A392" s="111" t="e">
        <f aca="false">A391+1</f>
        <v>#REF!</v>
      </c>
      <c r="B392" s="119" t="s">
        <v>621</v>
      </c>
      <c r="C392" s="112" t="s">
        <v>563</v>
      </c>
      <c r="D392" s="112" t="s">
        <v>318</v>
      </c>
      <c r="E392" s="112" t="s">
        <v>622</v>
      </c>
      <c r="F392" s="112"/>
      <c r="G392" s="120" t="n">
        <f aca="false">G396+G393</f>
        <v>206.6</v>
      </c>
      <c r="H392" s="81"/>
      <c r="I392" s="82"/>
    </row>
    <row r="393" s="83" customFormat="true" ht="51" hidden="false" customHeight="false" outlineLevel="0" collapsed="false">
      <c r="A393" s="111" t="e">
        <f aca="false">A392+1</f>
        <v>#REF!</v>
      </c>
      <c r="B393" s="119" t="s">
        <v>623</v>
      </c>
      <c r="C393" s="112" t="s">
        <v>563</v>
      </c>
      <c r="D393" s="112" t="s">
        <v>318</v>
      </c>
      <c r="E393" s="112" t="s">
        <v>624</v>
      </c>
      <c r="F393" s="112"/>
      <c r="G393" s="47" t="n">
        <f aca="false">G394</f>
        <v>155.6</v>
      </c>
    </row>
    <row r="394" s="83" customFormat="true" ht="25.5" hidden="false" customHeight="false" outlineLevel="0" collapsed="false">
      <c r="A394" s="111" t="e">
        <f aca="false">A393+1</f>
        <v>#REF!</v>
      </c>
      <c r="B394" s="119" t="s">
        <v>568</v>
      </c>
      <c r="C394" s="112" t="s">
        <v>563</v>
      </c>
      <c r="D394" s="112" t="s">
        <v>318</v>
      </c>
      <c r="E394" s="112" t="s">
        <v>624</v>
      </c>
      <c r="F394" s="112" t="s">
        <v>569</v>
      </c>
      <c r="G394" s="47" t="n">
        <f aca="false">G395</f>
        <v>155.6</v>
      </c>
    </row>
    <row r="395" s="83" customFormat="true" ht="18" hidden="false" customHeight="false" outlineLevel="0" collapsed="false">
      <c r="A395" s="111" t="e">
        <f aca="false">A394+1</f>
        <v>#REF!</v>
      </c>
      <c r="B395" s="119" t="s">
        <v>570</v>
      </c>
      <c r="C395" s="112" t="s">
        <v>563</v>
      </c>
      <c r="D395" s="112" t="s">
        <v>318</v>
      </c>
      <c r="E395" s="112" t="s">
        <v>624</v>
      </c>
      <c r="F395" s="112" t="s">
        <v>571</v>
      </c>
      <c r="G395" s="47" t="n">
        <v>155.6</v>
      </c>
    </row>
    <row r="396" s="83" customFormat="true" ht="39.75" hidden="false" customHeight="true" outlineLevel="0" collapsed="false">
      <c r="A396" s="111" t="e">
        <f aca="false">A395+1</f>
        <v>#REF!</v>
      </c>
      <c r="B396" s="119" t="s">
        <v>625</v>
      </c>
      <c r="C396" s="112" t="s">
        <v>563</v>
      </c>
      <c r="D396" s="112" t="s">
        <v>318</v>
      </c>
      <c r="E396" s="112" t="s">
        <v>626</v>
      </c>
      <c r="F396" s="112"/>
      <c r="G396" s="47" t="n">
        <f aca="false">G397</f>
        <v>51</v>
      </c>
      <c r="H396" s="81"/>
      <c r="I396" s="82"/>
    </row>
    <row r="397" s="83" customFormat="true" ht="25.5" hidden="false" customHeight="false" outlineLevel="0" collapsed="false">
      <c r="A397" s="111" t="e">
        <f aca="false">A396+1</f>
        <v>#REF!</v>
      </c>
      <c r="B397" s="119" t="s">
        <v>568</v>
      </c>
      <c r="C397" s="112" t="s">
        <v>563</v>
      </c>
      <c r="D397" s="112" t="s">
        <v>318</v>
      </c>
      <c r="E397" s="112" t="s">
        <v>626</v>
      </c>
      <c r="F397" s="112" t="s">
        <v>569</v>
      </c>
      <c r="G397" s="47" t="n">
        <f aca="false">G398</f>
        <v>51</v>
      </c>
      <c r="H397" s="81"/>
      <c r="I397" s="82"/>
    </row>
    <row r="398" s="83" customFormat="true" ht="18" hidden="false" customHeight="false" outlineLevel="0" collapsed="false">
      <c r="A398" s="111" t="e">
        <f aca="false">A397+1</f>
        <v>#REF!</v>
      </c>
      <c r="B398" s="119" t="s">
        <v>570</v>
      </c>
      <c r="C398" s="112" t="s">
        <v>563</v>
      </c>
      <c r="D398" s="112" t="s">
        <v>318</v>
      </c>
      <c r="E398" s="112" t="s">
        <v>626</v>
      </c>
      <c r="F398" s="112" t="s">
        <v>571</v>
      </c>
      <c r="G398" s="47" t="n">
        <v>51</v>
      </c>
      <c r="H398" s="81"/>
      <c r="I398" s="82"/>
    </row>
    <row r="399" s="83" customFormat="true" ht="18" hidden="false" customHeight="false" outlineLevel="0" collapsed="false">
      <c r="A399" s="111" t="e">
        <f aca="false">A398+1</f>
        <v>#REF!</v>
      </c>
      <c r="B399" s="119" t="s">
        <v>319</v>
      </c>
      <c r="C399" s="112" t="s">
        <v>563</v>
      </c>
      <c r="D399" s="112" t="s">
        <v>320</v>
      </c>
      <c r="E399" s="112"/>
      <c r="F399" s="112"/>
      <c r="G399" s="120" t="n">
        <f aca="false">G400</f>
        <v>21499.8</v>
      </c>
      <c r="H399" s="81"/>
      <c r="I399" s="82"/>
    </row>
    <row r="400" s="83" customFormat="true" ht="25.5" hidden="false" customHeight="false" outlineLevel="0" collapsed="false">
      <c r="A400" s="111" t="e">
        <f aca="false">A399+1</f>
        <v>#REF!</v>
      </c>
      <c r="B400" s="134" t="s">
        <v>412</v>
      </c>
      <c r="C400" s="112" t="s">
        <v>563</v>
      </c>
      <c r="D400" s="112" t="s">
        <v>320</v>
      </c>
      <c r="E400" s="132" t="s">
        <v>413</v>
      </c>
      <c r="F400" s="112"/>
      <c r="G400" s="120" t="n">
        <f aca="false">G408+G401</f>
        <v>21499.8</v>
      </c>
      <c r="H400" s="81"/>
      <c r="I400" s="82"/>
    </row>
    <row r="401" s="83" customFormat="true" ht="18" hidden="false" customHeight="false" outlineLevel="0" collapsed="false">
      <c r="A401" s="111" t="e">
        <f aca="false">A400+1</f>
        <v>#REF!</v>
      </c>
      <c r="B401" s="119" t="s">
        <v>598</v>
      </c>
      <c r="C401" s="112" t="s">
        <v>563</v>
      </c>
      <c r="D401" s="112" t="s">
        <v>320</v>
      </c>
      <c r="E401" s="112" t="s">
        <v>599</v>
      </c>
      <c r="F401" s="112"/>
      <c r="G401" s="120" t="n">
        <f aca="false">G402+G405</f>
        <v>186</v>
      </c>
    </row>
    <row r="402" s="83" customFormat="true" ht="38.25" hidden="false" customHeight="false" outlineLevel="0" collapsed="false">
      <c r="A402" s="111" t="e">
        <f aca="false">A401+1</f>
        <v>#REF!</v>
      </c>
      <c r="B402" s="119" t="s">
        <v>627</v>
      </c>
      <c r="C402" s="112" t="s">
        <v>563</v>
      </c>
      <c r="D402" s="112" t="s">
        <v>320</v>
      </c>
      <c r="E402" s="112" t="s">
        <v>628</v>
      </c>
      <c r="F402" s="112"/>
      <c r="G402" s="120" t="n">
        <f aca="false">G403</f>
        <v>184</v>
      </c>
    </row>
    <row r="403" s="83" customFormat="true" ht="25.5" hidden="false" customHeight="false" outlineLevel="0" collapsed="false">
      <c r="A403" s="111" t="e">
        <f aca="false">A402+1</f>
        <v>#REF!</v>
      </c>
      <c r="B403" s="119" t="s">
        <v>568</v>
      </c>
      <c r="C403" s="112" t="s">
        <v>563</v>
      </c>
      <c r="D403" s="112" t="s">
        <v>320</v>
      </c>
      <c r="E403" s="112" t="s">
        <v>628</v>
      </c>
      <c r="F403" s="112" t="s">
        <v>569</v>
      </c>
      <c r="G403" s="120" t="n">
        <f aca="false">G404</f>
        <v>184</v>
      </c>
    </row>
    <row r="404" s="83" customFormat="true" ht="18" hidden="false" customHeight="false" outlineLevel="0" collapsed="false">
      <c r="A404" s="111" t="e">
        <f aca="false">A403+1</f>
        <v>#REF!</v>
      </c>
      <c r="B404" s="119" t="s">
        <v>570</v>
      </c>
      <c r="C404" s="112" t="s">
        <v>563</v>
      </c>
      <c r="D404" s="112" t="s">
        <v>320</v>
      </c>
      <c r="E404" s="112" t="s">
        <v>628</v>
      </c>
      <c r="F404" s="112" t="s">
        <v>571</v>
      </c>
      <c r="G404" s="120" t="n">
        <v>184</v>
      </c>
    </row>
    <row r="405" s="83" customFormat="true" ht="38.25" hidden="false" customHeight="false" outlineLevel="0" collapsed="false">
      <c r="A405" s="111" t="e">
        <f aca="false">A404+1</f>
        <v>#REF!</v>
      </c>
      <c r="B405" s="119" t="s">
        <v>629</v>
      </c>
      <c r="C405" s="112" t="s">
        <v>563</v>
      </c>
      <c r="D405" s="112" t="s">
        <v>320</v>
      </c>
      <c r="E405" s="112" t="s">
        <v>630</v>
      </c>
      <c r="F405" s="112"/>
      <c r="G405" s="120" t="n">
        <f aca="false">G406</f>
        <v>2</v>
      </c>
    </row>
    <row r="406" s="83" customFormat="true" ht="25.5" hidden="false" customHeight="false" outlineLevel="0" collapsed="false">
      <c r="A406" s="111" t="e">
        <f aca="false">A405+1</f>
        <v>#REF!</v>
      </c>
      <c r="B406" s="119" t="s">
        <v>568</v>
      </c>
      <c r="C406" s="112" t="s">
        <v>563</v>
      </c>
      <c r="D406" s="112" t="s">
        <v>320</v>
      </c>
      <c r="E406" s="112" t="s">
        <v>630</v>
      </c>
      <c r="F406" s="112" t="s">
        <v>569</v>
      </c>
      <c r="G406" s="120" t="n">
        <f aca="false">G407</f>
        <v>2</v>
      </c>
    </row>
    <row r="407" s="83" customFormat="true" ht="18" hidden="false" customHeight="false" outlineLevel="0" collapsed="false">
      <c r="A407" s="111" t="e">
        <f aca="false">A406+1</f>
        <v>#REF!</v>
      </c>
      <c r="B407" s="119" t="s">
        <v>570</v>
      </c>
      <c r="C407" s="112" t="s">
        <v>563</v>
      </c>
      <c r="D407" s="112" t="s">
        <v>320</v>
      </c>
      <c r="E407" s="112" t="s">
        <v>630</v>
      </c>
      <c r="F407" s="112" t="s">
        <v>571</v>
      </c>
      <c r="G407" s="120" t="n">
        <v>2</v>
      </c>
    </row>
    <row r="408" s="83" customFormat="true" ht="18" hidden="false" customHeight="false" outlineLevel="0" collapsed="false">
      <c r="A408" s="111" t="e">
        <f aca="false">A407+1</f>
        <v>#REF!</v>
      </c>
      <c r="B408" s="119" t="s">
        <v>614</v>
      </c>
      <c r="C408" s="112" t="s">
        <v>563</v>
      </c>
      <c r="D408" s="112" t="s">
        <v>320</v>
      </c>
      <c r="E408" s="112" t="s">
        <v>581</v>
      </c>
      <c r="F408" s="112"/>
      <c r="G408" s="120" t="n">
        <f aca="false">G415+G420+G409+G412</f>
        <v>21313.8</v>
      </c>
      <c r="H408" s="81" t="n">
        <f aca="false">G326+G382+G408</f>
        <v>22236.1</v>
      </c>
      <c r="I408" s="82"/>
    </row>
    <row r="409" s="83" customFormat="true" ht="51" hidden="false" customHeight="false" outlineLevel="0" collapsed="false">
      <c r="A409" s="111" t="e">
        <f aca="false">A408+1</f>
        <v>#REF!</v>
      </c>
      <c r="B409" s="119" t="s">
        <v>631</v>
      </c>
      <c r="C409" s="112" t="s">
        <v>563</v>
      </c>
      <c r="D409" s="112" t="s">
        <v>320</v>
      </c>
      <c r="E409" s="112" t="s">
        <v>632</v>
      </c>
      <c r="F409" s="112"/>
      <c r="G409" s="120" t="n">
        <f aca="false">G410</f>
        <v>3752.8</v>
      </c>
    </row>
    <row r="410" s="83" customFormat="true" ht="38.25" hidden="false" customHeight="false" outlineLevel="0" collapsed="false">
      <c r="A410" s="111" t="e">
        <f aca="false">A409+1</f>
        <v>#REF!</v>
      </c>
      <c r="B410" s="119" t="s">
        <v>367</v>
      </c>
      <c r="C410" s="112" t="s">
        <v>563</v>
      </c>
      <c r="D410" s="112" t="s">
        <v>320</v>
      </c>
      <c r="E410" s="112" t="s">
        <v>632</v>
      </c>
      <c r="F410" s="40" t="s">
        <v>87</v>
      </c>
      <c r="G410" s="125" t="n">
        <f aca="false">G411</f>
        <v>3752.8</v>
      </c>
    </row>
    <row r="411" s="83" customFormat="true" ht="18" hidden="false" customHeight="false" outlineLevel="0" collapsed="false">
      <c r="A411" s="111" t="e">
        <f aca="false">A410+1</f>
        <v>#REF!</v>
      </c>
      <c r="B411" s="119" t="s">
        <v>481</v>
      </c>
      <c r="C411" s="112" t="s">
        <v>563</v>
      </c>
      <c r="D411" s="112" t="s">
        <v>320</v>
      </c>
      <c r="E411" s="112" t="s">
        <v>632</v>
      </c>
      <c r="F411" s="112" t="s">
        <v>69</v>
      </c>
      <c r="G411" s="120" t="n">
        <f aca="false">1529.2+2223.6</f>
        <v>3752.8</v>
      </c>
    </row>
    <row r="412" s="83" customFormat="true" ht="51" hidden="false" customHeight="false" outlineLevel="0" collapsed="false">
      <c r="A412" s="111" t="e">
        <f aca="false">A411+1</f>
        <v>#REF!</v>
      </c>
      <c r="B412" s="119" t="s">
        <v>633</v>
      </c>
      <c r="C412" s="112" t="s">
        <v>563</v>
      </c>
      <c r="D412" s="112" t="s">
        <v>320</v>
      </c>
      <c r="E412" s="112" t="s">
        <v>634</v>
      </c>
      <c r="F412" s="112"/>
      <c r="G412" s="120" t="n">
        <f aca="false">G413</f>
        <v>53.3</v>
      </c>
    </row>
    <row r="413" s="83" customFormat="true" ht="25.5" hidden="false" customHeight="false" outlineLevel="0" collapsed="false">
      <c r="A413" s="111" t="e">
        <f aca="false">A412+1</f>
        <v>#REF!</v>
      </c>
      <c r="B413" s="119" t="s">
        <v>568</v>
      </c>
      <c r="C413" s="112" t="s">
        <v>563</v>
      </c>
      <c r="D413" s="112" t="s">
        <v>320</v>
      </c>
      <c r="E413" s="112" t="s">
        <v>634</v>
      </c>
      <c r="F413" s="112" t="s">
        <v>569</v>
      </c>
      <c r="G413" s="120" t="n">
        <f aca="false">G414</f>
        <v>53.3</v>
      </c>
    </row>
    <row r="414" s="83" customFormat="true" ht="18" hidden="false" customHeight="false" outlineLevel="0" collapsed="false">
      <c r="A414" s="111" t="e">
        <f aca="false">A413+1</f>
        <v>#REF!</v>
      </c>
      <c r="B414" s="119" t="s">
        <v>570</v>
      </c>
      <c r="C414" s="112" t="s">
        <v>563</v>
      </c>
      <c r="D414" s="112" t="s">
        <v>320</v>
      </c>
      <c r="E414" s="112" t="s">
        <v>634</v>
      </c>
      <c r="F414" s="112" t="s">
        <v>571</v>
      </c>
      <c r="G414" s="120" t="n">
        <v>53.3</v>
      </c>
    </row>
    <row r="415" customFormat="false" ht="51" hidden="false" customHeight="false" outlineLevel="0" collapsed="false">
      <c r="A415" s="111" t="e">
        <f aca="false">A414+1</f>
        <v>#REF!</v>
      </c>
      <c r="B415" s="119" t="s">
        <v>635</v>
      </c>
      <c r="C415" s="112" t="s">
        <v>563</v>
      </c>
      <c r="D415" s="112" t="s">
        <v>320</v>
      </c>
      <c r="E415" s="112" t="s">
        <v>636</v>
      </c>
      <c r="F415" s="112"/>
      <c r="G415" s="47" t="n">
        <f aca="false">G416+G418</f>
        <v>1085.6</v>
      </c>
    </row>
    <row r="416" customFormat="false" ht="38.25" hidden="false" customHeight="false" outlineLevel="0" collapsed="false">
      <c r="A416" s="111" t="e">
        <f aca="false">A415+1</f>
        <v>#REF!</v>
      </c>
      <c r="B416" s="119" t="s">
        <v>367</v>
      </c>
      <c r="C416" s="112" t="s">
        <v>563</v>
      </c>
      <c r="D416" s="112" t="s">
        <v>320</v>
      </c>
      <c r="E416" s="112" t="s">
        <v>636</v>
      </c>
      <c r="F416" s="112" t="s">
        <v>87</v>
      </c>
      <c r="G416" s="47" t="n">
        <f aca="false">G417</f>
        <v>1058.4</v>
      </c>
    </row>
    <row r="417" customFormat="false" ht="18" hidden="false" customHeight="false" outlineLevel="0" collapsed="false">
      <c r="A417" s="111" t="e">
        <f aca="false">A416+1</f>
        <v>#REF!</v>
      </c>
      <c r="B417" s="119" t="s">
        <v>368</v>
      </c>
      <c r="C417" s="112" t="s">
        <v>563</v>
      </c>
      <c r="D417" s="112" t="s">
        <v>320</v>
      </c>
      <c r="E417" s="112" t="s">
        <v>636</v>
      </c>
      <c r="F417" s="112" t="s">
        <v>111</v>
      </c>
      <c r="G417" s="47" t="n">
        <v>1058.4</v>
      </c>
    </row>
    <row r="418" customFormat="false" ht="20.25" hidden="false" customHeight="true" outlineLevel="0" collapsed="false">
      <c r="A418" s="111" t="e">
        <f aca="false">A417+1</f>
        <v>#REF!</v>
      </c>
      <c r="B418" s="137" t="s">
        <v>387</v>
      </c>
      <c r="C418" s="112" t="s">
        <v>563</v>
      </c>
      <c r="D418" s="112" t="s">
        <v>320</v>
      </c>
      <c r="E418" s="112" t="s">
        <v>636</v>
      </c>
      <c r="F418" s="112" t="s">
        <v>393</v>
      </c>
      <c r="G418" s="47" t="n">
        <f aca="false">G419</f>
        <v>27.2</v>
      </c>
    </row>
    <row r="419" customFormat="false" ht="18" hidden="false" customHeight="false" outlineLevel="0" collapsed="false">
      <c r="A419" s="111" t="e">
        <f aca="false">A418+1</f>
        <v>#REF!</v>
      </c>
      <c r="B419" s="137" t="s">
        <v>388</v>
      </c>
      <c r="C419" s="112" t="s">
        <v>563</v>
      </c>
      <c r="D419" s="112" t="s">
        <v>320</v>
      </c>
      <c r="E419" s="112" t="s">
        <v>636</v>
      </c>
      <c r="F419" s="112" t="s">
        <v>90</v>
      </c>
      <c r="G419" s="47" t="n">
        <v>27.2</v>
      </c>
    </row>
    <row r="420" customFormat="false" ht="51" hidden="false" customHeight="false" outlineLevel="0" collapsed="false">
      <c r="A420" s="111" t="e">
        <f aca="false">A419+1</f>
        <v>#REF!</v>
      </c>
      <c r="B420" s="137" t="s">
        <v>637</v>
      </c>
      <c r="C420" s="112" t="s">
        <v>563</v>
      </c>
      <c r="D420" s="112" t="s">
        <v>320</v>
      </c>
      <c r="E420" s="112" t="s">
        <v>638</v>
      </c>
      <c r="F420" s="112"/>
      <c r="G420" s="47" t="n">
        <f aca="false">G421+G423+G425+G427</f>
        <v>16422.1</v>
      </c>
    </row>
    <row r="421" customFormat="false" ht="38.25" hidden="false" customHeight="false" outlineLevel="0" collapsed="false">
      <c r="A421" s="111" t="e">
        <f aca="false">A420+1</f>
        <v>#REF!</v>
      </c>
      <c r="B421" s="137" t="s">
        <v>367</v>
      </c>
      <c r="C421" s="112" t="s">
        <v>563</v>
      </c>
      <c r="D421" s="112" t="s">
        <v>320</v>
      </c>
      <c r="E421" s="112" t="s">
        <v>638</v>
      </c>
      <c r="F421" s="112" t="s">
        <v>87</v>
      </c>
      <c r="G421" s="47" t="n">
        <f aca="false">G422</f>
        <v>15609.2</v>
      </c>
    </row>
    <row r="422" customFormat="false" ht="18" hidden="false" customHeight="false" outlineLevel="0" collapsed="false">
      <c r="A422" s="111" t="e">
        <f aca="false">A421+1</f>
        <v>#REF!</v>
      </c>
      <c r="B422" s="137" t="s">
        <v>481</v>
      </c>
      <c r="C422" s="112" t="s">
        <v>563</v>
      </c>
      <c r="D422" s="112" t="s">
        <v>320</v>
      </c>
      <c r="E422" s="112" t="s">
        <v>638</v>
      </c>
      <c r="F422" s="112" t="s">
        <v>69</v>
      </c>
      <c r="G422" s="47" t="n">
        <v>15609.2</v>
      </c>
    </row>
    <row r="423" s="118" customFormat="true" ht="18" hidden="false" customHeight="false" outlineLevel="0" collapsed="false">
      <c r="A423" s="111" t="e">
        <f aca="false">A422+1</f>
        <v>#REF!</v>
      </c>
      <c r="B423" s="137" t="s">
        <v>387</v>
      </c>
      <c r="C423" s="112" t="s">
        <v>563</v>
      </c>
      <c r="D423" s="112" t="s">
        <v>320</v>
      </c>
      <c r="E423" s="112" t="s">
        <v>638</v>
      </c>
      <c r="F423" s="112" t="s">
        <v>393</v>
      </c>
      <c r="G423" s="47" t="n">
        <f aca="false">G424</f>
        <v>748.1</v>
      </c>
      <c r="H423" s="81"/>
      <c r="I423" s="82"/>
    </row>
    <row r="424" customFormat="false" ht="18" hidden="false" customHeight="false" outlineLevel="0" collapsed="false">
      <c r="A424" s="111" t="e">
        <f aca="false">A423+1</f>
        <v>#REF!</v>
      </c>
      <c r="B424" s="137" t="s">
        <v>388</v>
      </c>
      <c r="C424" s="112" t="s">
        <v>563</v>
      </c>
      <c r="D424" s="112" t="s">
        <v>320</v>
      </c>
      <c r="E424" s="112" t="s">
        <v>638</v>
      </c>
      <c r="F424" s="112" t="s">
        <v>90</v>
      </c>
      <c r="G424" s="47" t="n">
        <v>748.1</v>
      </c>
    </row>
    <row r="425" s="118" customFormat="true" ht="18" hidden="false" customHeight="false" outlineLevel="0" collapsed="false">
      <c r="A425" s="111" t="e">
        <f aca="false">A424+1</f>
        <v>#REF!</v>
      </c>
      <c r="B425" s="119" t="s">
        <v>394</v>
      </c>
      <c r="C425" s="40" t="s">
        <v>563</v>
      </c>
      <c r="D425" s="112" t="s">
        <v>320</v>
      </c>
      <c r="E425" s="112" t="s">
        <v>638</v>
      </c>
      <c r="F425" s="112" t="s">
        <v>168</v>
      </c>
      <c r="G425" s="47" t="n">
        <f aca="false">G426</f>
        <v>63.4</v>
      </c>
      <c r="H425" s="81"/>
      <c r="I425" s="82"/>
    </row>
    <row r="426" customFormat="false" ht="18" hidden="false" customHeight="false" outlineLevel="0" collapsed="false">
      <c r="A426" s="111" t="e">
        <f aca="false">A425+1</f>
        <v>#REF!</v>
      </c>
      <c r="B426" s="119" t="s">
        <v>395</v>
      </c>
      <c r="C426" s="40" t="s">
        <v>563</v>
      </c>
      <c r="D426" s="112" t="s">
        <v>320</v>
      </c>
      <c r="E426" s="112" t="s">
        <v>638</v>
      </c>
      <c r="F426" s="112" t="s">
        <v>396</v>
      </c>
      <c r="G426" s="47" t="n">
        <v>63.4</v>
      </c>
    </row>
    <row r="427" customFormat="false" ht="18" hidden="false" customHeight="false" outlineLevel="0" collapsed="false">
      <c r="A427" s="111" t="e">
        <f aca="false">A426+1</f>
        <v>#REF!</v>
      </c>
      <c r="B427" s="131" t="s">
        <v>397</v>
      </c>
      <c r="C427" s="112" t="s">
        <v>563</v>
      </c>
      <c r="D427" s="112" t="s">
        <v>320</v>
      </c>
      <c r="E427" s="112" t="s">
        <v>638</v>
      </c>
      <c r="F427" s="112" t="s">
        <v>398</v>
      </c>
      <c r="G427" s="47" t="n">
        <f aca="false">G428</f>
        <v>1.4</v>
      </c>
      <c r="H427" s="135"/>
    </row>
    <row r="428" customFormat="false" ht="18" hidden="false" customHeight="false" outlineLevel="0" collapsed="false">
      <c r="A428" s="111" t="e">
        <f aca="false">A427+1</f>
        <v>#REF!</v>
      </c>
      <c r="B428" s="137" t="s">
        <v>401</v>
      </c>
      <c r="C428" s="112" t="s">
        <v>563</v>
      </c>
      <c r="D428" s="112" t="s">
        <v>320</v>
      </c>
      <c r="E428" s="112" t="s">
        <v>638</v>
      </c>
      <c r="F428" s="112" t="s">
        <v>402</v>
      </c>
      <c r="G428" s="47" t="n">
        <v>1.4</v>
      </c>
    </row>
    <row r="429" s="161" customFormat="true" ht="18" hidden="false" customHeight="false" outlineLevel="0" collapsed="false">
      <c r="A429" s="111" t="e">
        <f aca="false">A428+1</f>
        <v>#REF!</v>
      </c>
      <c r="B429" s="115" t="s">
        <v>639</v>
      </c>
      <c r="C429" s="116" t="s">
        <v>137</v>
      </c>
      <c r="D429" s="116"/>
      <c r="E429" s="116"/>
      <c r="F429" s="116"/>
      <c r="G429" s="117" t="n">
        <f aca="false">G430+G583</f>
        <v>405727.6</v>
      </c>
      <c r="H429" s="121"/>
      <c r="I429" s="122"/>
      <c r="K429" s="124"/>
    </row>
    <row r="430" s="164" customFormat="true" ht="18" hidden="false" customHeight="false" outlineLevel="0" collapsed="false">
      <c r="A430" s="111" t="e">
        <f aca="false">A429+1</f>
        <v>#REF!</v>
      </c>
      <c r="B430" s="119" t="s">
        <v>303</v>
      </c>
      <c r="C430" s="112" t="s">
        <v>137</v>
      </c>
      <c r="D430" s="112" t="s">
        <v>304</v>
      </c>
      <c r="E430" s="112"/>
      <c r="F430" s="112"/>
      <c r="G430" s="120" t="n">
        <f aca="false">G431+G460+G523+G539+G502</f>
        <v>392315.2</v>
      </c>
      <c r="H430" s="162"/>
      <c r="I430" s="163"/>
    </row>
    <row r="431" customFormat="false" ht="18" hidden="false" customHeight="false" outlineLevel="0" collapsed="false">
      <c r="A431" s="111" t="e">
        <f aca="false">A430+1</f>
        <v>#REF!</v>
      </c>
      <c r="B431" s="119" t="s">
        <v>305</v>
      </c>
      <c r="C431" s="112" t="s">
        <v>137</v>
      </c>
      <c r="D431" s="112" t="s">
        <v>306</v>
      </c>
      <c r="E431" s="112"/>
      <c r="F431" s="112"/>
      <c r="G431" s="120" t="n">
        <f aca="false">G432</f>
        <v>69130.4</v>
      </c>
    </row>
    <row r="432" customFormat="false" ht="25.5" hidden="false" customHeight="false" outlineLevel="0" collapsed="false">
      <c r="A432" s="111" t="e">
        <f aca="false">A431+1</f>
        <v>#REF!</v>
      </c>
      <c r="B432" s="131" t="s">
        <v>509</v>
      </c>
      <c r="C432" s="112" t="s">
        <v>137</v>
      </c>
      <c r="D432" s="112" t="s">
        <v>306</v>
      </c>
      <c r="E432" s="45" t="s">
        <v>510</v>
      </c>
      <c r="F432" s="133"/>
      <c r="G432" s="47" t="n">
        <f aca="false">G433</f>
        <v>69130.4</v>
      </c>
    </row>
    <row r="433" customFormat="false" ht="25.5" hidden="false" customHeight="false" outlineLevel="0" collapsed="false">
      <c r="A433" s="111" t="e">
        <f aca="false">A432+1</f>
        <v>#REF!</v>
      </c>
      <c r="B433" s="119" t="s">
        <v>640</v>
      </c>
      <c r="C433" s="112" t="s">
        <v>137</v>
      </c>
      <c r="D433" s="112" t="s">
        <v>306</v>
      </c>
      <c r="E433" s="45" t="s">
        <v>641</v>
      </c>
      <c r="F433" s="112"/>
      <c r="G433" s="120" t="n">
        <f aca="false">G445+G452+G440+G434+G437</f>
        <v>69130.4</v>
      </c>
    </row>
    <row r="434" customFormat="false" ht="64.5" hidden="false" customHeight="true" outlineLevel="0" collapsed="false">
      <c r="A434" s="111" t="e">
        <f aca="false">A433+1</f>
        <v>#REF!</v>
      </c>
      <c r="B434" s="137" t="s">
        <v>642</v>
      </c>
      <c r="C434" s="112" t="s">
        <v>137</v>
      </c>
      <c r="D434" s="112" t="s">
        <v>306</v>
      </c>
      <c r="E434" s="112" t="s">
        <v>643</v>
      </c>
      <c r="F434" s="112"/>
      <c r="G434" s="120" t="n">
        <f aca="false">G435</f>
        <v>2600</v>
      </c>
    </row>
    <row r="435" customFormat="false" ht="18" hidden="false" customHeight="false" outlineLevel="0" collapsed="false">
      <c r="A435" s="111" t="e">
        <f aca="false">A434+1</f>
        <v>#REF!</v>
      </c>
      <c r="B435" s="137" t="s">
        <v>387</v>
      </c>
      <c r="C435" s="112" t="s">
        <v>137</v>
      </c>
      <c r="D435" s="112" t="s">
        <v>306</v>
      </c>
      <c r="E435" s="112" t="s">
        <v>643</v>
      </c>
      <c r="F435" s="112" t="s">
        <v>393</v>
      </c>
      <c r="G435" s="120" t="n">
        <f aca="false">G436</f>
        <v>2600</v>
      </c>
    </row>
    <row r="436" customFormat="false" ht="18" hidden="false" customHeight="false" outlineLevel="0" collapsed="false">
      <c r="A436" s="111" t="e">
        <f aca="false">A435+1</f>
        <v>#REF!</v>
      </c>
      <c r="B436" s="137" t="s">
        <v>388</v>
      </c>
      <c r="C436" s="112" t="s">
        <v>137</v>
      </c>
      <c r="D436" s="112" t="s">
        <v>306</v>
      </c>
      <c r="E436" s="112" t="s">
        <v>643</v>
      </c>
      <c r="F436" s="112" t="s">
        <v>90</v>
      </c>
      <c r="G436" s="120" t="n">
        <v>2600</v>
      </c>
    </row>
    <row r="437" customFormat="false" ht="51" hidden="false" customHeight="false" outlineLevel="0" collapsed="false">
      <c r="A437" s="111" t="e">
        <f aca="false">A436+1</f>
        <v>#REF!</v>
      </c>
      <c r="B437" s="119" t="s">
        <v>644</v>
      </c>
      <c r="C437" s="112" t="s">
        <v>137</v>
      </c>
      <c r="D437" s="112" t="s">
        <v>306</v>
      </c>
      <c r="E437" s="112" t="s">
        <v>645</v>
      </c>
      <c r="F437" s="112"/>
      <c r="G437" s="120" t="n">
        <f aca="false">G438</f>
        <v>4262.7</v>
      </c>
      <c r="H437" s="83"/>
      <c r="I437" s="83"/>
    </row>
    <row r="438" customFormat="false" ht="38.25" hidden="false" customHeight="false" outlineLevel="0" collapsed="false">
      <c r="A438" s="111" t="e">
        <f aca="false">A437+1</f>
        <v>#REF!</v>
      </c>
      <c r="B438" s="119" t="s">
        <v>367</v>
      </c>
      <c r="C438" s="112" t="s">
        <v>137</v>
      </c>
      <c r="D438" s="112" t="s">
        <v>306</v>
      </c>
      <c r="E438" s="112" t="s">
        <v>645</v>
      </c>
      <c r="F438" s="40" t="s">
        <v>87</v>
      </c>
      <c r="G438" s="125" t="n">
        <f aca="false">G439</f>
        <v>4262.7</v>
      </c>
      <c r="H438" s="83"/>
      <c r="I438" s="83"/>
    </row>
    <row r="439" customFormat="false" ht="18" hidden="false" customHeight="false" outlineLevel="0" collapsed="false">
      <c r="A439" s="111" t="e">
        <f aca="false">A438+1</f>
        <v>#REF!</v>
      </c>
      <c r="B439" s="119" t="s">
        <v>481</v>
      </c>
      <c r="C439" s="112" t="s">
        <v>137</v>
      </c>
      <c r="D439" s="112" t="s">
        <v>306</v>
      </c>
      <c r="E439" s="112" t="s">
        <v>645</v>
      </c>
      <c r="F439" s="112" t="s">
        <v>69</v>
      </c>
      <c r="G439" s="120" t="n">
        <f aca="false">3048.3+1214.4</f>
        <v>4262.7</v>
      </c>
      <c r="H439" s="83"/>
      <c r="I439" s="83"/>
    </row>
    <row r="440" customFormat="false" ht="102" hidden="false" customHeight="false" outlineLevel="0" collapsed="false">
      <c r="A440" s="111" t="e">
        <f aca="false">A439+1</f>
        <v>#REF!</v>
      </c>
      <c r="B440" s="119" t="s">
        <v>646</v>
      </c>
      <c r="C440" s="112" t="s">
        <v>137</v>
      </c>
      <c r="D440" s="112" t="s">
        <v>306</v>
      </c>
      <c r="E440" s="112" t="s">
        <v>647</v>
      </c>
      <c r="F440" s="112"/>
      <c r="G440" s="120" t="n">
        <f aca="false">G441+G443</f>
        <v>12814.9</v>
      </c>
    </row>
    <row r="441" customFormat="false" ht="38.25" hidden="false" customHeight="false" outlineLevel="0" collapsed="false">
      <c r="A441" s="111" t="e">
        <f aca="false">A440+1</f>
        <v>#REF!</v>
      </c>
      <c r="B441" s="137" t="s">
        <v>367</v>
      </c>
      <c r="C441" s="112" t="s">
        <v>137</v>
      </c>
      <c r="D441" s="112" t="s">
        <v>306</v>
      </c>
      <c r="E441" s="112" t="s">
        <v>647</v>
      </c>
      <c r="F441" s="112" t="s">
        <v>87</v>
      </c>
      <c r="G441" s="120" t="n">
        <f aca="false">G442</f>
        <v>12418.5</v>
      </c>
    </row>
    <row r="442" customFormat="false" ht="18" hidden="false" customHeight="false" outlineLevel="0" collapsed="false">
      <c r="A442" s="111" t="e">
        <f aca="false">A441+1</f>
        <v>#REF!</v>
      </c>
      <c r="B442" s="137" t="s">
        <v>481</v>
      </c>
      <c r="C442" s="112" t="s">
        <v>137</v>
      </c>
      <c r="D442" s="112" t="s">
        <v>306</v>
      </c>
      <c r="E442" s="112" t="s">
        <v>647</v>
      </c>
      <c r="F442" s="112" t="s">
        <v>69</v>
      </c>
      <c r="G442" s="120" t="n">
        <v>12418.5</v>
      </c>
    </row>
    <row r="443" customFormat="false" ht="18" hidden="false" customHeight="false" outlineLevel="0" collapsed="false">
      <c r="A443" s="111" t="e">
        <f aca="false">A442+1</f>
        <v>#REF!</v>
      </c>
      <c r="B443" s="137" t="s">
        <v>387</v>
      </c>
      <c r="C443" s="112" t="s">
        <v>137</v>
      </c>
      <c r="D443" s="112" t="s">
        <v>306</v>
      </c>
      <c r="E443" s="112" t="s">
        <v>647</v>
      </c>
      <c r="F443" s="112" t="s">
        <v>393</v>
      </c>
      <c r="G443" s="120" t="n">
        <f aca="false">G444</f>
        <v>396.4</v>
      </c>
    </row>
    <row r="444" customFormat="false" ht="18" hidden="false" customHeight="false" outlineLevel="0" collapsed="false">
      <c r="A444" s="111" t="e">
        <f aca="false">A443+1</f>
        <v>#REF!</v>
      </c>
      <c r="B444" s="137" t="s">
        <v>388</v>
      </c>
      <c r="C444" s="112" t="s">
        <v>137</v>
      </c>
      <c r="D444" s="112" t="s">
        <v>306</v>
      </c>
      <c r="E444" s="112" t="s">
        <v>647</v>
      </c>
      <c r="F444" s="112" t="s">
        <v>90</v>
      </c>
      <c r="G444" s="120" t="n">
        <v>396.4</v>
      </c>
    </row>
    <row r="445" customFormat="false" ht="102" hidden="false" customHeight="false" outlineLevel="0" collapsed="false">
      <c r="A445" s="111" t="e">
        <f aca="false">A444+1</f>
        <v>#REF!</v>
      </c>
      <c r="B445" s="119" t="s">
        <v>648</v>
      </c>
      <c r="C445" s="112" t="s">
        <v>137</v>
      </c>
      <c r="D445" s="112" t="s">
        <v>306</v>
      </c>
      <c r="E445" s="112" t="s">
        <v>649</v>
      </c>
      <c r="F445" s="112"/>
      <c r="G445" s="120" t="n">
        <f aca="false">G446+G448+G450</f>
        <v>24857.2</v>
      </c>
    </row>
    <row r="446" customFormat="false" ht="38.25" hidden="false" customHeight="false" outlineLevel="0" collapsed="false">
      <c r="A446" s="111" t="e">
        <f aca="false">A445+1</f>
        <v>#REF!</v>
      </c>
      <c r="B446" s="137" t="s">
        <v>367</v>
      </c>
      <c r="C446" s="112" t="s">
        <v>137</v>
      </c>
      <c r="D446" s="112" t="s">
        <v>306</v>
      </c>
      <c r="E446" s="112" t="s">
        <v>649</v>
      </c>
      <c r="F446" s="112" t="s">
        <v>87</v>
      </c>
      <c r="G446" s="120" t="n">
        <f aca="false">G447</f>
        <v>24335.2</v>
      </c>
    </row>
    <row r="447" customFormat="false" ht="18" hidden="false" customHeight="false" outlineLevel="0" collapsed="false">
      <c r="A447" s="111" t="e">
        <f aca="false">A446+1</f>
        <v>#REF!</v>
      </c>
      <c r="B447" s="137" t="s">
        <v>481</v>
      </c>
      <c r="C447" s="112" t="s">
        <v>137</v>
      </c>
      <c r="D447" s="112" t="s">
        <v>306</v>
      </c>
      <c r="E447" s="112" t="s">
        <v>649</v>
      </c>
      <c r="F447" s="112" t="s">
        <v>69</v>
      </c>
      <c r="G447" s="120" t="n">
        <v>24335.2</v>
      </c>
    </row>
    <row r="448" customFormat="false" ht="18" hidden="false" customHeight="false" outlineLevel="0" collapsed="false">
      <c r="A448" s="111" t="e">
        <f aca="false">A447+1</f>
        <v>#REF!</v>
      </c>
      <c r="B448" s="137" t="s">
        <v>387</v>
      </c>
      <c r="C448" s="112" t="s">
        <v>137</v>
      </c>
      <c r="D448" s="112" t="s">
        <v>306</v>
      </c>
      <c r="E448" s="112" t="s">
        <v>649</v>
      </c>
      <c r="F448" s="112" t="s">
        <v>393</v>
      </c>
      <c r="G448" s="120" t="n">
        <f aca="false">G449</f>
        <v>518.5</v>
      </c>
    </row>
    <row r="449" customFormat="false" ht="18" hidden="false" customHeight="false" outlineLevel="0" collapsed="false">
      <c r="A449" s="111" t="e">
        <f aca="false">A448+1</f>
        <v>#REF!</v>
      </c>
      <c r="B449" s="137" t="s">
        <v>388</v>
      </c>
      <c r="C449" s="112" t="s">
        <v>137</v>
      </c>
      <c r="D449" s="112" t="s">
        <v>306</v>
      </c>
      <c r="E449" s="112" t="s">
        <v>649</v>
      </c>
      <c r="F449" s="112" t="s">
        <v>90</v>
      </c>
      <c r="G449" s="120" t="n">
        <v>518.5</v>
      </c>
    </row>
    <row r="450" customFormat="false" ht="18" hidden="false" customHeight="false" outlineLevel="0" collapsed="false">
      <c r="A450" s="111" t="e">
        <f aca="false">A449+1</f>
        <v>#REF!</v>
      </c>
      <c r="B450" s="131" t="s">
        <v>397</v>
      </c>
      <c r="C450" s="112" t="s">
        <v>137</v>
      </c>
      <c r="D450" s="112" t="s">
        <v>306</v>
      </c>
      <c r="E450" s="112" t="s">
        <v>649</v>
      </c>
      <c r="F450" s="112" t="s">
        <v>398</v>
      </c>
      <c r="G450" s="47" t="n">
        <v>3.5</v>
      </c>
      <c r="H450" s="135"/>
    </row>
    <row r="451" customFormat="false" ht="18" hidden="false" customHeight="false" outlineLevel="0" collapsed="false">
      <c r="A451" s="111" t="e">
        <f aca="false">A450+1</f>
        <v>#REF!</v>
      </c>
      <c r="B451" s="137" t="s">
        <v>401</v>
      </c>
      <c r="C451" s="112" t="s">
        <v>137</v>
      </c>
      <c r="D451" s="112" t="s">
        <v>306</v>
      </c>
      <c r="E451" s="112" t="s">
        <v>649</v>
      </c>
      <c r="F451" s="112" t="s">
        <v>402</v>
      </c>
      <c r="G451" s="47" t="n">
        <v>3.5</v>
      </c>
    </row>
    <row r="452" customFormat="false" ht="38.25" hidden="false" customHeight="false" outlineLevel="0" collapsed="false">
      <c r="A452" s="111" t="e">
        <f aca="false">A451+1</f>
        <v>#REF!</v>
      </c>
      <c r="B452" s="137" t="s">
        <v>650</v>
      </c>
      <c r="C452" s="112" t="s">
        <v>137</v>
      </c>
      <c r="D452" s="112" t="s">
        <v>306</v>
      </c>
      <c r="E452" s="112" t="s">
        <v>651</v>
      </c>
      <c r="F452" s="112"/>
      <c r="G452" s="120" t="n">
        <f aca="false">G453+G455+G457</f>
        <v>24595.6</v>
      </c>
    </row>
    <row r="453" customFormat="false" ht="38.25" hidden="false" customHeight="false" outlineLevel="0" collapsed="false">
      <c r="A453" s="111" t="e">
        <f aca="false">A452+1</f>
        <v>#REF!</v>
      </c>
      <c r="B453" s="137" t="s">
        <v>367</v>
      </c>
      <c r="C453" s="112" t="s">
        <v>137</v>
      </c>
      <c r="D453" s="112" t="s">
        <v>306</v>
      </c>
      <c r="E453" s="112" t="s">
        <v>651</v>
      </c>
      <c r="F453" s="112" t="s">
        <v>87</v>
      </c>
      <c r="G453" s="120" t="n">
        <f aca="false">G454</f>
        <v>12604.2</v>
      </c>
    </row>
    <row r="454" customFormat="false" ht="18" hidden="false" customHeight="false" outlineLevel="0" collapsed="false">
      <c r="A454" s="111" t="e">
        <f aca="false">A453+1</f>
        <v>#REF!</v>
      </c>
      <c r="B454" s="137" t="s">
        <v>481</v>
      </c>
      <c r="C454" s="112" t="s">
        <v>137</v>
      </c>
      <c r="D454" s="112" t="s">
        <v>306</v>
      </c>
      <c r="E454" s="112" t="s">
        <v>651</v>
      </c>
      <c r="F454" s="112" t="s">
        <v>69</v>
      </c>
      <c r="G454" s="120" t="n">
        <v>12604.2</v>
      </c>
    </row>
    <row r="455" customFormat="false" ht="18" hidden="false" customHeight="false" outlineLevel="0" collapsed="false">
      <c r="A455" s="111" t="e">
        <f aca="false">A454+1</f>
        <v>#REF!</v>
      </c>
      <c r="B455" s="137" t="s">
        <v>387</v>
      </c>
      <c r="C455" s="112" t="s">
        <v>137</v>
      </c>
      <c r="D455" s="112" t="s">
        <v>306</v>
      </c>
      <c r="E455" s="112" t="s">
        <v>651</v>
      </c>
      <c r="F455" s="112" t="s">
        <v>393</v>
      </c>
      <c r="G455" s="120" t="n">
        <f aca="false">G456</f>
        <v>11932.7</v>
      </c>
    </row>
    <row r="456" customFormat="false" ht="18" hidden="false" customHeight="false" outlineLevel="0" collapsed="false">
      <c r="A456" s="111" t="e">
        <f aca="false">A455+1</f>
        <v>#REF!</v>
      </c>
      <c r="B456" s="137" t="s">
        <v>388</v>
      </c>
      <c r="C456" s="112" t="s">
        <v>137</v>
      </c>
      <c r="D456" s="112" t="s">
        <v>306</v>
      </c>
      <c r="E456" s="112" t="s">
        <v>651</v>
      </c>
      <c r="F456" s="112" t="s">
        <v>90</v>
      </c>
      <c r="G456" s="120" t="n">
        <v>11932.7</v>
      </c>
    </row>
    <row r="457" customFormat="false" ht="18" hidden="false" customHeight="false" outlineLevel="0" collapsed="false">
      <c r="A457" s="111" t="e">
        <f aca="false">A456+1</f>
        <v>#REF!</v>
      </c>
      <c r="B457" s="131" t="s">
        <v>397</v>
      </c>
      <c r="C457" s="112" t="s">
        <v>137</v>
      </c>
      <c r="D457" s="112" t="s">
        <v>306</v>
      </c>
      <c r="E457" s="112" t="s">
        <v>651</v>
      </c>
      <c r="F457" s="112" t="s">
        <v>398</v>
      </c>
      <c r="G457" s="47" t="n">
        <f aca="false">G458+G459</f>
        <v>58.7</v>
      </c>
      <c r="H457" s="135"/>
    </row>
    <row r="458" customFormat="false" ht="18" hidden="false" customHeight="false" outlineLevel="0" collapsed="false">
      <c r="A458" s="111" t="e">
        <f aca="false">A457+1</f>
        <v>#REF!</v>
      </c>
      <c r="B458" s="131" t="s">
        <v>399</v>
      </c>
      <c r="C458" s="112" t="s">
        <v>137</v>
      </c>
      <c r="D458" s="112" t="s">
        <v>306</v>
      </c>
      <c r="E458" s="112" t="s">
        <v>651</v>
      </c>
      <c r="F458" s="112" t="s">
        <v>400</v>
      </c>
      <c r="G458" s="47" t="n">
        <v>5.9</v>
      </c>
      <c r="H458" s="136"/>
    </row>
    <row r="459" customFormat="false" ht="18" hidden="false" customHeight="false" outlineLevel="0" collapsed="false">
      <c r="A459" s="111" t="e">
        <f aca="false">A458+1</f>
        <v>#REF!</v>
      </c>
      <c r="B459" s="137" t="s">
        <v>401</v>
      </c>
      <c r="C459" s="112" t="s">
        <v>137</v>
      </c>
      <c r="D459" s="112" t="s">
        <v>306</v>
      </c>
      <c r="E459" s="112" t="s">
        <v>651</v>
      </c>
      <c r="F459" s="112" t="s">
        <v>402</v>
      </c>
      <c r="G459" s="47" t="n">
        <v>52.8</v>
      </c>
    </row>
    <row r="460" customFormat="false" ht="18" hidden="false" customHeight="false" outlineLevel="0" collapsed="false">
      <c r="A460" s="111" t="e">
        <f aca="false">A459+1</f>
        <v>#REF!</v>
      </c>
      <c r="B460" s="119" t="s">
        <v>307</v>
      </c>
      <c r="C460" s="112" t="s">
        <v>137</v>
      </c>
      <c r="D460" s="112" t="s">
        <v>308</v>
      </c>
      <c r="E460" s="45"/>
      <c r="F460" s="165"/>
      <c r="G460" s="47" t="n">
        <f aca="false">G461</f>
        <v>286088.7</v>
      </c>
    </row>
    <row r="461" customFormat="false" ht="25.5" hidden="false" customHeight="false" outlineLevel="0" collapsed="false">
      <c r="A461" s="111" t="e">
        <f aca="false">A460+1</f>
        <v>#REF!</v>
      </c>
      <c r="B461" s="131" t="s">
        <v>509</v>
      </c>
      <c r="C461" s="112" t="s">
        <v>137</v>
      </c>
      <c r="D461" s="112" t="s">
        <v>308</v>
      </c>
      <c r="E461" s="45" t="s">
        <v>510</v>
      </c>
      <c r="F461" s="165"/>
      <c r="G461" s="47" t="n">
        <f aca="false">G462</f>
        <v>286088.7</v>
      </c>
    </row>
    <row r="462" customFormat="false" ht="20.25" hidden="false" customHeight="true" outlineLevel="0" collapsed="false">
      <c r="A462" s="111" t="e">
        <f aca="false">A461+1</f>
        <v>#REF!</v>
      </c>
      <c r="B462" s="119" t="s">
        <v>640</v>
      </c>
      <c r="C462" s="112" t="s">
        <v>137</v>
      </c>
      <c r="D462" s="112" t="s">
        <v>308</v>
      </c>
      <c r="E462" s="45" t="s">
        <v>641</v>
      </c>
      <c r="F462" s="165"/>
      <c r="G462" s="47" t="n">
        <f aca="false">G475+G483+G490+G472+G463+G480+G469+G466+G498</f>
        <v>286088.7</v>
      </c>
      <c r="H462" s="81" t="n">
        <f aca="false">G433+G462+G503+G525+G586+G597+G738</f>
        <v>384576.2</v>
      </c>
    </row>
    <row r="463" customFormat="false" ht="51" hidden="false" customHeight="false" outlineLevel="0" collapsed="false">
      <c r="A463" s="111" t="e">
        <f aca="false">A462+1</f>
        <v>#REF!</v>
      </c>
      <c r="B463" s="119" t="s">
        <v>644</v>
      </c>
      <c r="C463" s="112" t="s">
        <v>137</v>
      </c>
      <c r="D463" s="112" t="s">
        <v>308</v>
      </c>
      <c r="E463" s="112" t="s">
        <v>645</v>
      </c>
      <c r="F463" s="112"/>
      <c r="G463" s="120" t="n">
        <f aca="false">G464</f>
        <v>12666.5</v>
      </c>
      <c r="H463" s="83"/>
      <c r="I463" s="83"/>
    </row>
    <row r="464" customFormat="false" ht="38.25" hidden="false" customHeight="false" outlineLevel="0" collapsed="false">
      <c r="A464" s="111" t="e">
        <f aca="false">A463+1</f>
        <v>#REF!</v>
      </c>
      <c r="B464" s="119" t="s">
        <v>367</v>
      </c>
      <c r="C464" s="112" t="s">
        <v>137</v>
      </c>
      <c r="D464" s="112" t="s">
        <v>308</v>
      </c>
      <c r="E464" s="112" t="s">
        <v>645</v>
      </c>
      <c r="F464" s="40" t="s">
        <v>87</v>
      </c>
      <c r="G464" s="125" t="n">
        <f aca="false">G465</f>
        <v>12666.5</v>
      </c>
      <c r="H464" s="83"/>
      <c r="I464" s="83"/>
    </row>
    <row r="465" customFormat="false" ht="18" hidden="false" customHeight="false" outlineLevel="0" collapsed="false">
      <c r="A465" s="111" t="e">
        <f aca="false">A464+1</f>
        <v>#REF!</v>
      </c>
      <c r="B465" s="119" t="s">
        <v>481</v>
      </c>
      <c r="C465" s="112" t="s">
        <v>137</v>
      </c>
      <c r="D465" s="112" t="s">
        <v>308</v>
      </c>
      <c r="E465" s="112" t="s">
        <v>645</v>
      </c>
      <c r="F465" s="112" t="s">
        <v>69</v>
      </c>
      <c r="G465" s="120" t="n">
        <f aca="false">9201.7+3464.8</f>
        <v>12666.5</v>
      </c>
      <c r="H465" s="83"/>
      <c r="I465" s="83"/>
    </row>
    <row r="466" customFormat="false" ht="51" hidden="false" customHeight="false" outlineLevel="0" collapsed="false">
      <c r="A466" s="111" t="e">
        <f aca="false">A465+1</f>
        <v>#REF!</v>
      </c>
      <c r="B466" s="119" t="s">
        <v>652</v>
      </c>
      <c r="C466" s="112" t="s">
        <v>137</v>
      </c>
      <c r="D466" s="112" t="s">
        <v>308</v>
      </c>
      <c r="E466" s="112" t="s">
        <v>653</v>
      </c>
      <c r="F466" s="112"/>
      <c r="G466" s="120" t="n">
        <f aca="false">G467</f>
        <v>198.1</v>
      </c>
      <c r="H466" s="83"/>
      <c r="I466" s="83"/>
    </row>
    <row r="467" customFormat="false" ht="38.25" hidden="false" customHeight="false" outlineLevel="0" collapsed="false">
      <c r="A467" s="111" t="e">
        <f aca="false">A466+1</f>
        <v>#REF!</v>
      </c>
      <c r="B467" s="119" t="s">
        <v>367</v>
      </c>
      <c r="C467" s="112" t="s">
        <v>137</v>
      </c>
      <c r="D467" s="112" t="s">
        <v>308</v>
      </c>
      <c r="E467" s="112" t="s">
        <v>653</v>
      </c>
      <c r="F467" s="40" t="s">
        <v>87</v>
      </c>
      <c r="G467" s="125" t="n">
        <f aca="false">G468</f>
        <v>198.1</v>
      </c>
      <c r="H467" s="83"/>
      <c r="I467" s="83"/>
    </row>
    <row r="468" customFormat="false" ht="18" hidden="false" customHeight="false" outlineLevel="0" collapsed="false">
      <c r="A468" s="111" t="e">
        <f aca="false">A467+1</f>
        <v>#REF!</v>
      </c>
      <c r="B468" s="119" t="s">
        <v>481</v>
      </c>
      <c r="C468" s="112" t="s">
        <v>137</v>
      </c>
      <c r="D468" s="112" t="s">
        <v>308</v>
      </c>
      <c r="E468" s="112" t="s">
        <v>653</v>
      </c>
      <c r="F468" s="112" t="s">
        <v>69</v>
      </c>
      <c r="G468" s="120" t="n">
        <v>198.1</v>
      </c>
      <c r="H468" s="83"/>
      <c r="I468" s="83"/>
    </row>
    <row r="469" customFormat="false" ht="25.5" hidden="false" customHeight="false" outlineLevel="0" collapsed="false">
      <c r="A469" s="111" t="e">
        <f aca="false">A468+1</f>
        <v>#REF!</v>
      </c>
      <c r="B469" s="137" t="s">
        <v>654</v>
      </c>
      <c r="C469" s="112" t="s">
        <v>137</v>
      </c>
      <c r="D469" s="112" t="s">
        <v>308</v>
      </c>
      <c r="E469" s="112" t="s">
        <v>655</v>
      </c>
      <c r="F469" s="112"/>
      <c r="G469" s="120" t="n">
        <f aca="false">G470</f>
        <v>5.3</v>
      </c>
      <c r="H469" s="83"/>
      <c r="I469" s="83"/>
    </row>
    <row r="470" customFormat="false" ht="18" hidden="false" customHeight="false" outlineLevel="0" collapsed="false">
      <c r="A470" s="111" t="e">
        <f aca="false">A469+1</f>
        <v>#REF!</v>
      </c>
      <c r="B470" s="137" t="s">
        <v>387</v>
      </c>
      <c r="C470" s="112" t="s">
        <v>137</v>
      </c>
      <c r="D470" s="112" t="s">
        <v>308</v>
      </c>
      <c r="E470" s="112" t="s">
        <v>655</v>
      </c>
      <c r="F470" s="112" t="s">
        <v>393</v>
      </c>
      <c r="G470" s="120" t="n">
        <f aca="false">G471</f>
        <v>5.3</v>
      </c>
      <c r="H470" s="83"/>
      <c r="I470" s="83"/>
    </row>
    <row r="471" customFormat="false" ht="18" hidden="false" customHeight="false" outlineLevel="0" collapsed="false">
      <c r="A471" s="111" t="e">
        <f aca="false">A470+1</f>
        <v>#REF!</v>
      </c>
      <c r="B471" s="137" t="s">
        <v>388</v>
      </c>
      <c r="C471" s="112" t="s">
        <v>137</v>
      </c>
      <c r="D471" s="112" t="s">
        <v>308</v>
      </c>
      <c r="E471" s="112" t="s">
        <v>655</v>
      </c>
      <c r="F471" s="112" t="s">
        <v>90</v>
      </c>
      <c r="G471" s="120" t="n">
        <f aca="false">4.4+0.9</f>
        <v>5.3</v>
      </c>
      <c r="H471" s="83"/>
      <c r="I471" s="83"/>
    </row>
    <row r="472" customFormat="false" ht="64.5" hidden="false" customHeight="true" outlineLevel="0" collapsed="false">
      <c r="A472" s="111" t="e">
        <f aca="false">A471+1</f>
        <v>#REF!</v>
      </c>
      <c r="B472" s="137" t="s">
        <v>656</v>
      </c>
      <c r="C472" s="112" t="s">
        <v>137</v>
      </c>
      <c r="D472" s="112" t="s">
        <v>308</v>
      </c>
      <c r="E472" s="112" t="s">
        <v>657</v>
      </c>
      <c r="F472" s="112"/>
      <c r="G472" s="120" t="n">
        <f aca="false">G473</f>
        <v>1000</v>
      </c>
    </row>
    <row r="473" customFormat="false" ht="18" hidden="false" customHeight="false" outlineLevel="0" collapsed="false">
      <c r="A473" s="111" t="e">
        <f aca="false">A472+1</f>
        <v>#REF!</v>
      </c>
      <c r="B473" s="137" t="s">
        <v>387</v>
      </c>
      <c r="C473" s="112" t="s">
        <v>137</v>
      </c>
      <c r="D473" s="112" t="s">
        <v>308</v>
      </c>
      <c r="E473" s="112" t="s">
        <v>657</v>
      </c>
      <c r="F473" s="112" t="s">
        <v>393</v>
      </c>
      <c r="G473" s="120" t="n">
        <f aca="false">G474</f>
        <v>1000</v>
      </c>
    </row>
    <row r="474" customFormat="false" ht="18" hidden="false" customHeight="false" outlineLevel="0" collapsed="false">
      <c r="A474" s="111" t="e">
        <f aca="false">A473+1</f>
        <v>#REF!</v>
      </c>
      <c r="B474" s="137" t="s">
        <v>388</v>
      </c>
      <c r="C474" s="112" t="s">
        <v>137</v>
      </c>
      <c r="D474" s="112" t="s">
        <v>308</v>
      </c>
      <c r="E474" s="112" t="s">
        <v>657</v>
      </c>
      <c r="F474" s="112" t="s">
        <v>90</v>
      </c>
      <c r="G474" s="120" t="n">
        <v>1000</v>
      </c>
    </row>
    <row r="475" customFormat="false" ht="110.25" hidden="false" customHeight="true" outlineLevel="0" collapsed="false">
      <c r="A475" s="111" t="e">
        <f aca="false">A474+1</f>
        <v>#REF!</v>
      </c>
      <c r="B475" s="137" t="s">
        <v>658</v>
      </c>
      <c r="C475" s="112" t="s">
        <v>137</v>
      </c>
      <c r="D475" s="112" t="s">
        <v>308</v>
      </c>
      <c r="E475" s="112" t="s">
        <v>659</v>
      </c>
      <c r="F475" s="112"/>
      <c r="G475" s="120" t="n">
        <f aca="false">G476+G478</f>
        <v>24298.1</v>
      </c>
    </row>
    <row r="476" customFormat="false" ht="38.25" hidden="false" customHeight="false" outlineLevel="0" collapsed="false">
      <c r="A476" s="111" t="e">
        <f aca="false">A475+1</f>
        <v>#REF!</v>
      </c>
      <c r="B476" s="137" t="s">
        <v>367</v>
      </c>
      <c r="C476" s="112" t="s">
        <v>137</v>
      </c>
      <c r="D476" s="112" t="s">
        <v>308</v>
      </c>
      <c r="E476" s="112" t="s">
        <v>659</v>
      </c>
      <c r="F476" s="112" t="s">
        <v>87</v>
      </c>
      <c r="G476" s="120" t="n">
        <f aca="false">G477</f>
        <v>23384.2</v>
      </c>
    </row>
    <row r="477" customFormat="false" ht="18" hidden="false" customHeight="false" outlineLevel="0" collapsed="false">
      <c r="A477" s="111" t="e">
        <f aca="false">A476+1</f>
        <v>#REF!</v>
      </c>
      <c r="B477" s="137" t="s">
        <v>481</v>
      </c>
      <c r="C477" s="112" t="s">
        <v>137</v>
      </c>
      <c r="D477" s="112" t="s">
        <v>308</v>
      </c>
      <c r="E477" s="112" t="s">
        <v>659</v>
      </c>
      <c r="F477" s="112" t="s">
        <v>69</v>
      </c>
      <c r="G477" s="120" t="n">
        <v>23384.2</v>
      </c>
    </row>
    <row r="478" customFormat="false" ht="18" hidden="false" customHeight="false" outlineLevel="0" collapsed="false">
      <c r="A478" s="111" t="e">
        <f aca="false">A477+1</f>
        <v>#REF!</v>
      </c>
      <c r="B478" s="137" t="s">
        <v>387</v>
      </c>
      <c r="C478" s="112" t="s">
        <v>137</v>
      </c>
      <c r="D478" s="112" t="s">
        <v>308</v>
      </c>
      <c r="E478" s="112" t="s">
        <v>659</v>
      </c>
      <c r="F478" s="112" t="s">
        <v>393</v>
      </c>
      <c r="G478" s="120" t="n">
        <f aca="false">G479</f>
        <v>913.9</v>
      </c>
    </row>
    <row r="479" customFormat="false" ht="18" hidden="false" customHeight="false" outlineLevel="0" collapsed="false">
      <c r="A479" s="111" t="e">
        <f aca="false">A478+1</f>
        <v>#REF!</v>
      </c>
      <c r="B479" s="137" t="s">
        <v>388</v>
      </c>
      <c r="C479" s="112" t="s">
        <v>137</v>
      </c>
      <c r="D479" s="112" t="s">
        <v>308</v>
      </c>
      <c r="E479" s="112" t="s">
        <v>659</v>
      </c>
      <c r="F479" s="112" t="s">
        <v>90</v>
      </c>
      <c r="G479" s="120" t="n">
        <v>913.9</v>
      </c>
    </row>
    <row r="480" customFormat="false" ht="56.25" hidden="false" customHeight="true" outlineLevel="0" collapsed="false">
      <c r="A480" s="111" t="e">
        <f aca="false">A479+1</f>
        <v>#REF!</v>
      </c>
      <c r="B480" s="137" t="s">
        <v>660</v>
      </c>
      <c r="C480" s="112" t="s">
        <v>137</v>
      </c>
      <c r="D480" s="112" t="s">
        <v>308</v>
      </c>
      <c r="E480" s="112" t="s">
        <v>661</v>
      </c>
      <c r="F480" s="112"/>
      <c r="G480" s="120" t="n">
        <f aca="false">G481</f>
        <v>1015.7</v>
      </c>
      <c r="H480" s="83"/>
      <c r="I480" s="83"/>
    </row>
    <row r="481" customFormat="false" ht="18" hidden="false" customHeight="false" outlineLevel="0" collapsed="false">
      <c r="A481" s="111" t="e">
        <f aca="false">A480+1</f>
        <v>#REF!</v>
      </c>
      <c r="B481" s="137" t="s">
        <v>387</v>
      </c>
      <c r="C481" s="112" t="s">
        <v>137</v>
      </c>
      <c r="D481" s="112" t="s">
        <v>308</v>
      </c>
      <c r="E481" s="112" t="s">
        <v>661</v>
      </c>
      <c r="F481" s="112" t="s">
        <v>393</v>
      </c>
      <c r="G481" s="120" t="n">
        <f aca="false">G482</f>
        <v>1015.7</v>
      </c>
      <c r="H481" s="83"/>
      <c r="I481" s="83"/>
    </row>
    <row r="482" customFormat="false" ht="18" hidden="false" customHeight="false" outlineLevel="0" collapsed="false">
      <c r="A482" s="111" t="e">
        <f aca="false">A481+1</f>
        <v>#REF!</v>
      </c>
      <c r="B482" s="137" t="s">
        <v>388</v>
      </c>
      <c r="C482" s="112" t="s">
        <v>137</v>
      </c>
      <c r="D482" s="112" t="s">
        <v>308</v>
      </c>
      <c r="E482" s="112" t="s">
        <v>661</v>
      </c>
      <c r="F482" s="112" t="s">
        <v>90</v>
      </c>
      <c r="G482" s="120" t="n">
        <v>1015.7</v>
      </c>
      <c r="H482" s="83"/>
      <c r="I482" s="83"/>
    </row>
    <row r="483" customFormat="false" ht="111" hidden="false" customHeight="true" outlineLevel="0" collapsed="false">
      <c r="A483" s="111" t="e">
        <f aca="false">A482+1</f>
        <v>#REF!</v>
      </c>
      <c r="B483" s="137" t="s">
        <v>662</v>
      </c>
      <c r="C483" s="112" t="s">
        <v>137</v>
      </c>
      <c r="D483" s="112" t="s">
        <v>308</v>
      </c>
      <c r="E483" s="112" t="s">
        <v>663</v>
      </c>
      <c r="F483" s="112"/>
      <c r="G483" s="120" t="n">
        <f aca="false">G484+G486+G488</f>
        <v>156225.8</v>
      </c>
    </row>
    <row r="484" customFormat="false" ht="38.25" hidden="false" customHeight="false" outlineLevel="0" collapsed="false">
      <c r="A484" s="111" t="e">
        <f aca="false">A483+1</f>
        <v>#REF!</v>
      </c>
      <c r="B484" s="137" t="s">
        <v>367</v>
      </c>
      <c r="C484" s="112" t="s">
        <v>137</v>
      </c>
      <c r="D484" s="112" t="s">
        <v>308</v>
      </c>
      <c r="E484" s="112" t="s">
        <v>663</v>
      </c>
      <c r="F484" s="112" t="s">
        <v>87</v>
      </c>
      <c r="G484" s="120" t="n">
        <f aca="false">G485</f>
        <v>147935.6</v>
      </c>
    </row>
    <row r="485" customFormat="false" ht="18" hidden="false" customHeight="false" outlineLevel="0" collapsed="false">
      <c r="A485" s="111" t="e">
        <f aca="false">A484+1</f>
        <v>#REF!</v>
      </c>
      <c r="B485" s="137" t="s">
        <v>481</v>
      </c>
      <c r="C485" s="112" t="s">
        <v>137</v>
      </c>
      <c r="D485" s="112" t="s">
        <v>308</v>
      </c>
      <c r="E485" s="112" t="s">
        <v>663</v>
      </c>
      <c r="F485" s="112" t="s">
        <v>69</v>
      </c>
      <c r="G485" s="120" t="n">
        <f aca="false">147924.5+11.1</f>
        <v>147935.6</v>
      </c>
    </row>
    <row r="486" customFormat="false" ht="18" hidden="false" customHeight="false" outlineLevel="0" collapsed="false">
      <c r="A486" s="111" t="e">
        <f aca="false">A485+1</f>
        <v>#REF!</v>
      </c>
      <c r="B486" s="137" t="s">
        <v>387</v>
      </c>
      <c r="C486" s="112" t="s">
        <v>137</v>
      </c>
      <c r="D486" s="112" t="s">
        <v>308</v>
      </c>
      <c r="E486" s="112" t="s">
        <v>663</v>
      </c>
      <c r="F486" s="112" t="s">
        <v>393</v>
      </c>
      <c r="G486" s="120" t="n">
        <f aca="false">G487</f>
        <v>8279.2</v>
      </c>
    </row>
    <row r="487" customFormat="false" ht="18" hidden="false" customHeight="false" outlineLevel="0" collapsed="false">
      <c r="A487" s="111" t="e">
        <f aca="false">A486+1</f>
        <v>#REF!</v>
      </c>
      <c r="B487" s="137" t="s">
        <v>388</v>
      </c>
      <c r="C487" s="112" t="s">
        <v>137</v>
      </c>
      <c r="D487" s="112" t="s">
        <v>308</v>
      </c>
      <c r="E487" s="112" t="s">
        <v>663</v>
      </c>
      <c r="F487" s="112" t="s">
        <v>90</v>
      </c>
      <c r="G487" s="120" t="n">
        <v>8279.2</v>
      </c>
    </row>
    <row r="488" customFormat="false" ht="18" hidden="false" customHeight="false" outlineLevel="0" collapsed="false">
      <c r="A488" s="111" t="e">
        <f aca="false">A487+1</f>
        <v>#REF!</v>
      </c>
      <c r="B488" s="131" t="s">
        <v>397</v>
      </c>
      <c r="C488" s="112" t="s">
        <v>137</v>
      </c>
      <c r="D488" s="112" t="s">
        <v>308</v>
      </c>
      <c r="E488" s="112" t="s">
        <v>663</v>
      </c>
      <c r="F488" s="112" t="s">
        <v>398</v>
      </c>
      <c r="G488" s="47" t="n">
        <f aca="false">G489</f>
        <v>11</v>
      </c>
      <c r="H488" s="135"/>
    </row>
    <row r="489" customFormat="false" ht="18" hidden="false" customHeight="false" outlineLevel="0" collapsed="false">
      <c r="A489" s="111" t="e">
        <f aca="false">A488+1</f>
        <v>#REF!</v>
      </c>
      <c r="B489" s="137" t="s">
        <v>401</v>
      </c>
      <c r="C489" s="112" t="s">
        <v>137</v>
      </c>
      <c r="D489" s="112" t="s">
        <v>308</v>
      </c>
      <c r="E489" s="112" t="s">
        <v>663</v>
      </c>
      <c r="F489" s="112" t="s">
        <v>402</v>
      </c>
      <c r="G489" s="47" t="n">
        <v>11</v>
      </c>
    </row>
    <row r="490" customFormat="false" ht="38.25" hidden="false" customHeight="false" outlineLevel="0" collapsed="false">
      <c r="A490" s="111" t="e">
        <f aca="false">A489+1</f>
        <v>#REF!</v>
      </c>
      <c r="B490" s="137" t="s">
        <v>664</v>
      </c>
      <c r="C490" s="112" t="s">
        <v>137</v>
      </c>
      <c r="D490" s="112" t="s">
        <v>308</v>
      </c>
      <c r="E490" s="112" t="s">
        <v>651</v>
      </c>
      <c r="F490" s="112"/>
      <c r="G490" s="120" t="n">
        <f aca="false">G491+G493+G495</f>
        <v>90667.2</v>
      </c>
    </row>
    <row r="491" customFormat="false" ht="38.25" hidden="false" customHeight="false" outlineLevel="0" collapsed="false">
      <c r="A491" s="111" t="e">
        <f aca="false">A490+1</f>
        <v>#REF!</v>
      </c>
      <c r="B491" s="137" t="s">
        <v>367</v>
      </c>
      <c r="C491" s="112" t="s">
        <v>137</v>
      </c>
      <c r="D491" s="112" t="s">
        <v>308</v>
      </c>
      <c r="E491" s="112" t="s">
        <v>651</v>
      </c>
      <c r="F491" s="112" t="s">
        <v>87</v>
      </c>
      <c r="G491" s="120" t="n">
        <f aca="false">G492</f>
        <v>37788.9</v>
      </c>
    </row>
    <row r="492" customFormat="false" ht="18" hidden="false" customHeight="false" outlineLevel="0" collapsed="false">
      <c r="A492" s="111" t="e">
        <f aca="false">A491+1</f>
        <v>#REF!</v>
      </c>
      <c r="B492" s="137" t="s">
        <v>481</v>
      </c>
      <c r="C492" s="112" t="s">
        <v>137</v>
      </c>
      <c r="D492" s="112" t="s">
        <v>308</v>
      </c>
      <c r="E492" s="112" t="s">
        <v>651</v>
      </c>
      <c r="F492" s="112" t="s">
        <v>69</v>
      </c>
      <c r="G492" s="120" t="n">
        <f aca="false">37771.3+17.6</f>
        <v>37788.9</v>
      </c>
    </row>
    <row r="493" customFormat="false" ht="18" hidden="false" customHeight="false" outlineLevel="0" collapsed="false">
      <c r="A493" s="111" t="e">
        <f aca="false">A492+1</f>
        <v>#REF!</v>
      </c>
      <c r="B493" s="137" t="s">
        <v>387</v>
      </c>
      <c r="C493" s="112" t="s">
        <v>137</v>
      </c>
      <c r="D493" s="112" t="s">
        <v>308</v>
      </c>
      <c r="E493" s="112" t="s">
        <v>651</v>
      </c>
      <c r="F493" s="112" t="s">
        <v>393</v>
      </c>
      <c r="G493" s="120" t="n">
        <f aca="false">G494</f>
        <v>52531.3</v>
      </c>
    </row>
    <row r="494" customFormat="false" ht="18" hidden="false" customHeight="false" outlineLevel="0" collapsed="false">
      <c r="A494" s="111" t="e">
        <f aca="false">A493+1</f>
        <v>#REF!</v>
      </c>
      <c r="B494" s="137" t="s">
        <v>388</v>
      </c>
      <c r="C494" s="112" t="s">
        <v>137</v>
      </c>
      <c r="D494" s="112" t="s">
        <v>308</v>
      </c>
      <c r="E494" s="112" t="s">
        <v>651</v>
      </c>
      <c r="F494" s="112" t="s">
        <v>90</v>
      </c>
      <c r="G494" s="120" t="n">
        <v>52531.3</v>
      </c>
    </row>
    <row r="495" customFormat="false" ht="18" hidden="false" customHeight="false" outlineLevel="0" collapsed="false">
      <c r="A495" s="111" t="e">
        <f aca="false">A494+1</f>
        <v>#REF!</v>
      </c>
      <c r="B495" s="131" t="s">
        <v>397</v>
      </c>
      <c r="C495" s="112" t="s">
        <v>137</v>
      </c>
      <c r="D495" s="112" t="s">
        <v>308</v>
      </c>
      <c r="E495" s="112" t="s">
        <v>651</v>
      </c>
      <c r="F495" s="112" t="s">
        <v>398</v>
      </c>
      <c r="G495" s="47" t="n">
        <f aca="false">G496+G497</f>
        <v>347</v>
      </c>
      <c r="H495" s="135"/>
    </row>
    <row r="496" customFormat="false" ht="18" hidden="false" customHeight="false" outlineLevel="0" collapsed="false">
      <c r="A496" s="111" t="e">
        <f aca="false">A495+1</f>
        <v>#REF!</v>
      </c>
      <c r="B496" s="131" t="s">
        <v>399</v>
      </c>
      <c r="C496" s="112" t="s">
        <v>137</v>
      </c>
      <c r="D496" s="112" t="s">
        <v>308</v>
      </c>
      <c r="E496" s="112" t="s">
        <v>651</v>
      </c>
      <c r="F496" s="112" t="s">
        <v>400</v>
      </c>
      <c r="G496" s="47" t="n">
        <v>42.4</v>
      </c>
      <c r="H496" s="136"/>
    </row>
    <row r="497" customFormat="false" ht="18" hidden="false" customHeight="false" outlineLevel="0" collapsed="false">
      <c r="A497" s="111" t="e">
        <f aca="false">A496+1</f>
        <v>#REF!</v>
      </c>
      <c r="B497" s="137" t="s">
        <v>401</v>
      </c>
      <c r="C497" s="112" t="s">
        <v>137</v>
      </c>
      <c r="D497" s="112" t="s">
        <v>308</v>
      </c>
      <c r="E497" s="112" t="s">
        <v>651</v>
      </c>
      <c r="F497" s="112" t="s">
        <v>402</v>
      </c>
      <c r="G497" s="47" t="n">
        <v>304.6</v>
      </c>
    </row>
    <row r="498" customFormat="false" ht="38.25" hidden="false" customHeight="false" outlineLevel="0" collapsed="false">
      <c r="A498" s="111" t="e">
        <f aca="false">A497+1</f>
        <v>#REF!</v>
      </c>
      <c r="B498" s="137" t="s">
        <v>665</v>
      </c>
      <c r="C498" s="112" t="s">
        <v>137</v>
      </c>
      <c r="D498" s="112" t="s">
        <v>308</v>
      </c>
      <c r="E498" s="112" t="s">
        <v>666</v>
      </c>
      <c r="F498" s="112"/>
      <c r="G498" s="120" t="n">
        <f aca="false">G499</f>
        <v>12</v>
      </c>
    </row>
    <row r="499" customFormat="false" ht="18" hidden="false" customHeight="false" outlineLevel="0" collapsed="false">
      <c r="A499" s="111" t="e">
        <f aca="false">A498+1</f>
        <v>#REF!</v>
      </c>
      <c r="B499" s="137" t="s">
        <v>387</v>
      </c>
      <c r="C499" s="112" t="s">
        <v>137</v>
      </c>
      <c r="D499" s="112" t="s">
        <v>308</v>
      </c>
      <c r="E499" s="112" t="s">
        <v>666</v>
      </c>
      <c r="F499" s="112" t="s">
        <v>393</v>
      </c>
      <c r="G499" s="120" t="n">
        <f aca="false">G500</f>
        <v>12</v>
      </c>
    </row>
    <row r="500" customFormat="false" ht="18" hidden="false" customHeight="false" outlineLevel="0" collapsed="false">
      <c r="A500" s="111" t="e">
        <f aca="false">A499+1</f>
        <v>#REF!</v>
      </c>
      <c r="B500" s="137" t="s">
        <v>388</v>
      </c>
      <c r="C500" s="112" t="s">
        <v>137</v>
      </c>
      <c r="D500" s="112" t="s">
        <v>308</v>
      </c>
      <c r="E500" s="112" t="s">
        <v>666</v>
      </c>
      <c r="F500" s="112" t="s">
        <v>90</v>
      </c>
      <c r="G500" s="120" t="n">
        <v>12</v>
      </c>
    </row>
    <row r="501" customFormat="false" ht="18" hidden="false" customHeight="false" outlineLevel="0" collapsed="false">
      <c r="A501" s="111" t="e">
        <f aca="false">A500+1</f>
        <v>#REF!</v>
      </c>
      <c r="B501" s="119" t="s">
        <v>309</v>
      </c>
      <c r="C501" s="112" t="s">
        <v>137</v>
      </c>
      <c r="D501" s="112" t="s">
        <v>310</v>
      </c>
      <c r="E501" s="112"/>
      <c r="F501" s="112"/>
      <c r="G501" s="120" t="n">
        <f aca="false">G502</f>
        <v>10370.1</v>
      </c>
    </row>
    <row r="502" customFormat="false" ht="25.5" hidden="false" customHeight="false" outlineLevel="0" collapsed="false">
      <c r="A502" s="111" t="e">
        <f aca="false">A501+1</f>
        <v>#REF!</v>
      </c>
      <c r="B502" s="131" t="s">
        <v>509</v>
      </c>
      <c r="C502" s="112" t="s">
        <v>137</v>
      </c>
      <c r="D502" s="112" t="s">
        <v>310</v>
      </c>
      <c r="E502" s="132" t="s">
        <v>510</v>
      </c>
      <c r="F502" s="112"/>
      <c r="G502" s="120" t="n">
        <f aca="false">G503</f>
        <v>10370.1</v>
      </c>
      <c r="H502" s="81" t="n">
        <f aca="false">G217+G432+G461+G502+G524+G540+G585+G596+G737</f>
        <v>419587.6</v>
      </c>
    </row>
    <row r="503" customFormat="false" ht="25.5" hidden="false" customHeight="false" outlineLevel="0" collapsed="false">
      <c r="A503" s="111" t="e">
        <f aca="false">A502+1</f>
        <v>#REF!</v>
      </c>
      <c r="B503" s="119" t="s">
        <v>640</v>
      </c>
      <c r="C503" s="112" t="s">
        <v>137</v>
      </c>
      <c r="D503" s="112" t="s">
        <v>310</v>
      </c>
      <c r="E503" s="112" t="s">
        <v>641</v>
      </c>
      <c r="F503" s="112"/>
      <c r="G503" s="120" t="n">
        <f aca="false">G516+G513+G504+G510+G507</f>
        <v>10370.1</v>
      </c>
    </row>
    <row r="504" customFormat="false" ht="51" hidden="false" customHeight="false" outlineLevel="0" collapsed="false">
      <c r="A504" s="111" t="e">
        <f aca="false">A503+1</f>
        <v>#REF!</v>
      </c>
      <c r="B504" s="119" t="s">
        <v>644</v>
      </c>
      <c r="C504" s="112" t="s">
        <v>137</v>
      </c>
      <c r="D504" s="112" t="s">
        <v>310</v>
      </c>
      <c r="E504" s="112" t="s">
        <v>645</v>
      </c>
      <c r="F504" s="112"/>
      <c r="G504" s="120" t="n">
        <f aca="false">G505</f>
        <v>337.2</v>
      </c>
      <c r="H504" s="83"/>
      <c r="I504" s="83"/>
    </row>
    <row r="505" customFormat="false" ht="38.25" hidden="false" customHeight="false" outlineLevel="0" collapsed="false">
      <c r="A505" s="111" t="e">
        <f aca="false">A504+1</f>
        <v>#REF!</v>
      </c>
      <c r="B505" s="119" t="s">
        <v>367</v>
      </c>
      <c r="C505" s="112" t="s">
        <v>137</v>
      </c>
      <c r="D505" s="112" t="s">
        <v>310</v>
      </c>
      <c r="E505" s="112" t="s">
        <v>645</v>
      </c>
      <c r="F505" s="40" t="s">
        <v>87</v>
      </c>
      <c r="G505" s="125" t="n">
        <f aca="false">G506</f>
        <v>337.2</v>
      </c>
      <c r="H505" s="83"/>
      <c r="I505" s="83"/>
    </row>
    <row r="506" customFormat="false" ht="18" hidden="false" customHeight="false" outlineLevel="0" collapsed="false">
      <c r="A506" s="111" t="e">
        <f aca="false">A505+1</f>
        <v>#REF!</v>
      </c>
      <c r="B506" s="119" t="s">
        <v>481</v>
      </c>
      <c r="C506" s="112" t="s">
        <v>137</v>
      </c>
      <c r="D506" s="112" t="s">
        <v>310</v>
      </c>
      <c r="E506" s="112" t="s">
        <v>645</v>
      </c>
      <c r="F506" s="112" t="s">
        <v>69</v>
      </c>
      <c r="G506" s="120" t="n">
        <f aca="false">246+91.2</f>
        <v>337.2</v>
      </c>
      <c r="H506" s="83"/>
      <c r="I506" s="83"/>
    </row>
    <row r="507" customFormat="false" ht="51" hidden="false" customHeight="false" outlineLevel="0" collapsed="false">
      <c r="A507" s="111" t="e">
        <f aca="false">A506+1</f>
        <v>#REF!</v>
      </c>
      <c r="B507" s="119" t="s">
        <v>667</v>
      </c>
      <c r="C507" s="112" t="s">
        <v>137</v>
      </c>
      <c r="D507" s="112" t="s">
        <v>310</v>
      </c>
      <c r="E507" s="112" t="s">
        <v>668</v>
      </c>
      <c r="F507" s="112"/>
      <c r="G507" s="120" t="n">
        <f aca="false">G508</f>
        <v>6.5</v>
      </c>
      <c r="H507" s="83"/>
      <c r="I507" s="83"/>
    </row>
    <row r="508" customFormat="false" ht="38.25" hidden="false" customHeight="false" outlineLevel="0" collapsed="false">
      <c r="A508" s="111" t="e">
        <f aca="false">A507+1</f>
        <v>#REF!</v>
      </c>
      <c r="B508" s="119" t="s">
        <v>367</v>
      </c>
      <c r="C508" s="112" t="s">
        <v>137</v>
      </c>
      <c r="D508" s="112" t="s">
        <v>310</v>
      </c>
      <c r="E508" s="112" t="s">
        <v>668</v>
      </c>
      <c r="F508" s="112" t="s">
        <v>87</v>
      </c>
      <c r="G508" s="120" t="n">
        <f aca="false">G509</f>
        <v>6.5</v>
      </c>
      <c r="H508" s="83"/>
      <c r="I508" s="83"/>
    </row>
    <row r="509" customFormat="false" ht="18" hidden="false" customHeight="false" outlineLevel="0" collapsed="false">
      <c r="A509" s="111" t="e">
        <f aca="false">A508+1</f>
        <v>#REF!</v>
      </c>
      <c r="B509" s="119" t="s">
        <v>368</v>
      </c>
      <c r="C509" s="112" t="s">
        <v>137</v>
      </c>
      <c r="D509" s="112" t="s">
        <v>310</v>
      </c>
      <c r="E509" s="112" t="s">
        <v>668</v>
      </c>
      <c r="F509" s="112" t="s">
        <v>69</v>
      </c>
      <c r="G509" s="120" t="n">
        <v>6.5</v>
      </c>
      <c r="H509" s="83"/>
      <c r="I509" s="83"/>
    </row>
    <row r="510" customFormat="false" ht="51" hidden="false" customHeight="false" outlineLevel="0" collapsed="false">
      <c r="A510" s="111" t="e">
        <f aca="false">A509+1</f>
        <v>#REF!</v>
      </c>
      <c r="B510" s="119" t="s">
        <v>669</v>
      </c>
      <c r="C510" s="112" t="s">
        <v>137</v>
      </c>
      <c r="D510" s="112" t="s">
        <v>310</v>
      </c>
      <c r="E510" s="112" t="s">
        <v>670</v>
      </c>
      <c r="F510" s="112"/>
      <c r="G510" s="120" t="n">
        <f aca="false">G511</f>
        <v>268.2</v>
      </c>
      <c r="H510" s="83"/>
      <c r="I510" s="83"/>
    </row>
    <row r="511" customFormat="false" ht="38.25" hidden="false" customHeight="false" outlineLevel="0" collapsed="false">
      <c r="A511" s="111" t="e">
        <f aca="false">A510+1</f>
        <v>#REF!</v>
      </c>
      <c r="B511" s="119" t="s">
        <v>367</v>
      </c>
      <c r="C511" s="112" t="s">
        <v>137</v>
      </c>
      <c r="D511" s="112" t="s">
        <v>310</v>
      </c>
      <c r="E511" s="112" t="s">
        <v>670</v>
      </c>
      <c r="F511" s="40" t="s">
        <v>87</v>
      </c>
      <c r="G511" s="125" t="n">
        <f aca="false">G512</f>
        <v>268.2</v>
      </c>
      <c r="H511" s="83"/>
      <c r="I511" s="83"/>
    </row>
    <row r="512" customFormat="false" ht="18" hidden="false" customHeight="false" outlineLevel="0" collapsed="false">
      <c r="A512" s="111" t="e">
        <f aca="false">A511+1</f>
        <v>#REF!</v>
      </c>
      <c r="B512" s="119" t="s">
        <v>481</v>
      </c>
      <c r="C512" s="112" t="s">
        <v>137</v>
      </c>
      <c r="D512" s="112" t="s">
        <v>310</v>
      </c>
      <c r="E512" s="112" t="s">
        <v>670</v>
      </c>
      <c r="F512" s="112" t="s">
        <v>69</v>
      </c>
      <c r="G512" s="120" t="n">
        <f aca="false">134.1+134.1</f>
        <v>268.2</v>
      </c>
      <c r="H512" s="83"/>
      <c r="I512" s="83"/>
    </row>
    <row r="513" customFormat="false" ht="83.25" hidden="false" customHeight="true" outlineLevel="0" collapsed="false">
      <c r="A513" s="111" t="e">
        <f aca="false">A512+1</f>
        <v>#REF!</v>
      </c>
      <c r="B513" s="137" t="s">
        <v>662</v>
      </c>
      <c r="C513" s="112" t="s">
        <v>137</v>
      </c>
      <c r="D513" s="112" t="s">
        <v>310</v>
      </c>
      <c r="E513" s="112" t="s">
        <v>663</v>
      </c>
      <c r="F513" s="112"/>
      <c r="G513" s="120" t="n">
        <f aca="false">G514</f>
        <v>5221.3</v>
      </c>
    </row>
    <row r="514" customFormat="false" ht="38.25" hidden="false" customHeight="false" outlineLevel="0" collapsed="false">
      <c r="A514" s="111" t="e">
        <f aca="false">A513+1</f>
        <v>#REF!</v>
      </c>
      <c r="B514" s="137" t="s">
        <v>367</v>
      </c>
      <c r="C514" s="112" t="s">
        <v>137</v>
      </c>
      <c r="D514" s="112" t="s">
        <v>310</v>
      </c>
      <c r="E514" s="112" t="s">
        <v>663</v>
      </c>
      <c r="F514" s="112" t="s">
        <v>87</v>
      </c>
      <c r="G514" s="120" t="n">
        <f aca="false">G515</f>
        <v>5221.3</v>
      </c>
    </row>
    <row r="515" customFormat="false" ht="18" hidden="false" customHeight="false" outlineLevel="0" collapsed="false">
      <c r="A515" s="111" t="e">
        <f aca="false">A514+1</f>
        <v>#REF!</v>
      </c>
      <c r="B515" s="137" t="s">
        <v>481</v>
      </c>
      <c r="C515" s="112" t="s">
        <v>137</v>
      </c>
      <c r="D515" s="112" t="s">
        <v>310</v>
      </c>
      <c r="E515" s="112" t="s">
        <v>663</v>
      </c>
      <c r="F515" s="112" t="s">
        <v>69</v>
      </c>
      <c r="G515" s="120" t="n">
        <f aca="false">6641.5-1420.2</f>
        <v>5221.3</v>
      </c>
    </row>
    <row r="516" customFormat="false" ht="38.25" hidden="false" customHeight="false" outlineLevel="0" collapsed="false">
      <c r="A516" s="111" t="e">
        <f aca="false">A515+1</f>
        <v>#REF!</v>
      </c>
      <c r="B516" s="119" t="s">
        <v>578</v>
      </c>
      <c r="C516" s="112" t="s">
        <v>137</v>
      </c>
      <c r="D516" s="112" t="s">
        <v>310</v>
      </c>
      <c r="E516" s="112" t="s">
        <v>651</v>
      </c>
      <c r="F516" s="112"/>
      <c r="G516" s="120" t="n">
        <f aca="false">G517+G519+G521</f>
        <v>4536.9</v>
      </c>
    </row>
    <row r="517" customFormat="false" ht="38.25" hidden="false" customHeight="false" outlineLevel="0" collapsed="false">
      <c r="A517" s="111" t="e">
        <f aca="false">A516+1</f>
        <v>#REF!</v>
      </c>
      <c r="B517" s="137" t="s">
        <v>367</v>
      </c>
      <c r="C517" s="112" t="s">
        <v>137</v>
      </c>
      <c r="D517" s="112" t="s">
        <v>310</v>
      </c>
      <c r="E517" s="112" t="s">
        <v>651</v>
      </c>
      <c r="F517" s="112" t="s">
        <v>87</v>
      </c>
      <c r="G517" s="120" t="n">
        <f aca="false">G518</f>
        <v>4267</v>
      </c>
    </row>
    <row r="518" customFormat="false" ht="18" hidden="false" customHeight="false" outlineLevel="0" collapsed="false">
      <c r="A518" s="111" t="e">
        <f aca="false">A517+1</f>
        <v>#REF!</v>
      </c>
      <c r="B518" s="137" t="s">
        <v>481</v>
      </c>
      <c r="C518" s="112" t="s">
        <v>137</v>
      </c>
      <c r="D518" s="112" t="s">
        <v>310</v>
      </c>
      <c r="E518" s="112" t="s">
        <v>651</v>
      </c>
      <c r="F518" s="112" t="s">
        <v>69</v>
      </c>
      <c r="G518" s="120" t="n">
        <v>4267</v>
      </c>
    </row>
    <row r="519" customFormat="false" ht="18" hidden="false" customHeight="false" outlineLevel="0" collapsed="false">
      <c r="A519" s="111" t="e">
        <f aca="false">A518+1</f>
        <v>#REF!</v>
      </c>
      <c r="B519" s="119" t="s">
        <v>387</v>
      </c>
      <c r="C519" s="112" t="s">
        <v>137</v>
      </c>
      <c r="D519" s="112" t="s">
        <v>310</v>
      </c>
      <c r="E519" s="112" t="s">
        <v>651</v>
      </c>
      <c r="F519" s="112" t="s">
        <v>393</v>
      </c>
      <c r="G519" s="120" t="n">
        <f aca="false">G520</f>
        <v>269.4</v>
      </c>
    </row>
    <row r="520" customFormat="false" ht="18" hidden="false" customHeight="false" outlineLevel="0" collapsed="false">
      <c r="A520" s="111" t="e">
        <f aca="false">A519+1</f>
        <v>#REF!</v>
      </c>
      <c r="B520" s="119" t="s">
        <v>388</v>
      </c>
      <c r="C520" s="112" t="s">
        <v>137</v>
      </c>
      <c r="D520" s="112" t="s">
        <v>310</v>
      </c>
      <c r="E520" s="112" t="s">
        <v>651</v>
      </c>
      <c r="F520" s="112" t="s">
        <v>90</v>
      </c>
      <c r="G520" s="120" t="n">
        <v>269.4</v>
      </c>
    </row>
    <row r="521" customFormat="false" ht="18" hidden="false" customHeight="false" outlineLevel="0" collapsed="false">
      <c r="A521" s="111" t="e">
        <f aca="false">A520+1</f>
        <v>#REF!</v>
      </c>
      <c r="B521" s="131" t="s">
        <v>397</v>
      </c>
      <c r="C521" s="112" t="s">
        <v>137</v>
      </c>
      <c r="D521" s="112" t="s">
        <v>310</v>
      </c>
      <c r="E521" s="112" t="s">
        <v>651</v>
      </c>
      <c r="F521" s="112" t="s">
        <v>398</v>
      </c>
      <c r="G521" s="47" t="n">
        <f aca="false">G522</f>
        <v>0.5</v>
      </c>
      <c r="H521" s="135"/>
    </row>
    <row r="522" customFormat="false" ht="18" hidden="false" customHeight="false" outlineLevel="0" collapsed="false">
      <c r="A522" s="111" t="e">
        <f aca="false">A521+1</f>
        <v>#REF!</v>
      </c>
      <c r="B522" s="137" t="s">
        <v>401</v>
      </c>
      <c r="C522" s="112" t="s">
        <v>137</v>
      </c>
      <c r="D522" s="112" t="s">
        <v>310</v>
      </c>
      <c r="E522" s="112" t="s">
        <v>651</v>
      </c>
      <c r="F522" s="112" t="s">
        <v>402</v>
      </c>
      <c r="G522" s="47" t="n">
        <v>0.5</v>
      </c>
    </row>
    <row r="523" customFormat="false" ht="18" hidden="false" customHeight="false" outlineLevel="0" collapsed="false">
      <c r="A523" s="111" t="e">
        <f aca="false">A522+1</f>
        <v>#REF!</v>
      </c>
      <c r="B523" s="137" t="s">
        <v>311</v>
      </c>
      <c r="C523" s="112" t="s">
        <v>137</v>
      </c>
      <c r="D523" s="112" t="s">
        <v>312</v>
      </c>
      <c r="E523" s="112"/>
      <c r="F523" s="112"/>
      <c r="G523" s="120" t="n">
        <f aca="false">G524</f>
        <v>1689.3</v>
      </c>
    </row>
    <row r="524" customFormat="false" ht="25.5" hidden="false" customHeight="false" outlineLevel="0" collapsed="false">
      <c r="A524" s="111" t="e">
        <f aca="false">A523+1</f>
        <v>#REF!</v>
      </c>
      <c r="B524" s="131" t="s">
        <v>671</v>
      </c>
      <c r="C524" s="112" t="s">
        <v>137</v>
      </c>
      <c r="D524" s="112" t="s">
        <v>312</v>
      </c>
      <c r="E524" s="45" t="s">
        <v>510</v>
      </c>
      <c r="F524" s="112"/>
      <c r="G524" s="120" t="n">
        <f aca="false">G525</f>
        <v>1689.3</v>
      </c>
    </row>
    <row r="525" customFormat="false" ht="21" hidden="false" customHeight="true" outlineLevel="0" collapsed="false">
      <c r="A525" s="111" t="e">
        <f aca="false">A524+1</f>
        <v>#REF!</v>
      </c>
      <c r="B525" s="119" t="s">
        <v>640</v>
      </c>
      <c r="C525" s="112" t="s">
        <v>137</v>
      </c>
      <c r="D525" s="112" t="s">
        <v>312</v>
      </c>
      <c r="E525" s="45" t="s">
        <v>641</v>
      </c>
      <c r="F525" s="112"/>
      <c r="G525" s="120" t="n">
        <f aca="false">G526+G529+G532</f>
        <v>1689.3</v>
      </c>
    </row>
    <row r="526" customFormat="false" ht="51" hidden="false" customHeight="false" outlineLevel="0" collapsed="false">
      <c r="A526" s="111" t="e">
        <f aca="false">A525+1</f>
        <v>#REF!</v>
      </c>
      <c r="B526" s="137" t="s">
        <v>672</v>
      </c>
      <c r="C526" s="112" t="s">
        <v>137</v>
      </c>
      <c r="D526" s="112" t="s">
        <v>312</v>
      </c>
      <c r="E526" s="112" t="s">
        <v>673</v>
      </c>
      <c r="F526" s="112"/>
      <c r="G526" s="120" t="n">
        <f aca="false">G527</f>
        <v>335.6</v>
      </c>
    </row>
    <row r="527" customFormat="false" ht="18" hidden="false" customHeight="false" outlineLevel="0" collapsed="false">
      <c r="A527" s="111" t="e">
        <f aca="false">A526+1</f>
        <v>#REF!</v>
      </c>
      <c r="B527" s="119" t="s">
        <v>387</v>
      </c>
      <c r="C527" s="112" t="s">
        <v>137</v>
      </c>
      <c r="D527" s="112" t="s">
        <v>312</v>
      </c>
      <c r="E527" s="112" t="s">
        <v>673</v>
      </c>
      <c r="F527" s="112" t="s">
        <v>393</v>
      </c>
      <c r="G527" s="120" t="n">
        <f aca="false">G528</f>
        <v>335.6</v>
      </c>
    </row>
    <row r="528" customFormat="false" ht="18" hidden="false" customHeight="false" outlineLevel="0" collapsed="false">
      <c r="A528" s="111" t="e">
        <f aca="false">A527+1</f>
        <v>#REF!</v>
      </c>
      <c r="B528" s="119" t="s">
        <v>388</v>
      </c>
      <c r="C528" s="112" t="s">
        <v>137</v>
      </c>
      <c r="D528" s="112" t="s">
        <v>312</v>
      </c>
      <c r="E528" s="112" t="s">
        <v>673</v>
      </c>
      <c r="F528" s="112" t="s">
        <v>90</v>
      </c>
      <c r="G528" s="120" t="n">
        <v>335.6</v>
      </c>
    </row>
    <row r="529" customFormat="false" ht="51" hidden="false" customHeight="false" outlineLevel="0" collapsed="false">
      <c r="A529" s="111" t="e">
        <f aca="false">A528+1</f>
        <v>#REF!</v>
      </c>
      <c r="B529" s="119" t="s">
        <v>674</v>
      </c>
      <c r="C529" s="112" t="s">
        <v>137</v>
      </c>
      <c r="D529" s="112" t="s">
        <v>312</v>
      </c>
      <c r="E529" s="112" t="s">
        <v>675</v>
      </c>
      <c r="F529" s="112"/>
      <c r="G529" s="120" t="n">
        <f aca="false">G530</f>
        <v>64.4</v>
      </c>
      <c r="I529" s="83"/>
    </row>
    <row r="530" customFormat="false" ht="18" hidden="false" customHeight="false" outlineLevel="0" collapsed="false">
      <c r="A530" s="111" t="e">
        <f aca="false">A529+1</f>
        <v>#REF!</v>
      </c>
      <c r="B530" s="119" t="s">
        <v>387</v>
      </c>
      <c r="C530" s="112" t="s">
        <v>137</v>
      </c>
      <c r="D530" s="112" t="s">
        <v>312</v>
      </c>
      <c r="E530" s="112" t="s">
        <v>675</v>
      </c>
      <c r="F530" s="112" t="s">
        <v>393</v>
      </c>
      <c r="G530" s="120" t="n">
        <f aca="false">G531</f>
        <v>64.4</v>
      </c>
      <c r="I530" s="83"/>
    </row>
    <row r="531" customFormat="false" ht="18" hidden="false" customHeight="false" outlineLevel="0" collapsed="false">
      <c r="A531" s="111" t="e">
        <f aca="false">A530+1</f>
        <v>#REF!</v>
      </c>
      <c r="B531" s="166" t="s">
        <v>388</v>
      </c>
      <c r="C531" s="112" t="s">
        <v>137</v>
      </c>
      <c r="D531" s="112" t="s">
        <v>312</v>
      </c>
      <c r="E531" s="112" t="s">
        <v>675</v>
      </c>
      <c r="F531" s="112" t="s">
        <v>90</v>
      </c>
      <c r="G531" s="120" t="n">
        <v>64.4</v>
      </c>
      <c r="I531" s="83"/>
    </row>
    <row r="532" customFormat="false" ht="38.25" hidden="false" customHeight="false" outlineLevel="0" collapsed="false">
      <c r="A532" s="111" t="e">
        <f aca="false">A531+1</f>
        <v>#REF!</v>
      </c>
      <c r="B532" s="119" t="s">
        <v>676</v>
      </c>
      <c r="C532" s="112" t="s">
        <v>137</v>
      </c>
      <c r="D532" s="112" t="s">
        <v>312</v>
      </c>
      <c r="E532" s="112" t="s">
        <v>677</v>
      </c>
      <c r="F532" s="112"/>
      <c r="G532" s="120" t="n">
        <f aca="false">G533+G535+G537</f>
        <v>1289.3</v>
      </c>
      <c r="I532" s="83"/>
    </row>
    <row r="533" customFormat="false" ht="38.25" hidden="false" customHeight="false" outlineLevel="0" collapsed="false">
      <c r="A533" s="111" t="e">
        <f aca="false">A532+1</f>
        <v>#REF!</v>
      </c>
      <c r="B533" s="137" t="s">
        <v>367</v>
      </c>
      <c r="C533" s="112" t="s">
        <v>137</v>
      </c>
      <c r="D533" s="112" t="s">
        <v>312</v>
      </c>
      <c r="E533" s="112" t="s">
        <v>677</v>
      </c>
      <c r="F533" s="112" t="s">
        <v>87</v>
      </c>
      <c r="G533" s="120" t="n">
        <f aca="false">G534</f>
        <v>25.4</v>
      </c>
    </row>
    <row r="534" customFormat="false" ht="18" hidden="false" customHeight="false" outlineLevel="0" collapsed="false">
      <c r="A534" s="111" t="e">
        <f aca="false">A533+1</f>
        <v>#REF!</v>
      </c>
      <c r="B534" s="137" t="s">
        <v>481</v>
      </c>
      <c r="C534" s="112" t="s">
        <v>137</v>
      </c>
      <c r="D534" s="112" t="s">
        <v>312</v>
      </c>
      <c r="E534" s="112" t="s">
        <v>677</v>
      </c>
      <c r="F534" s="112" t="s">
        <v>69</v>
      </c>
      <c r="G534" s="120" t="n">
        <f aca="false">26.4-1</f>
        <v>25.4</v>
      </c>
    </row>
    <row r="535" customFormat="false" ht="18" hidden="false" customHeight="false" outlineLevel="0" collapsed="false">
      <c r="A535" s="111" t="e">
        <f aca="false">A534+1</f>
        <v>#REF!</v>
      </c>
      <c r="B535" s="119" t="s">
        <v>387</v>
      </c>
      <c r="C535" s="112" t="s">
        <v>137</v>
      </c>
      <c r="D535" s="112" t="s">
        <v>312</v>
      </c>
      <c r="E535" s="112" t="s">
        <v>677</v>
      </c>
      <c r="F535" s="112" t="s">
        <v>393</v>
      </c>
      <c r="G535" s="120" t="n">
        <f aca="false">G536</f>
        <v>730.2</v>
      </c>
      <c r="I535" s="83"/>
    </row>
    <row r="536" customFormat="false" ht="18" hidden="false" customHeight="false" outlineLevel="0" collapsed="false">
      <c r="A536" s="111" t="e">
        <f aca="false">A535+1</f>
        <v>#REF!</v>
      </c>
      <c r="B536" s="166" t="s">
        <v>388</v>
      </c>
      <c r="C536" s="112" t="s">
        <v>137</v>
      </c>
      <c r="D536" s="112" t="s">
        <v>312</v>
      </c>
      <c r="E536" s="112" t="s">
        <v>677</v>
      </c>
      <c r="F536" s="112" t="s">
        <v>90</v>
      </c>
      <c r="G536" s="120" t="n">
        <f aca="false">787.8-57.6</f>
        <v>730.2</v>
      </c>
      <c r="I536" s="83"/>
    </row>
    <row r="537" s="118" customFormat="true" ht="18" hidden="false" customHeight="false" outlineLevel="0" collapsed="false">
      <c r="A537" s="111" t="e">
        <f aca="false">A536+1</f>
        <v>#REF!</v>
      </c>
      <c r="B537" s="119" t="s">
        <v>394</v>
      </c>
      <c r="C537" s="112" t="s">
        <v>137</v>
      </c>
      <c r="D537" s="112" t="s">
        <v>312</v>
      </c>
      <c r="E537" s="112" t="s">
        <v>677</v>
      </c>
      <c r="F537" s="112" t="s">
        <v>168</v>
      </c>
      <c r="G537" s="120" t="n">
        <f aca="false">G538</f>
        <v>533.7</v>
      </c>
      <c r="H537" s="81"/>
      <c r="I537" s="82"/>
    </row>
    <row r="538" s="118" customFormat="true" ht="18" hidden="false" customHeight="false" outlineLevel="0" collapsed="false">
      <c r="A538" s="111" t="e">
        <f aca="false">A537+1</f>
        <v>#REF!</v>
      </c>
      <c r="B538" s="138" t="s">
        <v>395</v>
      </c>
      <c r="C538" s="112" t="s">
        <v>137</v>
      </c>
      <c r="D538" s="112" t="s">
        <v>312</v>
      </c>
      <c r="E538" s="112" t="s">
        <v>677</v>
      </c>
      <c r="F538" s="112" t="s">
        <v>396</v>
      </c>
      <c r="G538" s="120" t="n">
        <v>533.7</v>
      </c>
      <c r="H538" s="81"/>
      <c r="I538" s="82"/>
    </row>
    <row r="539" s="118" customFormat="true" ht="18" hidden="false" customHeight="false" outlineLevel="0" collapsed="false">
      <c r="A539" s="111" t="e">
        <f aca="false">A538+1</f>
        <v>#REF!</v>
      </c>
      <c r="B539" s="167" t="s">
        <v>313</v>
      </c>
      <c r="C539" s="112" t="s">
        <v>137</v>
      </c>
      <c r="D539" s="112" t="s">
        <v>314</v>
      </c>
      <c r="E539" s="112"/>
      <c r="F539" s="112"/>
      <c r="G539" s="47" t="n">
        <f aca="false">G540</f>
        <v>25036.7</v>
      </c>
      <c r="H539" s="81"/>
      <c r="I539" s="82"/>
    </row>
    <row r="540" customFormat="false" ht="25.5" hidden="false" customHeight="false" outlineLevel="0" collapsed="false">
      <c r="A540" s="111" t="e">
        <f aca="false">A539+1</f>
        <v>#REF!</v>
      </c>
      <c r="B540" s="131" t="s">
        <v>509</v>
      </c>
      <c r="C540" s="112" t="s">
        <v>137</v>
      </c>
      <c r="D540" s="112" t="s">
        <v>314</v>
      </c>
      <c r="E540" s="45" t="s">
        <v>510</v>
      </c>
      <c r="F540" s="112"/>
      <c r="G540" s="120" t="n">
        <f aca="false">G541+G555+G577</f>
        <v>25036.7</v>
      </c>
    </row>
    <row r="541" customFormat="false" ht="18" hidden="false" customHeight="false" outlineLevel="0" collapsed="false">
      <c r="A541" s="111" t="e">
        <f aca="false">A540+1</f>
        <v>#REF!</v>
      </c>
      <c r="B541" s="167" t="s">
        <v>678</v>
      </c>
      <c r="C541" s="112" t="s">
        <v>137</v>
      </c>
      <c r="D541" s="112" t="s">
        <v>314</v>
      </c>
      <c r="E541" s="112" t="s">
        <v>679</v>
      </c>
      <c r="F541" s="112"/>
      <c r="G541" s="47" t="n">
        <f aca="false">G548+G542+G545</f>
        <v>2365</v>
      </c>
    </row>
    <row r="542" customFormat="false" ht="51" hidden="false" customHeight="false" outlineLevel="0" collapsed="false">
      <c r="A542" s="111" t="e">
        <f aca="false">A541+1</f>
        <v>#REF!</v>
      </c>
      <c r="B542" s="119" t="s">
        <v>680</v>
      </c>
      <c r="C542" s="112" t="s">
        <v>137</v>
      </c>
      <c r="D542" s="112" t="s">
        <v>314</v>
      </c>
      <c r="E542" s="112" t="s">
        <v>681</v>
      </c>
      <c r="F542" s="112"/>
      <c r="G542" s="120" t="n">
        <f aca="false">G543</f>
        <v>148.7</v>
      </c>
      <c r="H542" s="83"/>
      <c r="I542" s="83"/>
    </row>
    <row r="543" customFormat="false" ht="38.25" hidden="false" customHeight="false" outlineLevel="0" collapsed="false">
      <c r="A543" s="111" t="e">
        <f aca="false">A542+1</f>
        <v>#REF!</v>
      </c>
      <c r="B543" s="119" t="s">
        <v>367</v>
      </c>
      <c r="C543" s="112" t="s">
        <v>137</v>
      </c>
      <c r="D543" s="112" t="s">
        <v>314</v>
      </c>
      <c r="E543" s="112" t="s">
        <v>681</v>
      </c>
      <c r="F543" s="40" t="s">
        <v>87</v>
      </c>
      <c r="G543" s="125" t="n">
        <f aca="false">G544</f>
        <v>148.7</v>
      </c>
      <c r="H543" s="83"/>
      <c r="I543" s="83"/>
    </row>
    <row r="544" customFormat="false" ht="18" hidden="false" customHeight="false" outlineLevel="0" collapsed="false">
      <c r="A544" s="111" t="e">
        <f aca="false">A543+1</f>
        <v>#REF!</v>
      </c>
      <c r="B544" s="119" t="s">
        <v>481</v>
      </c>
      <c r="C544" s="112" t="s">
        <v>137</v>
      </c>
      <c r="D544" s="112" t="s">
        <v>314</v>
      </c>
      <c r="E544" s="112" t="s">
        <v>681</v>
      </c>
      <c r="F544" s="112" t="s">
        <v>69</v>
      </c>
      <c r="G544" s="120" t="n">
        <v>148.7</v>
      </c>
      <c r="H544" s="83"/>
      <c r="I544" s="83"/>
    </row>
    <row r="545" customFormat="false" ht="51" hidden="false" customHeight="false" outlineLevel="0" collapsed="false">
      <c r="A545" s="111" t="e">
        <f aca="false">A544+1</f>
        <v>#REF!</v>
      </c>
      <c r="B545" s="119" t="s">
        <v>682</v>
      </c>
      <c r="C545" s="112" t="s">
        <v>137</v>
      </c>
      <c r="D545" s="112" t="s">
        <v>314</v>
      </c>
      <c r="E545" s="112" t="s">
        <v>683</v>
      </c>
      <c r="F545" s="112"/>
      <c r="G545" s="120" t="n">
        <f aca="false">G546</f>
        <v>16.9</v>
      </c>
      <c r="H545" s="83"/>
      <c r="I545" s="83"/>
    </row>
    <row r="546" customFormat="false" ht="38.25" hidden="false" customHeight="false" outlineLevel="0" collapsed="false">
      <c r="A546" s="111" t="e">
        <f aca="false">A545+1</f>
        <v>#REF!</v>
      </c>
      <c r="B546" s="119" t="s">
        <v>367</v>
      </c>
      <c r="C546" s="112" t="s">
        <v>137</v>
      </c>
      <c r="D546" s="112" t="s">
        <v>314</v>
      </c>
      <c r="E546" s="112" t="s">
        <v>683</v>
      </c>
      <c r="F546" s="112" t="s">
        <v>87</v>
      </c>
      <c r="G546" s="120" t="n">
        <f aca="false">G547</f>
        <v>16.9</v>
      </c>
      <c r="H546" s="83"/>
      <c r="I546" s="83"/>
    </row>
    <row r="547" customFormat="false" ht="18" hidden="false" customHeight="false" outlineLevel="0" collapsed="false">
      <c r="A547" s="111" t="e">
        <f aca="false">A546+1</f>
        <v>#REF!</v>
      </c>
      <c r="B547" s="119" t="s">
        <v>368</v>
      </c>
      <c r="C547" s="112" t="s">
        <v>137</v>
      </c>
      <c r="D547" s="112" t="s">
        <v>314</v>
      </c>
      <c r="E547" s="112" t="s">
        <v>683</v>
      </c>
      <c r="F547" s="112" t="s">
        <v>69</v>
      </c>
      <c r="G547" s="120" t="n">
        <v>16.9</v>
      </c>
      <c r="H547" s="83"/>
      <c r="I547" s="83"/>
    </row>
    <row r="548" customFormat="false" ht="38.25" hidden="false" customHeight="false" outlineLevel="0" collapsed="false">
      <c r="A548" s="111" t="e">
        <f aca="false">A547+1</f>
        <v>#REF!</v>
      </c>
      <c r="B548" s="137" t="s">
        <v>684</v>
      </c>
      <c r="C548" s="112" t="s">
        <v>137</v>
      </c>
      <c r="D548" s="112" t="s">
        <v>314</v>
      </c>
      <c r="E548" s="112" t="s">
        <v>685</v>
      </c>
      <c r="F548" s="112"/>
      <c r="G548" s="47" t="n">
        <f aca="false">G549+G551+G553</f>
        <v>2199.4</v>
      </c>
    </row>
    <row r="549" customFormat="false" ht="38.25" hidden="false" customHeight="false" outlineLevel="0" collapsed="false">
      <c r="A549" s="111" t="e">
        <f aca="false">A548+1</f>
        <v>#REF!</v>
      </c>
      <c r="B549" s="137" t="s">
        <v>367</v>
      </c>
      <c r="C549" s="112" t="s">
        <v>137</v>
      </c>
      <c r="D549" s="112" t="s">
        <v>314</v>
      </c>
      <c r="E549" s="112" t="s">
        <v>685</v>
      </c>
      <c r="F549" s="112" t="s">
        <v>87</v>
      </c>
      <c r="G549" s="47" t="n">
        <f aca="false">G550</f>
        <v>2176.4</v>
      </c>
    </row>
    <row r="550" customFormat="false" ht="18" hidden="false" customHeight="false" outlineLevel="0" collapsed="false">
      <c r="A550" s="111" t="e">
        <f aca="false">A549+1</f>
        <v>#REF!</v>
      </c>
      <c r="B550" s="137" t="s">
        <v>481</v>
      </c>
      <c r="C550" s="112" t="s">
        <v>137</v>
      </c>
      <c r="D550" s="112" t="s">
        <v>314</v>
      </c>
      <c r="E550" s="112" t="s">
        <v>685</v>
      </c>
      <c r="F550" s="112" t="s">
        <v>69</v>
      </c>
      <c r="G550" s="47" t="n">
        <v>2176.4</v>
      </c>
    </row>
    <row r="551" customFormat="false" ht="18" hidden="false" customHeight="false" outlineLevel="0" collapsed="false">
      <c r="A551" s="111" t="e">
        <f aca="false">A550+1</f>
        <v>#REF!</v>
      </c>
      <c r="B551" s="137" t="s">
        <v>387</v>
      </c>
      <c r="C551" s="112" t="s">
        <v>137</v>
      </c>
      <c r="D551" s="112" t="s">
        <v>314</v>
      </c>
      <c r="E551" s="112" t="s">
        <v>685</v>
      </c>
      <c r="F551" s="112" t="s">
        <v>393</v>
      </c>
      <c r="G551" s="47" t="n">
        <f aca="false">G552</f>
        <v>22.1</v>
      </c>
    </row>
    <row r="552" customFormat="false" ht="18" hidden="false" customHeight="false" outlineLevel="0" collapsed="false">
      <c r="A552" s="111" t="e">
        <f aca="false">A551+1</f>
        <v>#REF!</v>
      </c>
      <c r="B552" s="137" t="s">
        <v>388</v>
      </c>
      <c r="C552" s="112" t="s">
        <v>137</v>
      </c>
      <c r="D552" s="112" t="s">
        <v>314</v>
      </c>
      <c r="E552" s="112" t="s">
        <v>685</v>
      </c>
      <c r="F552" s="112" t="s">
        <v>90</v>
      </c>
      <c r="G552" s="47" t="n">
        <v>22.1</v>
      </c>
    </row>
    <row r="553" customFormat="false" ht="18" hidden="false" customHeight="false" outlineLevel="0" collapsed="false">
      <c r="A553" s="111" t="e">
        <f aca="false">A552+1</f>
        <v>#REF!</v>
      </c>
      <c r="B553" s="131" t="s">
        <v>397</v>
      </c>
      <c r="C553" s="112" t="s">
        <v>137</v>
      </c>
      <c r="D553" s="112" t="s">
        <v>314</v>
      </c>
      <c r="E553" s="112" t="s">
        <v>651</v>
      </c>
      <c r="F553" s="112" t="s">
        <v>398</v>
      </c>
      <c r="G553" s="47" t="n">
        <f aca="false">G554</f>
        <v>0.9</v>
      </c>
      <c r="H553" s="135"/>
    </row>
    <row r="554" customFormat="false" ht="18" hidden="false" customHeight="false" outlineLevel="0" collapsed="false">
      <c r="A554" s="111" t="e">
        <f aca="false">A553+1</f>
        <v>#REF!</v>
      </c>
      <c r="B554" s="137" t="s">
        <v>401</v>
      </c>
      <c r="C554" s="112" t="s">
        <v>137</v>
      </c>
      <c r="D554" s="112" t="s">
        <v>314</v>
      </c>
      <c r="E554" s="112" t="s">
        <v>651</v>
      </c>
      <c r="F554" s="112" t="s">
        <v>402</v>
      </c>
      <c r="G554" s="47" t="n">
        <v>0.9</v>
      </c>
    </row>
    <row r="555" customFormat="false" ht="18" hidden="false" customHeight="false" outlineLevel="0" collapsed="false">
      <c r="A555" s="111" t="e">
        <f aca="false">A554+1</f>
        <v>#REF!</v>
      </c>
      <c r="B555" s="167" t="s">
        <v>686</v>
      </c>
      <c r="C555" s="112" t="s">
        <v>137</v>
      </c>
      <c r="D555" s="112" t="s">
        <v>314</v>
      </c>
      <c r="E555" s="112" t="s">
        <v>687</v>
      </c>
      <c r="F555" s="112"/>
      <c r="G555" s="47" t="n">
        <f aca="false">G566+G569+G556+G559+G562</f>
        <v>20692.3</v>
      </c>
    </row>
    <row r="556" customFormat="false" ht="51" hidden="false" customHeight="false" outlineLevel="0" collapsed="false">
      <c r="A556" s="111" t="e">
        <f aca="false">A555+1</f>
        <v>#REF!</v>
      </c>
      <c r="B556" s="119" t="s">
        <v>680</v>
      </c>
      <c r="C556" s="112" t="s">
        <v>137</v>
      </c>
      <c r="D556" s="112" t="s">
        <v>314</v>
      </c>
      <c r="E556" s="112" t="s">
        <v>688</v>
      </c>
      <c r="F556" s="112"/>
      <c r="G556" s="120" t="n">
        <f aca="false">G557</f>
        <v>466.3</v>
      </c>
      <c r="H556" s="83"/>
      <c r="I556" s="83"/>
    </row>
    <row r="557" customFormat="false" ht="38.25" hidden="false" customHeight="false" outlineLevel="0" collapsed="false">
      <c r="A557" s="111" t="e">
        <f aca="false">A556+1</f>
        <v>#REF!</v>
      </c>
      <c r="B557" s="119" t="s">
        <v>367</v>
      </c>
      <c r="C557" s="112" t="s">
        <v>137</v>
      </c>
      <c r="D557" s="112" t="s">
        <v>314</v>
      </c>
      <c r="E557" s="112" t="s">
        <v>688</v>
      </c>
      <c r="F557" s="40" t="s">
        <v>87</v>
      </c>
      <c r="G557" s="125" t="n">
        <f aca="false">G558</f>
        <v>466.3</v>
      </c>
      <c r="H557" s="83"/>
      <c r="I557" s="83"/>
    </row>
    <row r="558" customFormat="false" ht="18" hidden="false" customHeight="false" outlineLevel="0" collapsed="false">
      <c r="A558" s="111" t="e">
        <f aca="false">A557+1</f>
        <v>#REF!</v>
      </c>
      <c r="B558" s="119" t="s">
        <v>481</v>
      </c>
      <c r="C558" s="112" t="s">
        <v>137</v>
      </c>
      <c r="D558" s="112" t="s">
        <v>314</v>
      </c>
      <c r="E558" s="112" t="s">
        <v>688</v>
      </c>
      <c r="F558" s="112" t="s">
        <v>69</v>
      </c>
      <c r="G558" s="120" t="n">
        <v>466.3</v>
      </c>
      <c r="H558" s="83"/>
      <c r="I558" s="83"/>
    </row>
    <row r="559" customFormat="false" ht="51" hidden="false" customHeight="false" outlineLevel="0" collapsed="false">
      <c r="A559" s="111" t="e">
        <f aca="false">A558+1</f>
        <v>#REF!</v>
      </c>
      <c r="B559" s="119" t="s">
        <v>689</v>
      </c>
      <c r="C559" s="112" t="s">
        <v>137</v>
      </c>
      <c r="D559" s="112" t="s">
        <v>314</v>
      </c>
      <c r="E559" s="112" t="s">
        <v>690</v>
      </c>
      <c r="F559" s="112"/>
      <c r="G559" s="120" t="n">
        <f aca="false">G560</f>
        <v>169.8</v>
      </c>
      <c r="H559" s="83"/>
      <c r="I559" s="83"/>
    </row>
    <row r="560" customFormat="false" ht="38.25" hidden="false" customHeight="false" outlineLevel="0" collapsed="false">
      <c r="A560" s="111" t="e">
        <f aca="false">A559+1</f>
        <v>#REF!</v>
      </c>
      <c r="B560" s="119" t="s">
        <v>367</v>
      </c>
      <c r="C560" s="112" t="s">
        <v>137</v>
      </c>
      <c r="D560" s="112" t="s">
        <v>314</v>
      </c>
      <c r="E560" s="112" t="s">
        <v>690</v>
      </c>
      <c r="F560" s="40" t="s">
        <v>87</v>
      </c>
      <c r="G560" s="125" t="n">
        <f aca="false">G561</f>
        <v>169.8</v>
      </c>
      <c r="H560" s="83"/>
      <c r="I560" s="83"/>
    </row>
    <row r="561" customFormat="false" ht="18" hidden="false" customHeight="false" outlineLevel="0" collapsed="false">
      <c r="A561" s="111" t="e">
        <f aca="false">A560+1</f>
        <v>#REF!</v>
      </c>
      <c r="B561" s="119" t="s">
        <v>481</v>
      </c>
      <c r="C561" s="112" t="s">
        <v>137</v>
      </c>
      <c r="D561" s="112" t="s">
        <v>314</v>
      </c>
      <c r="E561" s="112" t="s">
        <v>690</v>
      </c>
      <c r="F561" s="112" t="s">
        <v>69</v>
      </c>
      <c r="G561" s="120" t="n">
        <v>169.8</v>
      </c>
      <c r="H561" s="83"/>
      <c r="I561" s="83"/>
    </row>
    <row r="562" customFormat="false" ht="51" hidden="false" customHeight="false" outlineLevel="0" collapsed="false">
      <c r="A562" s="111" t="e">
        <f aca="false">A561+1</f>
        <v>#REF!</v>
      </c>
      <c r="B562" s="119" t="s">
        <v>682</v>
      </c>
      <c r="C562" s="112" t="s">
        <v>137</v>
      </c>
      <c r="D562" s="112" t="s">
        <v>314</v>
      </c>
      <c r="E562" s="112" t="s">
        <v>691</v>
      </c>
      <c r="F562" s="112"/>
      <c r="G562" s="120" t="n">
        <f aca="false">G563</f>
        <v>93.5</v>
      </c>
      <c r="H562" s="83"/>
      <c r="I562" s="83"/>
    </row>
    <row r="563" customFormat="false" ht="38.25" hidden="false" customHeight="false" outlineLevel="0" collapsed="false">
      <c r="A563" s="111" t="e">
        <f aca="false">A562+1</f>
        <v>#REF!</v>
      </c>
      <c r="B563" s="119" t="s">
        <v>367</v>
      </c>
      <c r="C563" s="112" t="s">
        <v>137</v>
      </c>
      <c r="D563" s="112" t="s">
        <v>314</v>
      </c>
      <c r="E563" s="112" t="s">
        <v>691</v>
      </c>
      <c r="F563" s="112" t="s">
        <v>87</v>
      </c>
      <c r="G563" s="120" t="n">
        <f aca="false">G564+G565</f>
        <v>93.5</v>
      </c>
      <c r="H563" s="83"/>
      <c r="I563" s="83"/>
    </row>
    <row r="564" customFormat="false" ht="18" hidden="false" customHeight="false" outlineLevel="0" collapsed="false">
      <c r="A564" s="111" t="e">
        <f aca="false">A563+1</f>
        <v>#REF!</v>
      </c>
      <c r="B564" s="119" t="s">
        <v>368</v>
      </c>
      <c r="C564" s="112" t="s">
        <v>137</v>
      </c>
      <c r="D564" s="112" t="s">
        <v>314</v>
      </c>
      <c r="E564" s="112" t="s">
        <v>691</v>
      </c>
      <c r="F564" s="112" t="s">
        <v>69</v>
      </c>
      <c r="G564" s="120" t="n">
        <v>62.1</v>
      </c>
      <c r="H564" s="83"/>
      <c r="I564" s="83"/>
    </row>
    <row r="565" customFormat="false" ht="18" hidden="false" customHeight="false" outlineLevel="0" collapsed="false">
      <c r="A565" s="111" t="e">
        <f aca="false">A564+1</f>
        <v>#REF!</v>
      </c>
      <c r="B565" s="119" t="s">
        <v>368</v>
      </c>
      <c r="C565" s="112" t="s">
        <v>137</v>
      </c>
      <c r="D565" s="112" t="s">
        <v>314</v>
      </c>
      <c r="E565" s="112" t="s">
        <v>691</v>
      </c>
      <c r="F565" s="112" t="s">
        <v>111</v>
      </c>
      <c r="G565" s="120" t="n">
        <v>31.4</v>
      </c>
      <c r="H565" s="83"/>
      <c r="I565" s="83"/>
    </row>
    <row r="566" customFormat="false" ht="51" hidden="false" customHeight="false" outlineLevel="0" collapsed="false">
      <c r="A566" s="111" t="e">
        <f aca="false">A565+1</f>
        <v>#REF!</v>
      </c>
      <c r="B566" s="119" t="s">
        <v>692</v>
      </c>
      <c r="C566" s="112" t="s">
        <v>137</v>
      </c>
      <c r="D566" s="112" t="s">
        <v>314</v>
      </c>
      <c r="E566" s="112" t="s">
        <v>693</v>
      </c>
      <c r="F566" s="112"/>
      <c r="G566" s="47" t="n">
        <f aca="false">G567</f>
        <v>2529</v>
      </c>
    </row>
    <row r="567" customFormat="false" ht="38.25" hidden="false" customHeight="false" outlineLevel="0" collapsed="false">
      <c r="A567" s="111" t="e">
        <f aca="false">A566+1</f>
        <v>#REF!</v>
      </c>
      <c r="B567" s="119" t="s">
        <v>367</v>
      </c>
      <c r="C567" s="112" t="s">
        <v>137</v>
      </c>
      <c r="D567" s="112" t="s">
        <v>314</v>
      </c>
      <c r="E567" s="112" t="s">
        <v>693</v>
      </c>
      <c r="F567" s="112" t="s">
        <v>87</v>
      </c>
      <c r="G567" s="47" t="n">
        <f aca="false">G568</f>
        <v>2529</v>
      </c>
    </row>
    <row r="568" customFormat="false" ht="18" hidden="false" customHeight="false" outlineLevel="0" collapsed="false">
      <c r="A568" s="111" t="e">
        <f aca="false">A567+1</f>
        <v>#REF!</v>
      </c>
      <c r="B568" s="119" t="s">
        <v>368</v>
      </c>
      <c r="C568" s="112" t="s">
        <v>137</v>
      </c>
      <c r="D568" s="112" t="s">
        <v>314</v>
      </c>
      <c r="E568" s="112" t="s">
        <v>693</v>
      </c>
      <c r="F568" s="112" t="s">
        <v>111</v>
      </c>
      <c r="G568" s="47" t="n">
        <v>2529</v>
      </c>
    </row>
    <row r="569" customFormat="false" ht="38.25" hidden="false" customHeight="false" outlineLevel="0" collapsed="false">
      <c r="A569" s="111" t="e">
        <f aca="false">A568+1</f>
        <v>#REF!</v>
      </c>
      <c r="B569" s="137" t="s">
        <v>694</v>
      </c>
      <c r="C569" s="112" t="s">
        <v>137</v>
      </c>
      <c r="D569" s="112" t="s">
        <v>314</v>
      </c>
      <c r="E569" s="112" t="s">
        <v>695</v>
      </c>
      <c r="F569" s="112"/>
      <c r="G569" s="47" t="n">
        <f aca="false">G570+G572+G574</f>
        <v>17433.7</v>
      </c>
    </row>
    <row r="570" customFormat="false" ht="38.25" hidden="false" customHeight="false" outlineLevel="0" collapsed="false">
      <c r="A570" s="111" t="e">
        <f aca="false">A569+1</f>
        <v>#REF!</v>
      </c>
      <c r="B570" s="137" t="s">
        <v>367</v>
      </c>
      <c r="C570" s="112" t="s">
        <v>137</v>
      </c>
      <c r="D570" s="112" t="s">
        <v>314</v>
      </c>
      <c r="E570" s="112" t="s">
        <v>695</v>
      </c>
      <c r="F570" s="112" t="s">
        <v>87</v>
      </c>
      <c r="G570" s="47" t="n">
        <f aca="false">G571</f>
        <v>10143.8</v>
      </c>
    </row>
    <row r="571" customFormat="false" ht="18" hidden="false" customHeight="false" outlineLevel="0" collapsed="false">
      <c r="A571" s="111" t="e">
        <f aca="false">A570+1</f>
        <v>#REF!</v>
      </c>
      <c r="B571" s="137" t="s">
        <v>481</v>
      </c>
      <c r="C571" s="112" t="s">
        <v>137</v>
      </c>
      <c r="D571" s="112" t="s">
        <v>314</v>
      </c>
      <c r="E571" s="112" t="s">
        <v>695</v>
      </c>
      <c r="F571" s="112" t="s">
        <v>69</v>
      </c>
      <c r="G571" s="47" t="n">
        <v>10143.8</v>
      </c>
    </row>
    <row r="572" customFormat="false" ht="18" hidden="false" customHeight="false" outlineLevel="0" collapsed="false">
      <c r="A572" s="111" t="e">
        <f aca="false">A571+1</f>
        <v>#REF!</v>
      </c>
      <c r="B572" s="137" t="s">
        <v>387</v>
      </c>
      <c r="C572" s="112" t="s">
        <v>137</v>
      </c>
      <c r="D572" s="112" t="s">
        <v>314</v>
      </c>
      <c r="E572" s="112" t="s">
        <v>695</v>
      </c>
      <c r="F572" s="112" t="s">
        <v>393</v>
      </c>
      <c r="G572" s="47" t="n">
        <f aca="false">G573</f>
        <v>7196.3</v>
      </c>
      <c r="H572" s="135"/>
    </row>
    <row r="573" customFormat="false" ht="18" hidden="false" customHeight="false" outlineLevel="0" collapsed="false">
      <c r="A573" s="111" t="e">
        <f aca="false">A572+1</f>
        <v>#REF!</v>
      </c>
      <c r="B573" s="137" t="s">
        <v>388</v>
      </c>
      <c r="C573" s="112" t="s">
        <v>137</v>
      </c>
      <c r="D573" s="112" t="s">
        <v>314</v>
      </c>
      <c r="E573" s="112" t="s">
        <v>695</v>
      </c>
      <c r="F573" s="112" t="s">
        <v>90</v>
      </c>
      <c r="G573" s="47" t="n">
        <f aca="false">7026+170.3</f>
        <v>7196.3</v>
      </c>
    </row>
    <row r="574" customFormat="false" ht="18" hidden="false" customHeight="false" outlineLevel="0" collapsed="false">
      <c r="A574" s="111" t="e">
        <f aca="false">A573+1</f>
        <v>#REF!</v>
      </c>
      <c r="B574" s="131" t="s">
        <v>397</v>
      </c>
      <c r="C574" s="112" t="s">
        <v>137</v>
      </c>
      <c r="D574" s="112" t="s">
        <v>314</v>
      </c>
      <c r="E574" s="112" t="s">
        <v>695</v>
      </c>
      <c r="F574" s="112" t="s">
        <v>398</v>
      </c>
      <c r="G574" s="47" t="n">
        <f aca="false">G576+G575</f>
        <v>93.6</v>
      </c>
      <c r="H574" s="135"/>
    </row>
    <row r="575" customFormat="false" ht="18" hidden="false" customHeight="false" outlineLevel="0" collapsed="false">
      <c r="A575" s="111" t="e">
        <f aca="false">A574+1</f>
        <v>#REF!</v>
      </c>
      <c r="B575" s="131" t="s">
        <v>399</v>
      </c>
      <c r="C575" s="112" t="s">
        <v>137</v>
      </c>
      <c r="D575" s="112" t="s">
        <v>314</v>
      </c>
      <c r="E575" s="112" t="s">
        <v>695</v>
      </c>
      <c r="F575" s="112" t="s">
        <v>400</v>
      </c>
      <c r="G575" s="47" t="n">
        <v>5.8</v>
      </c>
      <c r="H575" s="136"/>
    </row>
    <row r="576" customFormat="false" ht="18" hidden="false" customHeight="false" outlineLevel="0" collapsed="false">
      <c r="A576" s="111" t="e">
        <f aca="false">A575+1</f>
        <v>#REF!</v>
      </c>
      <c r="B576" s="137" t="s">
        <v>401</v>
      </c>
      <c r="C576" s="112" t="s">
        <v>137</v>
      </c>
      <c r="D576" s="112" t="s">
        <v>314</v>
      </c>
      <c r="E576" s="112" t="s">
        <v>695</v>
      </c>
      <c r="F576" s="112" t="s">
        <v>402</v>
      </c>
      <c r="G576" s="47" t="n">
        <v>87.8</v>
      </c>
    </row>
    <row r="577" customFormat="false" ht="25.5" hidden="false" customHeight="false" outlineLevel="0" collapsed="false">
      <c r="A577" s="111" t="e">
        <f aca="false">A576+1</f>
        <v>#REF!</v>
      </c>
      <c r="B577" s="119" t="s">
        <v>511</v>
      </c>
      <c r="C577" s="112" t="s">
        <v>137</v>
      </c>
      <c r="D577" s="112" t="s">
        <v>314</v>
      </c>
      <c r="E577" s="112" t="s">
        <v>512</v>
      </c>
      <c r="F577" s="112"/>
      <c r="G577" s="47" t="n">
        <f aca="false">G578</f>
        <v>1979.4</v>
      </c>
    </row>
    <row r="578" customFormat="false" ht="63.75" hidden="false" customHeight="false" outlineLevel="0" collapsed="false">
      <c r="A578" s="111" t="e">
        <f aca="false">A577+1</f>
        <v>#REF!</v>
      </c>
      <c r="B578" s="119" t="s">
        <v>696</v>
      </c>
      <c r="C578" s="112" t="s">
        <v>137</v>
      </c>
      <c r="D578" s="112" t="s">
        <v>314</v>
      </c>
      <c r="E578" s="112" t="s">
        <v>697</v>
      </c>
      <c r="F578" s="112"/>
      <c r="G578" s="47" t="n">
        <f aca="false">G579+G581</f>
        <v>1979.4</v>
      </c>
    </row>
    <row r="579" customFormat="false" ht="38.25" hidden="false" customHeight="false" outlineLevel="0" collapsed="false">
      <c r="A579" s="111" t="e">
        <f aca="false">A578+1</f>
        <v>#REF!</v>
      </c>
      <c r="B579" s="137" t="s">
        <v>367</v>
      </c>
      <c r="C579" s="112" t="s">
        <v>137</v>
      </c>
      <c r="D579" s="112" t="s">
        <v>314</v>
      </c>
      <c r="E579" s="112" t="s">
        <v>697</v>
      </c>
      <c r="F579" s="112" t="s">
        <v>87</v>
      </c>
      <c r="G579" s="47" t="n">
        <f aca="false">G580</f>
        <v>1577.9</v>
      </c>
    </row>
    <row r="580" customFormat="false" ht="18" hidden="false" customHeight="false" outlineLevel="0" collapsed="false">
      <c r="A580" s="111" t="e">
        <f aca="false">A579+1</f>
        <v>#REF!</v>
      </c>
      <c r="B580" s="137" t="s">
        <v>481</v>
      </c>
      <c r="C580" s="112" t="s">
        <v>137</v>
      </c>
      <c r="D580" s="112" t="s">
        <v>314</v>
      </c>
      <c r="E580" s="112" t="s">
        <v>697</v>
      </c>
      <c r="F580" s="112" t="s">
        <v>69</v>
      </c>
      <c r="G580" s="47" t="n">
        <f aca="false">1561.1+16.8</f>
        <v>1577.9</v>
      </c>
    </row>
    <row r="581" customFormat="false" ht="18" hidden="false" customHeight="false" outlineLevel="0" collapsed="false">
      <c r="A581" s="111" t="e">
        <f aca="false">A580+1</f>
        <v>#REF!</v>
      </c>
      <c r="B581" s="137" t="s">
        <v>387</v>
      </c>
      <c r="C581" s="112" t="s">
        <v>137</v>
      </c>
      <c r="D581" s="112" t="s">
        <v>314</v>
      </c>
      <c r="E581" s="112" t="s">
        <v>697</v>
      </c>
      <c r="F581" s="112" t="s">
        <v>393</v>
      </c>
      <c r="G581" s="47" t="n">
        <f aca="false">G582</f>
        <v>401.5</v>
      </c>
    </row>
    <row r="582" customFormat="false" ht="18" hidden="false" customHeight="false" outlineLevel="0" collapsed="false">
      <c r="A582" s="111" t="e">
        <f aca="false">A581+1</f>
        <v>#REF!</v>
      </c>
      <c r="B582" s="137" t="s">
        <v>388</v>
      </c>
      <c r="C582" s="112" t="s">
        <v>137</v>
      </c>
      <c r="D582" s="112" t="s">
        <v>314</v>
      </c>
      <c r="E582" s="112" t="s">
        <v>697</v>
      </c>
      <c r="F582" s="112" t="s">
        <v>90</v>
      </c>
      <c r="G582" s="120" t="n">
        <v>401.5</v>
      </c>
    </row>
    <row r="583" customFormat="false" ht="18" hidden="false" customHeight="false" outlineLevel="0" collapsed="false">
      <c r="A583" s="111" t="e">
        <f aca="false">A582+1</f>
        <v>#REF!</v>
      </c>
      <c r="B583" s="137" t="s">
        <v>325</v>
      </c>
      <c r="C583" s="112" t="s">
        <v>137</v>
      </c>
      <c r="D583" s="112" t="s">
        <v>326</v>
      </c>
      <c r="E583" s="112"/>
      <c r="F583" s="112"/>
      <c r="G583" s="120" t="n">
        <f aca="false">G584+G595</f>
        <v>13412.4</v>
      </c>
    </row>
    <row r="584" customFormat="false" ht="18" hidden="false" customHeight="false" outlineLevel="0" collapsed="false">
      <c r="A584" s="111" t="e">
        <f aca="false">A583+1</f>
        <v>#REF!</v>
      </c>
      <c r="B584" s="119" t="s">
        <v>331</v>
      </c>
      <c r="C584" s="40" t="s">
        <v>137</v>
      </c>
      <c r="D584" s="150" t="n">
        <v>1003</v>
      </c>
      <c r="E584" s="45"/>
      <c r="F584" s="112"/>
      <c r="G584" s="120" t="n">
        <f aca="false">G587+G590</f>
        <v>13127.9</v>
      </c>
    </row>
    <row r="585" customFormat="false" ht="25.5" hidden="false" customHeight="false" outlineLevel="0" collapsed="false">
      <c r="A585" s="111" t="e">
        <f aca="false">A584+1</f>
        <v>#REF!</v>
      </c>
      <c r="B585" s="131" t="s">
        <v>509</v>
      </c>
      <c r="C585" s="112" t="s">
        <v>137</v>
      </c>
      <c r="D585" s="150" t="n">
        <v>1003</v>
      </c>
      <c r="E585" s="45" t="s">
        <v>510</v>
      </c>
      <c r="F585" s="112"/>
      <c r="G585" s="120" t="n">
        <f aca="false">G586</f>
        <v>13127.9</v>
      </c>
    </row>
    <row r="586" customFormat="false" ht="25.5" hidden="false" customHeight="true" outlineLevel="0" collapsed="false">
      <c r="A586" s="111" t="e">
        <f aca="false">A585+1</f>
        <v>#REF!</v>
      </c>
      <c r="B586" s="119" t="s">
        <v>640</v>
      </c>
      <c r="C586" s="112" t="s">
        <v>137</v>
      </c>
      <c r="D586" s="150" t="n">
        <v>1003</v>
      </c>
      <c r="E586" s="45" t="s">
        <v>641</v>
      </c>
      <c r="F586" s="112"/>
      <c r="G586" s="120" t="n">
        <f aca="false">G587+G590</f>
        <v>13127.9</v>
      </c>
    </row>
    <row r="587" customFormat="false" ht="63.75" hidden="false" customHeight="false" outlineLevel="0" collapsed="false">
      <c r="A587" s="111" t="e">
        <f aca="false">A586+1</f>
        <v>#REF!</v>
      </c>
      <c r="B587" s="137" t="s">
        <v>698</v>
      </c>
      <c r="C587" s="40" t="s">
        <v>137</v>
      </c>
      <c r="D587" s="150" t="n">
        <v>1003</v>
      </c>
      <c r="E587" s="112" t="s">
        <v>699</v>
      </c>
      <c r="F587" s="165"/>
      <c r="G587" s="47" t="n">
        <f aca="false">G588</f>
        <v>100.8</v>
      </c>
    </row>
    <row r="588" customFormat="false" ht="18" hidden="false" customHeight="false" outlineLevel="0" collapsed="false">
      <c r="A588" s="111" t="e">
        <f aca="false">A587+1</f>
        <v>#REF!</v>
      </c>
      <c r="B588" s="119" t="s">
        <v>394</v>
      </c>
      <c r="C588" s="112" t="s">
        <v>137</v>
      </c>
      <c r="D588" s="150" t="n">
        <v>1003</v>
      </c>
      <c r="E588" s="112" t="s">
        <v>699</v>
      </c>
      <c r="F588" s="112" t="s">
        <v>168</v>
      </c>
      <c r="G588" s="120" t="n">
        <f aca="false">G589</f>
        <v>100.8</v>
      </c>
    </row>
    <row r="589" customFormat="false" ht="18" hidden="false" customHeight="false" outlineLevel="0" collapsed="false">
      <c r="A589" s="111" t="e">
        <f aca="false">A588+1</f>
        <v>#REF!</v>
      </c>
      <c r="B589" s="138" t="s">
        <v>395</v>
      </c>
      <c r="C589" s="112" t="s">
        <v>137</v>
      </c>
      <c r="D589" s="150" t="n">
        <v>1003</v>
      </c>
      <c r="E589" s="112" t="s">
        <v>699</v>
      </c>
      <c r="F589" s="112" t="s">
        <v>396</v>
      </c>
      <c r="G589" s="120" t="n">
        <v>100.8</v>
      </c>
    </row>
    <row r="590" customFormat="false" ht="63.75" hidden="false" customHeight="false" outlineLevel="0" collapsed="false">
      <c r="A590" s="111" t="e">
        <f aca="false">A589+1</f>
        <v>#REF!</v>
      </c>
      <c r="B590" s="137" t="s">
        <v>700</v>
      </c>
      <c r="C590" s="40" t="s">
        <v>137</v>
      </c>
      <c r="D590" s="150" t="n">
        <v>1003</v>
      </c>
      <c r="E590" s="112" t="s">
        <v>701</v>
      </c>
      <c r="F590" s="165"/>
      <c r="G590" s="47" t="n">
        <f aca="false">G591+G593</f>
        <v>13027.1</v>
      </c>
    </row>
    <row r="591" customFormat="false" ht="18" hidden="false" customHeight="false" outlineLevel="0" collapsed="false">
      <c r="A591" s="111" t="e">
        <f aca="false">A590+1</f>
        <v>#REF!</v>
      </c>
      <c r="B591" s="137" t="s">
        <v>387</v>
      </c>
      <c r="C591" s="112" t="s">
        <v>137</v>
      </c>
      <c r="D591" s="150" t="n">
        <v>1003</v>
      </c>
      <c r="E591" s="112" t="s">
        <v>701</v>
      </c>
      <c r="F591" s="112" t="s">
        <v>393</v>
      </c>
      <c r="G591" s="120" t="n">
        <f aca="false">G592</f>
        <v>12684.7</v>
      </c>
    </row>
    <row r="592" customFormat="false" ht="18" hidden="false" customHeight="false" outlineLevel="0" collapsed="false">
      <c r="A592" s="111" t="e">
        <f aca="false">A591+1</f>
        <v>#REF!</v>
      </c>
      <c r="B592" s="137" t="s">
        <v>388</v>
      </c>
      <c r="C592" s="112" t="s">
        <v>137</v>
      </c>
      <c r="D592" s="150" t="n">
        <v>1003</v>
      </c>
      <c r="E592" s="112" t="s">
        <v>701</v>
      </c>
      <c r="F592" s="112" t="s">
        <v>90</v>
      </c>
      <c r="G592" s="120" t="n">
        <f aca="false">9914.2-1.5+2772</f>
        <v>12684.7</v>
      </c>
    </row>
    <row r="593" customFormat="false" ht="18" hidden="false" customHeight="false" outlineLevel="0" collapsed="false">
      <c r="A593" s="111" t="e">
        <f aca="false">A592+1</f>
        <v>#REF!</v>
      </c>
      <c r="B593" s="119" t="s">
        <v>394</v>
      </c>
      <c r="C593" s="112" t="s">
        <v>137</v>
      </c>
      <c r="D593" s="150" t="n">
        <v>1003</v>
      </c>
      <c r="E593" s="112" t="s">
        <v>701</v>
      </c>
      <c r="F593" s="112" t="s">
        <v>168</v>
      </c>
      <c r="G593" s="120" t="n">
        <f aca="false">G594</f>
        <v>342.4</v>
      </c>
    </row>
    <row r="594" customFormat="false" ht="18" hidden="false" customHeight="false" outlineLevel="0" collapsed="false">
      <c r="A594" s="111" t="e">
        <f aca="false">A593+1</f>
        <v>#REF!</v>
      </c>
      <c r="B594" s="138" t="s">
        <v>395</v>
      </c>
      <c r="C594" s="112" t="s">
        <v>137</v>
      </c>
      <c r="D594" s="150" t="n">
        <v>1003</v>
      </c>
      <c r="E594" s="112" t="s">
        <v>701</v>
      </c>
      <c r="F594" s="112" t="s">
        <v>396</v>
      </c>
      <c r="G594" s="120" t="n">
        <v>342.4</v>
      </c>
    </row>
    <row r="595" customFormat="false" ht="18" hidden="false" customHeight="false" outlineLevel="0" collapsed="false">
      <c r="A595" s="111" t="e">
        <f aca="false">A594+1</f>
        <v>#REF!</v>
      </c>
      <c r="B595" s="137" t="s">
        <v>333</v>
      </c>
      <c r="C595" s="112" t="s">
        <v>137</v>
      </c>
      <c r="D595" s="112" t="s">
        <v>334</v>
      </c>
      <c r="E595" s="112"/>
      <c r="F595" s="112"/>
      <c r="G595" s="120" t="n">
        <f aca="false">G600</f>
        <v>284.5</v>
      </c>
    </row>
    <row r="596" customFormat="false" ht="25.5" hidden="false" customHeight="false" outlineLevel="0" collapsed="false">
      <c r="A596" s="111" t="e">
        <f aca="false">A595+1</f>
        <v>#REF!</v>
      </c>
      <c r="B596" s="131" t="s">
        <v>509</v>
      </c>
      <c r="C596" s="112" t="s">
        <v>137</v>
      </c>
      <c r="D596" s="112" t="s">
        <v>334</v>
      </c>
      <c r="E596" s="45" t="s">
        <v>510</v>
      </c>
      <c r="F596" s="112"/>
      <c r="G596" s="120" t="n">
        <f aca="false">G597</f>
        <v>284.5</v>
      </c>
    </row>
    <row r="597" customFormat="false" ht="25.5" hidden="false" customHeight="false" outlineLevel="0" collapsed="false">
      <c r="A597" s="111" t="e">
        <f aca="false">A596+1</f>
        <v>#REF!</v>
      </c>
      <c r="B597" s="119" t="s">
        <v>640</v>
      </c>
      <c r="C597" s="112" t="s">
        <v>137</v>
      </c>
      <c r="D597" s="112" t="s">
        <v>334</v>
      </c>
      <c r="E597" s="45" t="s">
        <v>641</v>
      </c>
      <c r="F597" s="112"/>
      <c r="G597" s="120" t="n">
        <f aca="false">G600</f>
        <v>284.5</v>
      </c>
      <c r="L597" s="156"/>
    </row>
    <row r="598" customFormat="false" ht="63.75" hidden="false" customHeight="false" outlineLevel="0" collapsed="false">
      <c r="A598" s="111" t="e">
        <f aca="false">A597+1</f>
        <v>#REF!</v>
      </c>
      <c r="B598" s="137" t="s">
        <v>702</v>
      </c>
      <c r="C598" s="112" t="s">
        <v>137</v>
      </c>
      <c r="D598" s="150" t="n">
        <v>1004</v>
      </c>
      <c r="E598" s="112" t="s">
        <v>703</v>
      </c>
      <c r="F598" s="133"/>
      <c r="G598" s="47" t="n">
        <f aca="false">G599</f>
        <v>284.5</v>
      </c>
    </row>
    <row r="599" s="118" customFormat="true" ht="18" hidden="false" customHeight="false" outlineLevel="0" collapsed="false">
      <c r="A599" s="111" t="e">
        <f aca="false">A598+1</f>
        <v>#REF!</v>
      </c>
      <c r="B599" s="119" t="s">
        <v>394</v>
      </c>
      <c r="C599" s="112" t="s">
        <v>137</v>
      </c>
      <c r="D599" s="150" t="n">
        <v>1004</v>
      </c>
      <c r="E599" s="112" t="s">
        <v>703</v>
      </c>
      <c r="F599" s="112" t="s">
        <v>168</v>
      </c>
      <c r="G599" s="120" t="n">
        <f aca="false">G600</f>
        <v>284.5</v>
      </c>
      <c r="H599" s="81"/>
      <c r="I599" s="82"/>
    </row>
    <row r="600" s="118" customFormat="true" ht="18" hidden="false" customHeight="false" outlineLevel="0" collapsed="false">
      <c r="A600" s="111" t="e">
        <f aca="false">A599+1</f>
        <v>#REF!</v>
      </c>
      <c r="B600" s="138" t="s">
        <v>395</v>
      </c>
      <c r="C600" s="112" t="s">
        <v>137</v>
      </c>
      <c r="D600" s="150" t="n">
        <v>1004</v>
      </c>
      <c r="E600" s="112" t="s">
        <v>703</v>
      </c>
      <c r="F600" s="112" t="s">
        <v>396</v>
      </c>
      <c r="G600" s="120" t="n">
        <v>284.5</v>
      </c>
      <c r="H600" s="81"/>
      <c r="I600" s="82"/>
    </row>
    <row r="601" s="123" customFormat="true" ht="18" hidden="false" customHeight="false" outlineLevel="0" collapsed="false">
      <c r="A601" s="111" t="e">
        <f aca="false">A600+1</f>
        <v>#REF!</v>
      </c>
      <c r="B601" s="115" t="s">
        <v>704</v>
      </c>
      <c r="C601" s="116" t="s">
        <v>705</v>
      </c>
      <c r="D601" s="116"/>
      <c r="E601" s="116"/>
      <c r="F601" s="116"/>
      <c r="G601" s="117" t="n">
        <f aca="false">G616+G602+G609</f>
        <v>79731</v>
      </c>
      <c r="H601" s="121"/>
      <c r="I601" s="122"/>
    </row>
    <row r="602" s="164" customFormat="true" ht="18" hidden="false" customHeight="false" outlineLevel="0" collapsed="false">
      <c r="A602" s="111" t="e">
        <f aca="false">A601+1</f>
        <v>#REF!</v>
      </c>
      <c r="B602" s="119" t="s">
        <v>303</v>
      </c>
      <c r="C602" s="112" t="s">
        <v>705</v>
      </c>
      <c r="D602" s="112" t="s">
        <v>304</v>
      </c>
      <c r="E602" s="112"/>
      <c r="F602" s="112"/>
      <c r="G602" s="120" t="n">
        <f aca="false">G603</f>
        <v>20</v>
      </c>
      <c r="H602" s="162"/>
      <c r="I602" s="163"/>
    </row>
    <row r="603" customFormat="false" ht="18" hidden="false" customHeight="false" outlineLevel="0" collapsed="false">
      <c r="A603" s="111" t="e">
        <f aca="false">A602+1</f>
        <v>#REF!</v>
      </c>
      <c r="B603" s="119" t="s">
        <v>307</v>
      </c>
      <c r="C603" s="112" t="s">
        <v>705</v>
      </c>
      <c r="D603" s="112" t="s">
        <v>308</v>
      </c>
      <c r="E603" s="45"/>
      <c r="F603" s="165"/>
      <c r="G603" s="47" t="n">
        <f aca="false">G606</f>
        <v>20</v>
      </c>
    </row>
    <row r="604" customFormat="false" ht="26.25" hidden="false" customHeight="false" outlineLevel="0" collapsed="false">
      <c r="A604" s="111" t="e">
        <f aca="false">A603+1</f>
        <v>#REF!</v>
      </c>
      <c r="B604" s="168" t="s">
        <v>706</v>
      </c>
      <c r="C604" s="112" t="s">
        <v>705</v>
      </c>
      <c r="D604" s="112" t="s">
        <v>308</v>
      </c>
      <c r="E604" s="112" t="s">
        <v>707</v>
      </c>
      <c r="F604" s="112"/>
      <c r="G604" s="120" t="n">
        <f aca="false">G606</f>
        <v>20</v>
      </c>
      <c r="H604" s="81" t="n">
        <f aca="false">G604+G611+G618+G624+G633+G639</f>
        <v>79731</v>
      </c>
    </row>
    <row r="605" customFormat="false" ht="18" hidden="false" customHeight="false" outlineLevel="0" collapsed="false">
      <c r="A605" s="111" t="e">
        <f aca="false">A604+1</f>
        <v>#REF!</v>
      </c>
      <c r="B605" s="168" t="s">
        <v>708</v>
      </c>
      <c r="C605" s="112" t="s">
        <v>705</v>
      </c>
      <c r="D605" s="112" t="s">
        <v>308</v>
      </c>
      <c r="E605" s="112" t="s">
        <v>709</v>
      </c>
      <c r="F605" s="112"/>
      <c r="G605" s="120" t="n">
        <f aca="false">G606</f>
        <v>20</v>
      </c>
    </row>
    <row r="606" customFormat="false" ht="38.25" hidden="false" customHeight="false" outlineLevel="0" collapsed="false">
      <c r="A606" s="111" t="e">
        <f aca="false">A605+1</f>
        <v>#REF!</v>
      </c>
      <c r="B606" s="169" t="s">
        <v>710</v>
      </c>
      <c r="C606" s="112" t="s">
        <v>705</v>
      </c>
      <c r="D606" s="112" t="s">
        <v>308</v>
      </c>
      <c r="E606" s="45" t="s">
        <v>711</v>
      </c>
      <c r="F606" s="112"/>
      <c r="G606" s="120" t="n">
        <f aca="false">G607</f>
        <v>20</v>
      </c>
    </row>
    <row r="607" customFormat="false" ht="18" hidden="false" customHeight="false" outlineLevel="0" collapsed="false">
      <c r="A607" s="111" t="e">
        <f aca="false">A606+1</f>
        <v>#REF!</v>
      </c>
      <c r="B607" s="137" t="s">
        <v>387</v>
      </c>
      <c r="C607" s="112" t="s">
        <v>705</v>
      </c>
      <c r="D607" s="112" t="s">
        <v>308</v>
      </c>
      <c r="E607" s="45" t="s">
        <v>711</v>
      </c>
      <c r="F607" s="112" t="s">
        <v>393</v>
      </c>
      <c r="G607" s="120" t="n">
        <f aca="false">G608</f>
        <v>20</v>
      </c>
    </row>
    <row r="608" customFormat="false" ht="18" hidden="false" customHeight="false" outlineLevel="0" collapsed="false">
      <c r="A608" s="111" t="e">
        <f aca="false">A607+1</f>
        <v>#REF!</v>
      </c>
      <c r="B608" s="137" t="s">
        <v>388</v>
      </c>
      <c r="C608" s="112" t="s">
        <v>705</v>
      </c>
      <c r="D608" s="112" t="s">
        <v>308</v>
      </c>
      <c r="E608" s="45" t="s">
        <v>711</v>
      </c>
      <c r="F608" s="112" t="s">
        <v>90</v>
      </c>
      <c r="G608" s="120" t="n">
        <v>20</v>
      </c>
    </row>
    <row r="609" customFormat="false" ht="18" hidden="false" customHeight="false" outlineLevel="0" collapsed="false">
      <c r="A609" s="111" t="e">
        <f aca="false">A608+1</f>
        <v>#REF!</v>
      </c>
      <c r="B609" s="119" t="s">
        <v>584</v>
      </c>
      <c r="C609" s="112" t="s">
        <v>705</v>
      </c>
      <c r="D609" s="112" t="s">
        <v>316</v>
      </c>
      <c r="E609" s="112"/>
      <c r="F609" s="112"/>
      <c r="G609" s="120" t="n">
        <f aca="false">G610</f>
        <v>215</v>
      </c>
    </row>
    <row r="610" customFormat="false" ht="18" hidden="false" customHeight="false" outlineLevel="0" collapsed="false">
      <c r="A610" s="111" t="e">
        <f aca="false">A609+1</f>
        <v>#REF!</v>
      </c>
      <c r="B610" s="119" t="s">
        <v>585</v>
      </c>
      <c r="C610" s="112" t="s">
        <v>705</v>
      </c>
      <c r="D610" s="112" t="s">
        <v>318</v>
      </c>
      <c r="E610" s="112"/>
      <c r="F610" s="112"/>
      <c r="G610" s="120" t="n">
        <f aca="false">G612</f>
        <v>215</v>
      </c>
    </row>
    <row r="611" customFormat="false" ht="26.25" hidden="false" customHeight="false" outlineLevel="0" collapsed="false">
      <c r="A611" s="111" t="e">
        <f aca="false">A610+1</f>
        <v>#REF!</v>
      </c>
      <c r="B611" s="168" t="s">
        <v>706</v>
      </c>
      <c r="C611" s="112" t="s">
        <v>705</v>
      </c>
      <c r="D611" s="112" t="s">
        <v>318</v>
      </c>
      <c r="E611" s="112" t="s">
        <v>707</v>
      </c>
      <c r="F611" s="112"/>
      <c r="G611" s="120" t="n">
        <f aca="false">G613</f>
        <v>215</v>
      </c>
    </row>
    <row r="612" customFormat="false" ht="26.25" hidden="false" customHeight="false" outlineLevel="0" collapsed="false">
      <c r="A612" s="111" t="e">
        <f aca="false">A611+1</f>
        <v>#REF!</v>
      </c>
      <c r="B612" s="170" t="s">
        <v>712</v>
      </c>
      <c r="C612" s="112" t="s">
        <v>705</v>
      </c>
      <c r="D612" s="112" t="s">
        <v>318</v>
      </c>
      <c r="E612" s="112" t="s">
        <v>713</v>
      </c>
      <c r="F612" s="112"/>
      <c r="G612" s="120" t="n">
        <f aca="false">G613</f>
        <v>215</v>
      </c>
    </row>
    <row r="613" customFormat="false" ht="51" hidden="false" customHeight="false" outlineLevel="0" collapsed="false">
      <c r="A613" s="111" t="e">
        <f aca="false">A612+1</f>
        <v>#REF!</v>
      </c>
      <c r="B613" s="155" t="s">
        <v>714</v>
      </c>
      <c r="C613" s="112" t="s">
        <v>705</v>
      </c>
      <c r="D613" s="112" t="s">
        <v>318</v>
      </c>
      <c r="E613" s="112" t="s">
        <v>715</v>
      </c>
      <c r="F613" s="112"/>
      <c r="G613" s="120" t="n">
        <f aca="false">G614</f>
        <v>215</v>
      </c>
    </row>
    <row r="614" customFormat="false" ht="18" hidden="false" customHeight="false" outlineLevel="0" collapsed="false">
      <c r="A614" s="111" t="e">
        <f aca="false">A613+1</f>
        <v>#REF!</v>
      </c>
      <c r="B614" s="137" t="s">
        <v>387</v>
      </c>
      <c r="C614" s="112" t="s">
        <v>705</v>
      </c>
      <c r="D614" s="112" t="s">
        <v>318</v>
      </c>
      <c r="E614" s="112" t="s">
        <v>715</v>
      </c>
      <c r="F614" s="112" t="s">
        <v>393</v>
      </c>
      <c r="G614" s="120" t="n">
        <f aca="false">G615</f>
        <v>215</v>
      </c>
    </row>
    <row r="615" customFormat="false" ht="18" hidden="false" customHeight="false" outlineLevel="0" collapsed="false">
      <c r="A615" s="111" t="e">
        <f aca="false">A614+1</f>
        <v>#REF!</v>
      </c>
      <c r="B615" s="137" t="s">
        <v>388</v>
      </c>
      <c r="C615" s="112" t="s">
        <v>705</v>
      </c>
      <c r="D615" s="112" t="s">
        <v>318</v>
      </c>
      <c r="E615" s="112" t="s">
        <v>715</v>
      </c>
      <c r="F615" s="112" t="s">
        <v>90</v>
      </c>
      <c r="G615" s="120" t="n">
        <f aca="false">115+100</f>
        <v>215</v>
      </c>
    </row>
    <row r="616" customFormat="false" ht="18" hidden="false" customHeight="false" outlineLevel="0" collapsed="false">
      <c r="A616" s="111" t="e">
        <f aca="false">A615+1</f>
        <v>#REF!</v>
      </c>
      <c r="B616" s="119" t="s">
        <v>325</v>
      </c>
      <c r="C616" s="112" t="s">
        <v>705</v>
      </c>
      <c r="D616" s="112" t="s">
        <v>326</v>
      </c>
      <c r="E616" s="112"/>
      <c r="F616" s="112"/>
      <c r="G616" s="120" t="n">
        <f aca="false">G617+G623+G632+G638</f>
        <v>79496</v>
      </c>
    </row>
    <row r="617" customFormat="false" ht="18" hidden="false" customHeight="false" outlineLevel="0" collapsed="false">
      <c r="A617" s="111" t="e">
        <f aca="false">A616+1</f>
        <v>#REF!</v>
      </c>
      <c r="B617" s="171" t="s">
        <v>327</v>
      </c>
      <c r="C617" s="112" t="s">
        <v>705</v>
      </c>
      <c r="D617" s="112" t="s">
        <v>328</v>
      </c>
      <c r="E617" s="112"/>
      <c r="F617" s="112"/>
      <c r="G617" s="120" t="n">
        <f aca="false">G618</f>
        <v>1884</v>
      </c>
    </row>
    <row r="618" customFormat="false" ht="18" hidden="false" customHeight="true" outlineLevel="0" collapsed="false">
      <c r="A618" s="111" t="e">
        <f aca="false">A617+1</f>
        <v>#REF!</v>
      </c>
      <c r="B618" s="168" t="s">
        <v>706</v>
      </c>
      <c r="C618" s="112" t="s">
        <v>705</v>
      </c>
      <c r="D618" s="112" t="s">
        <v>328</v>
      </c>
      <c r="E618" s="112" t="s">
        <v>707</v>
      </c>
      <c r="F618" s="112"/>
      <c r="G618" s="120" t="n">
        <f aca="false">G619</f>
        <v>1884</v>
      </c>
    </row>
    <row r="619" customFormat="false" ht="26.25" hidden="false" customHeight="false" outlineLevel="0" collapsed="false">
      <c r="A619" s="111" t="e">
        <f aca="false">A618+1</f>
        <v>#REF!</v>
      </c>
      <c r="B619" s="170" t="s">
        <v>716</v>
      </c>
      <c r="C619" s="112" t="s">
        <v>705</v>
      </c>
      <c r="D619" s="112" t="s">
        <v>328</v>
      </c>
      <c r="E619" s="112" t="s">
        <v>713</v>
      </c>
      <c r="F619" s="112"/>
      <c r="G619" s="120" t="n">
        <f aca="false">G620</f>
        <v>1884</v>
      </c>
    </row>
    <row r="620" customFormat="false" ht="63.75" hidden="false" customHeight="false" outlineLevel="0" collapsed="false">
      <c r="A620" s="111" t="e">
        <f aca="false">A619+1</f>
        <v>#REF!</v>
      </c>
      <c r="B620" s="155" t="s">
        <v>717</v>
      </c>
      <c r="C620" s="112" t="s">
        <v>705</v>
      </c>
      <c r="D620" s="112" t="s">
        <v>328</v>
      </c>
      <c r="E620" s="112" t="s">
        <v>718</v>
      </c>
      <c r="F620" s="112"/>
      <c r="G620" s="120" t="n">
        <f aca="false">G621</f>
        <v>1884</v>
      </c>
    </row>
    <row r="621" customFormat="false" ht="18" hidden="false" customHeight="false" outlineLevel="0" collapsed="false">
      <c r="A621" s="111" t="e">
        <f aca="false">A620+1</f>
        <v>#REF!</v>
      </c>
      <c r="B621" s="119" t="s">
        <v>394</v>
      </c>
      <c r="C621" s="112" t="s">
        <v>705</v>
      </c>
      <c r="D621" s="112" t="s">
        <v>328</v>
      </c>
      <c r="E621" s="112" t="s">
        <v>718</v>
      </c>
      <c r="F621" s="112" t="s">
        <v>168</v>
      </c>
      <c r="G621" s="120" t="n">
        <f aca="false">G622</f>
        <v>1884</v>
      </c>
    </row>
    <row r="622" customFormat="false" ht="18" hidden="false" customHeight="false" outlineLevel="0" collapsed="false">
      <c r="A622" s="111" t="e">
        <f aca="false">A621+1</f>
        <v>#REF!</v>
      </c>
      <c r="B622" s="119" t="s">
        <v>719</v>
      </c>
      <c r="C622" s="112" t="s">
        <v>705</v>
      </c>
      <c r="D622" s="112" t="s">
        <v>328</v>
      </c>
      <c r="E622" s="112" t="s">
        <v>718</v>
      </c>
      <c r="F622" s="112" t="s">
        <v>720</v>
      </c>
      <c r="G622" s="120" t="n">
        <v>1884</v>
      </c>
    </row>
    <row r="623" customFormat="false" ht="18" hidden="false" customHeight="false" outlineLevel="0" collapsed="false">
      <c r="A623" s="111" t="e">
        <f aca="false">A622+1</f>
        <v>#REF!</v>
      </c>
      <c r="B623" s="172" t="s">
        <v>329</v>
      </c>
      <c r="C623" s="112" t="s">
        <v>705</v>
      </c>
      <c r="D623" s="112" t="s">
        <v>330</v>
      </c>
      <c r="E623" s="40"/>
      <c r="F623" s="112"/>
      <c r="G623" s="120" t="n">
        <f aca="false">G624</f>
        <v>69074.7</v>
      </c>
    </row>
    <row r="624" customFormat="false" ht="26.25" hidden="false" customHeight="false" outlineLevel="0" collapsed="false">
      <c r="A624" s="111" t="e">
        <f aca="false">A623+1</f>
        <v>#REF!</v>
      </c>
      <c r="B624" s="168" t="s">
        <v>721</v>
      </c>
      <c r="C624" s="112" t="s">
        <v>705</v>
      </c>
      <c r="D624" s="112" t="s">
        <v>330</v>
      </c>
      <c r="E624" s="112" t="s">
        <v>707</v>
      </c>
      <c r="F624" s="112"/>
      <c r="G624" s="120" t="n">
        <f aca="false">G625</f>
        <v>69074.7</v>
      </c>
    </row>
    <row r="625" customFormat="false" ht="18" hidden="false" customHeight="false" outlineLevel="0" collapsed="false">
      <c r="A625" s="111" t="e">
        <f aca="false">A624+1</f>
        <v>#REF!</v>
      </c>
      <c r="B625" s="168" t="s">
        <v>722</v>
      </c>
      <c r="C625" s="112" t="s">
        <v>705</v>
      </c>
      <c r="D625" s="112" t="s">
        <v>330</v>
      </c>
      <c r="E625" s="112" t="s">
        <v>723</v>
      </c>
      <c r="F625" s="112"/>
      <c r="G625" s="120" t="n">
        <f aca="false">G626+G629</f>
        <v>69074.7</v>
      </c>
    </row>
    <row r="626" s="118" customFormat="true" ht="52.5" hidden="false" customHeight="true" outlineLevel="0" collapsed="false">
      <c r="A626" s="111" t="e">
        <f aca="false">A625+1</f>
        <v>#REF!</v>
      </c>
      <c r="B626" s="155" t="s">
        <v>724</v>
      </c>
      <c r="C626" s="112" t="s">
        <v>705</v>
      </c>
      <c r="D626" s="112" t="s">
        <v>330</v>
      </c>
      <c r="E626" s="112" t="s">
        <v>725</v>
      </c>
      <c r="F626" s="112"/>
      <c r="G626" s="120" t="n">
        <f aca="false">G627</f>
        <v>67535.7</v>
      </c>
      <c r="H626" s="81"/>
      <c r="I626" s="82"/>
    </row>
    <row r="627" s="118" customFormat="true" ht="25.5" hidden="false" customHeight="false" outlineLevel="0" collapsed="false">
      <c r="A627" s="111" t="e">
        <f aca="false">A626+1</f>
        <v>#REF!</v>
      </c>
      <c r="B627" s="119" t="s">
        <v>568</v>
      </c>
      <c r="C627" s="112" t="s">
        <v>705</v>
      </c>
      <c r="D627" s="112" t="s">
        <v>330</v>
      </c>
      <c r="E627" s="112" t="s">
        <v>725</v>
      </c>
      <c r="F627" s="112" t="s">
        <v>569</v>
      </c>
      <c r="G627" s="120" t="n">
        <f aca="false">G628</f>
        <v>67535.7</v>
      </c>
      <c r="H627" s="81"/>
      <c r="I627" s="82"/>
    </row>
    <row r="628" s="118" customFormat="true" ht="18" hidden="false" customHeight="false" outlineLevel="0" collapsed="false">
      <c r="A628" s="111" t="e">
        <f aca="false">A627+1</f>
        <v>#REF!</v>
      </c>
      <c r="B628" s="119" t="s">
        <v>570</v>
      </c>
      <c r="C628" s="112" t="s">
        <v>705</v>
      </c>
      <c r="D628" s="112" t="s">
        <v>330</v>
      </c>
      <c r="E628" s="112" t="s">
        <v>725</v>
      </c>
      <c r="F628" s="112" t="s">
        <v>571</v>
      </c>
      <c r="G628" s="120" t="n">
        <f aca="false">63586.2+1840.3+1867.2+89.5+152.5</f>
        <v>67535.7</v>
      </c>
      <c r="H628" s="81"/>
      <c r="I628" s="82"/>
    </row>
    <row r="629" s="118" customFormat="true" ht="38.25" hidden="false" customHeight="false" outlineLevel="0" collapsed="false">
      <c r="A629" s="111" t="e">
        <f aca="false">A628+1</f>
        <v>#REF!</v>
      </c>
      <c r="B629" s="155" t="s">
        <v>726</v>
      </c>
      <c r="C629" s="112" t="s">
        <v>705</v>
      </c>
      <c r="D629" s="112" t="s">
        <v>330</v>
      </c>
      <c r="E629" s="112" t="s">
        <v>727</v>
      </c>
      <c r="F629" s="112"/>
      <c r="G629" s="120" t="n">
        <f aca="false">G630</f>
        <v>1539</v>
      </c>
      <c r="H629" s="81"/>
      <c r="I629" s="82"/>
    </row>
    <row r="630" s="118" customFormat="true" ht="25.5" hidden="false" customHeight="false" outlineLevel="0" collapsed="false">
      <c r="A630" s="111" t="e">
        <f aca="false">A629+1</f>
        <v>#REF!</v>
      </c>
      <c r="B630" s="119" t="s">
        <v>568</v>
      </c>
      <c r="C630" s="112" t="s">
        <v>705</v>
      </c>
      <c r="D630" s="112" t="s">
        <v>330</v>
      </c>
      <c r="E630" s="112" t="s">
        <v>727</v>
      </c>
      <c r="F630" s="112" t="s">
        <v>569</v>
      </c>
      <c r="G630" s="120" t="n">
        <f aca="false">G631</f>
        <v>1539</v>
      </c>
      <c r="H630" s="81"/>
      <c r="I630" s="82"/>
    </row>
    <row r="631" s="118" customFormat="true" ht="18" hidden="false" customHeight="false" outlineLevel="0" collapsed="false">
      <c r="A631" s="111" t="e">
        <f aca="false">A630+1</f>
        <v>#REF!</v>
      </c>
      <c r="B631" s="119" t="s">
        <v>570</v>
      </c>
      <c r="C631" s="112" t="s">
        <v>705</v>
      </c>
      <c r="D631" s="112" t="s">
        <v>330</v>
      </c>
      <c r="E631" s="112" t="s">
        <v>727</v>
      </c>
      <c r="F631" s="112" t="s">
        <v>571</v>
      </c>
      <c r="G631" s="120" t="n">
        <f aca="false">1900-361</f>
        <v>1539</v>
      </c>
      <c r="H631" s="81"/>
      <c r="I631" s="82"/>
    </row>
    <row r="632" s="118" customFormat="true" ht="18" hidden="false" customHeight="false" outlineLevel="0" collapsed="false">
      <c r="A632" s="111" t="e">
        <f aca="false">A631+1</f>
        <v>#REF!</v>
      </c>
      <c r="B632" s="119" t="s">
        <v>331</v>
      </c>
      <c r="C632" s="112" t="s">
        <v>705</v>
      </c>
      <c r="D632" s="112" t="s">
        <v>332</v>
      </c>
      <c r="E632" s="112"/>
      <c r="F632" s="112"/>
      <c r="G632" s="120" t="n">
        <f aca="false">G633</f>
        <v>220</v>
      </c>
      <c r="H632" s="81"/>
      <c r="I632" s="82"/>
    </row>
    <row r="633" customFormat="false" ht="26.25" hidden="false" customHeight="false" outlineLevel="0" collapsed="false">
      <c r="A633" s="111" t="e">
        <f aca="false">A632+1</f>
        <v>#REF!</v>
      </c>
      <c r="B633" s="168" t="s">
        <v>721</v>
      </c>
      <c r="C633" s="112" t="s">
        <v>705</v>
      </c>
      <c r="D633" s="112" t="s">
        <v>332</v>
      </c>
      <c r="E633" s="112" t="s">
        <v>707</v>
      </c>
      <c r="F633" s="112"/>
      <c r="G633" s="120" t="n">
        <f aca="false">G634</f>
        <v>220</v>
      </c>
    </row>
    <row r="634" customFormat="false" ht="18" hidden="false" customHeight="false" outlineLevel="0" collapsed="false">
      <c r="A634" s="111" t="e">
        <f aca="false">A633+1</f>
        <v>#REF!</v>
      </c>
      <c r="B634" s="168" t="s">
        <v>708</v>
      </c>
      <c r="C634" s="112" t="s">
        <v>705</v>
      </c>
      <c r="D634" s="112" t="s">
        <v>332</v>
      </c>
      <c r="E634" s="112" t="s">
        <v>709</v>
      </c>
      <c r="F634" s="112"/>
      <c r="G634" s="120" t="n">
        <f aca="false">G635</f>
        <v>220</v>
      </c>
    </row>
    <row r="635" customFormat="false" ht="89.25" hidden="false" customHeight="false" outlineLevel="0" collapsed="false">
      <c r="A635" s="111" t="e">
        <f aca="false">A634+1</f>
        <v>#REF!</v>
      </c>
      <c r="B635" s="169" t="s">
        <v>728</v>
      </c>
      <c r="C635" s="112" t="s">
        <v>705</v>
      </c>
      <c r="D635" s="112" t="s">
        <v>332</v>
      </c>
      <c r="E635" s="112" t="s">
        <v>729</v>
      </c>
      <c r="F635" s="112"/>
      <c r="G635" s="120" t="n">
        <f aca="false">G636</f>
        <v>220</v>
      </c>
    </row>
    <row r="636" customFormat="false" ht="18" hidden="false" customHeight="false" outlineLevel="0" collapsed="false">
      <c r="A636" s="111" t="e">
        <f aca="false">A635+1</f>
        <v>#REF!</v>
      </c>
      <c r="B636" s="137" t="s">
        <v>387</v>
      </c>
      <c r="C636" s="112" t="s">
        <v>705</v>
      </c>
      <c r="D636" s="112" t="s">
        <v>332</v>
      </c>
      <c r="E636" s="112" t="s">
        <v>729</v>
      </c>
      <c r="F636" s="112" t="s">
        <v>393</v>
      </c>
      <c r="G636" s="120" t="n">
        <f aca="false">G637</f>
        <v>220</v>
      </c>
    </row>
    <row r="637" customFormat="false" ht="18" hidden="false" customHeight="false" outlineLevel="0" collapsed="false">
      <c r="A637" s="111" t="e">
        <f aca="false">A636+1</f>
        <v>#REF!</v>
      </c>
      <c r="B637" s="137" t="s">
        <v>388</v>
      </c>
      <c r="C637" s="112" t="s">
        <v>705</v>
      </c>
      <c r="D637" s="112" t="s">
        <v>332</v>
      </c>
      <c r="E637" s="112" t="s">
        <v>729</v>
      </c>
      <c r="F637" s="112" t="s">
        <v>90</v>
      </c>
      <c r="G637" s="120" t="n">
        <f aca="false">146.2+73.8</f>
        <v>220</v>
      </c>
    </row>
    <row r="638" customFormat="false" ht="18" hidden="false" customHeight="false" outlineLevel="0" collapsed="false">
      <c r="A638" s="111" t="e">
        <f aca="false">A637+1</f>
        <v>#REF!</v>
      </c>
      <c r="B638" s="154" t="s">
        <v>335</v>
      </c>
      <c r="C638" s="112" t="s">
        <v>705</v>
      </c>
      <c r="D638" s="112" t="s">
        <v>336</v>
      </c>
      <c r="E638" s="112"/>
      <c r="F638" s="112"/>
      <c r="G638" s="120" t="n">
        <f aca="false">G639</f>
        <v>8317.3</v>
      </c>
    </row>
    <row r="639" customFormat="false" ht="26.25" hidden="false" customHeight="false" outlineLevel="0" collapsed="false">
      <c r="A639" s="111" t="e">
        <f aca="false">A638+1</f>
        <v>#REF!</v>
      </c>
      <c r="B639" s="168" t="s">
        <v>721</v>
      </c>
      <c r="C639" s="112" t="s">
        <v>705</v>
      </c>
      <c r="D639" s="112" t="s">
        <v>336</v>
      </c>
      <c r="E639" s="112" t="s">
        <v>707</v>
      </c>
      <c r="F639" s="112"/>
      <c r="G639" s="120" t="n">
        <f aca="false">G640</f>
        <v>8317.3</v>
      </c>
    </row>
    <row r="640" customFormat="false" ht="18" hidden="false" customHeight="false" outlineLevel="0" collapsed="false">
      <c r="A640" s="111" t="e">
        <f aca="false">A639+1</f>
        <v>#REF!</v>
      </c>
      <c r="B640" s="168" t="s">
        <v>722</v>
      </c>
      <c r="C640" s="112" t="s">
        <v>705</v>
      </c>
      <c r="D640" s="112" t="s">
        <v>336</v>
      </c>
      <c r="E640" s="112" t="s">
        <v>723</v>
      </c>
      <c r="F640" s="112"/>
      <c r="G640" s="120" t="n">
        <f aca="false">SUM(G641:G641)</f>
        <v>8317.3</v>
      </c>
    </row>
    <row r="641" customFormat="false" ht="102" hidden="false" customHeight="false" outlineLevel="0" collapsed="false">
      <c r="A641" s="111" t="e">
        <f aca="false">A640+1</f>
        <v>#REF!</v>
      </c>
      <c r="B641" s="155" t="s">
        <v>730</v>
      </c>
      <c r="C641" s="112" t="s">
        <v>705</v>
      </c>
      <c r="D641" s="112" t="s">
        <v>336</v>
      </c>
      <c r="E641" s="112" t="s">
        <v>731</v>
      </c>
      <c r="F641" s="112"/>
      <c r="G641" s="120" t="n">
        <f aca="false">G642+G644</f>
        <v>8317.3</v>
      </c>
    </row>
    <row r="642" customFormat="false" ht="38.25" hidden="false" customHeight="false" outlineLevel="0" collapsed="false">
      <c r="A642" s="111" t="e">
        <f aca="false">A641+1</f>
        <v>#REF!</v>
      </c>
      <c r="B642" s="119" t="s">
        <v>367</v>
      </c>
      <c r="C642" s="112" t="s">
        <v>705</v>
      </c>
      <c r="D642" s="112" t="s">
        <v>336</v>
      </c>
      <c r="E642" s="112" t="s">
        <v>731</v>
      </c>
      <c r="F642" s="112" t="s">
        <v>87</v>
      </c>
      <c r="G642" s="120" t="n">
        <f aca="false">G643</f>
        <v>7121.3</v>
      </c>
    </row>
    <row r="643" customFormat="false" ht="18" hidden="false" customHeight="false" outlineLevel="0" collapsed="false">
      <c r="A643" s="111" t="e">
        <f aca="false">A642+1</f>
        <v>#REF!</v>
      </c>
      <c r="B643" s="119" t="s">
        <v>368</v>
      </c>
      <c r="C643" s="112" t="s">
        <v>705</v>
      </c>
      <c r="D643" s="112" t="s">
        <v>336</v>
      </c>
      <c r="E643" s="112" t="s">
        <v>731</v>
      </c>
      <c r="F643" s="112" t="s">
        <v>111</v>
      </c>
      <c r="G643" s="120" t="n">
        <f aca="false">6559.5+84.3+8.3+10.9+458.3</f>
        <v>7121.3</v>
      </c>
      <c r="H643" s="135"/>
    </row>
    <row r="644" s="118" customFormat="true" ht="18" hidden="false" customHeight="false" outlineLevel="0" collapsed="false">
      <c r="A644" s="111" t="e">
        <f aca="false">A643+1</f>
        <v>#REF!</v>
      </c>
      <c r="B644" s="119" t="s">
        <v>387</v>
      </c>
      <c r="C644" s="112" t="s">
        <v>705</v>
      </c>
      <c r="D644" s="112" t="s">
        <v>336</v>
      </c>
      <c r="E644" s="112" t="s">
        <v>731</v>
      </c>
      <c r="F644" s="112" t="s">
        <v>393</v>
      </c>
      <c r="G644" s="120" t="n">
        <f aca="false">G645</f>
        <v>1196</v>
      </c>
      <c r="H644" s="81"/>
      <c r="I644" s="82"/>
    </row>
    <row r="645" s="118" customFormat="true" ht="18" hidden="false" customHeight="false" outlineLevel="0" collapsed="false">
      <c r="A645" s="111" t="e">
        <f aca="false">A644+1</f>
        <v>#REF!</v>
      </c>
      <c r="B645" s="119" t="s">
        <v>388</v>
      </c>
      <c r="C645" s="112" t="s">
        <v>705</v>
      </c>
      <c r="D645" s="112" t="s">
        <v>336</v>
      </c>
      <c r="E645" s="112" t="s">
        <v>731</v>
      </c>
      <c r="F645" s="112" t="s">
        <v>90</v>
      </c>
      <c r="G645" s="120" t="n">
        <f aca="false">1206.9-10.9</f>
        <v>1196</v>
      </c>
      <c r="H645" s="81"/>
      <c r="I645" s="82"/>
    </row>
    <row r="646" s="123" customFormat="true" ht="25.5" hidden="false" customHeight="false" outlineLevel="0" collapsed="false">
      <c r="A646" s="111" t="e">
        <f aca="false">A645+1</f>
        <v>#REF!</v>
      </c>
      <c r="B646" s="157" t="s">
        <v>732</v>
      </c>
      <c r="C646" s="116" t="s">
        <v>733</v>
      </c>
      <c r="D646" s="116"/>
      <c r="E646" s="158"/>
      <c r="F646" s="159"/>
      <c r="G646" s="160" t="n">
        <f aca="false">G647+G661+G698+G745+G735+G728</f>
        <v>66344.3</v>
      </c>
      <c r="H646" s="121"/>
      <c r="I646" s="122"/>
    </row>
    <row r="647" s="118" customFormat="true" ht="18" hidden="false" customHeight="false" outlineLevel="0" collapsed="false">
      <c r="A647" s="111" t="e">
        <f aca="false">A646+1</f>
        <v>#REF!</v>
      </c>
      <c r="B647" s="119" t="s">
        <v>251</v>
      </c>
      <c r="C647" s="112" t="s">
        <v>733</v>
      </c>
      <c r="D647" s="112" t="s">
        <v>252</v>
      </c>
      <c r="E647" s="132"/>
      <c r="F647" s="133"/>
      <c r="G647" s="47" t="n">
        <f aca="false">G648</f>
        <v>4753.4</v>
      </c>
      <c r="H647" s="81"/>
      <c r="I647" s="82"/>
    </row>
    <row r="648" s="118" customFormat="true" ht="25.5" hidden="false" customHeight="false" outlineLevel="0" collapsed="false">
      <c r="A648" s="111" t="e">
        <f aca="false">A647+1</f>
        <v>#REF!</v>
      </c>
      <c r="B648" s="119" t="s">
        <v>380</v>
      </c>
      <c r="C648" s="112" t="s">
        <v>733</v>
      </c>
      <c r="D648" s="112" t="s">
        <v>258</v>
      </c>
      <c r="E648" s="132"/>
      <c r="F648" s="133"/>
      <c r="G648" s="47" t="n">
        <f aca="false">G649</f>
        <v>4753.4</v>
      </c>
      <c r="H648" s="81"/>
      <c r="I648" s="82"/>
    </row>
    <row r="649" customFormat="false" ht="25.5" hidden="false" customHeight="false" outlineLevel="0" collapsed="false">
      <c r="A649" s="111" t="e">
        <f aca="false">A648+1</f>
        <v>#REF!</v>
      </c>
      <c r="B649" s="119" t="s">
        <v>421</v>
      </c>
      <c r="C649" s="112" t="s">
        <v>733</v>
      </c>
      <c r="D649" s="112" t="s">
        <v>258</v>
      </c>
      <c r="E649" s="132" t="s">
        <v>422</v>
      </c>
      <c r="F649" s="133"/>
      <c r="G649" s="47" t="n">
        <f aca="false">G650</f>
        <v>4753.4</v>
      </c>
    </row>
    <row r="650" customFormat="false" ht="18" hidden="false" customHeight="false" outlineLevel="0" collapsed="false">
      <c r="A650" s="111" t="e">
        <f aca="false">A649+1</f>
        <v>#REF!</v>
      </c>
      <c r="B650" s="119" t="s">
        <v>734</v>
      </c>
      <c r="C650" s="112" t="s">
        <v>733</v>
      </c>
      <c r="D650" s="112" t="s">
        <v>258</v>
      </c>
      <c r="E650" s="132" t="s">
        <v>735</v>
      </c>
      <c r="F650" s="133"/>
      <c r="G650" s="47" t="n">
        <f aca="false">G654+G651</f>
        <v>4753.4</v>
      </c>
    </row>
    <row r="651" customFormat="false" ht="51" hidden="false" customHeight="false" outlineLevel="0" collapsed="false">
      <c r="A651" s="111" t="e">
        <f aca="false">A650+1</f>
        <v>#REF!</v>
      </c>
      <c r="B651" s="119" t="s">
        <v>736</v>
      </c>
      <c r="C651" s="112" t="s">
        <v>733</v>
      </c>
      <c r="D651" s="112" t="s">
        <v>258</v>
      </c>
      <c r="E651" s="112" t="s">
        <v>737</v>
      </c>
      <c r="F651" s="112"/>
      <c r="G651" s="120" t="n">
        <f aca="false">G652</f>
        <v>23.7</v>
      </c>
      <c r="H651" s="83"/>
      <c r="I651" s="83"/>
    </row>
    <row r="652" customFormat="false" ht="38.25" hidden="false" customHeight="false" outlineLevel="0" collapsed="false">
      <c r="A652" s="111" t="e">
        <f aca="false">A651+1</f>
        <v>#REF!</v>
      </c>
      <c r="B652" s="119" t="s">
        <v>367</v>
      </c>
      <c r="C652" s="112" t="s">
        <v>733</v>
      </c>
      <c r="D652" s="112" t="s">
        <v>258</v>
      </c>
      <c r="E652" s="112" t="s">
        <v>737</v>
      </c>
      <c r="F652" s="112" t="s">
        <v>87</v>
      </c>
      <c r="G652" s="120" t="n">
        <f aca="false">G653</f>
        <v>23.7</v>
      </c>
      <c r="H652" s="83"/>
      <c r="I652" s="83"/>
    </row>
    <row r="653" customFormat="false" ht="18" hidden="false" customHeight="false" outlineLevel="0" collapsed="false">
      <c r="A653" s="111" t="e">
        <f aca="false">A652+1</f>
        <v>#REF!</v>
      </c>
      <c r="B653" s="119" t="s">
        <v>368</v>
      </c>
      <c r="C653" s="112" t="s">
        <v>733</v>
      </c>
      <c r="D653" s="112" t="s">
        <v>258</v>
      </c>
      <c r="E653" s="112" t="s">
        <v>737</v>
      </c>
      <c r="F653" s="112" t="s">
        <v>111</v>
      </c>
      <c r="G653" s="120" t="n">
        <v>23.7</v>
      </c>
      <c r="H653" s="83"/>
      <c r="I653" s="83"/>
    </row>
    <row r="654" customFormat="false" ht="38.25" hidden="false" customHeight="false" outlineLevel="0" collapsed="false">
      <c r="A654" s="111" t="e">
        <f aca="false">A653+1</f>
        <v>#REF!</v>
      </c>
      <c r="B654" s="137" t="s">
        <v>738</v>
      </c>
      <c r="C654" s="112" t="s">
        <v>733</v>
      </c>
      <c r="D654" s="112" t="s">
        <v>258</v>
      </c>
      <c r="E654" s="112" t="s">
        <v>739</v>
      </c>
      <c r="F654" s="112"/>
      <c r="G654" s="120" t="n">
        <f aca="false">G655+G657+G659</f>
        <v>4729.7</v>
      </c>
    </row>
    <row r="655" customFormat="false" ht="38.25" hidden="false" customHeight="false" outlineLevel="0" collapsed="false">
      <c r="A655" s="111" t="e">
        <f aca="false">A654+1</f>
        <v>#REF!</v>
      </c>
      <c r="B655" s="137" t="s">
        <v>367</v>
      </c>
      <c r="C655" s="112" t="s">
        <v>733</v>
      </c>
      <c r="D655" s="112" t="s">
        <v>258</v>
      </c>
      <c r="E655" s="112" t="s">
        <v>739</v>
      </c>
      <c r="F655" s="112" t="s">
        <v>87</v>
      </c>
      <c r="G655" s="120" t="n">
        <f aca="false">G656</f>
        <v>2611.9</v>
      </c>
    </row>
    <row r="656" customFormat="false" ht="18" hidden="false" customHeight="false" outlineLevel="0" collapsed="false">
      <c r="A656" s="111" t="e">
        <f aca="false">A655+1</f>
        <v>#REF!</v>
      </c>
      <c r="B656" s="119" t="s">
        <v>368</v>
      </c>
      <c r="C656" s="112" t="s">
        <v>733</v>
      </c>
      <c r="D656" s="112" t="s">
        <v>258</v>
      </c>
      <c r="E656" s="112" t="s">
        <v>739</v>
      </c>
      <c r="F656" s="112" t="s">
        <v>111</v>
      </c>
      <c r="G656" s="120" t="n">
        <f aca="false">2518.4+93.5</f>
        <v>2611.9</v>
      </c>
    </row>
    <row r="657" customFormat="false" ht="18" hidden="false" customHeight="false" outlineLevel="0" collapsed="false">
      <c r="A657" s="111" t="e">
        <f aca="false">A656+1</f>
        <v>#REF!</v>
      </c>
      <c r="B657" s="137" t="s">
        <v>387</v>
      </c>
      <c r="C657" s="112" t="s">
        <v>733</v>
      </c>
      <c r="D657" s="112" t="s">
        <v>258</v>
      </c>
      <c r="E657" s="112" t="s">
        <v>739</v>
      </c>
      <c r="F657" s="112" t="s">
        <v>393</v>
      </c>
      <c r="G657" s="120" t="n">
        <f aca="false">G658</f>
        <v>2111.5</v>
      </c>
    </row>
    <row r="658" customFormat="false" ht="18" hidden="false" customHeight="false" outlineLevel="0" collapsed="false">
      <c r="A658" s="111" t="e">
        <f aca="false">A657+1</f>
        <v>#REF!</v>
      </c>
      <c r="B658" s="137" t="s">
        <v>388</v>
      </c>
      <c r="C658" s="112" t="s">
        <v>733</v>
      </c>
      <c r="D658" s="112" t="s">
        <v>258</v>
      </c>
      <c r="E658" s="112" t="s">
        <v>739</v>
      </c>
      <c r="F658" s="112" t="s">
        <v>90</v>
      </c>
      <c r="G658" s="120" t="n">
        <f aca="false">2104.5+0.3+0.4+6.3</f>
        <v>2111.5</v>
      </c>
    </row>
    <row r="659" customFormat="false" ht="18" hidden="false" customHeight="false" outlineLevel="0" collapsed="false">
      <c r="A659" s="111" t="e">
        <f aca="false">A658+1</f>
        <v>#REF!</v>
      </c>
      <c r="B659" s="131" t="s">
        <v>397</v>
      </c>
      <c r="C659" s="112" t="s">
        <v>733</v>
      </c>
      <c r="D659" s="112" t="s">
        <v>258</v>
      </c>
      <c r="E659" s="112" t="s">
        <v>739</v>
      </c>
      <c r="F659" s="112" t="s">
        <v>398</v>
      </c>
      <c r="G659" s="47" t="n">
        <f aca="false">G660</f>
        <v>6.3</v>
      </c>
      <c r="H659" s="135"/>
    </row>
    <row r="660" customFormat="false" ht="18" hidden="false" customHeight="false" outlineLevel="0" collapsed="false">
      <c r="A660" s="111" t="e">
        <f aca="false">A659+1</f>
        <v>#REF!</v>
      </c>
      <c r="B660" s="137" t="s">
        <v>401</v>
      </c>
      <c r="C660" s="112" t="s">
        <v>733</v>
      </c>
      <c r="D660" s="112" t="s">
        <v>258</v>
      </c>
      <c r="E660" s="112" t="s">
        <v>739</v>
      </c>
      <c r="F660" s="112" t="s">
        <v>402</v>
      </c>
      <c r="G660" s="47" t="n">
        <v>6.3</v>
      </c>
    </row>
    <row r="661" customFormat="false" ht="18" hidden="false" customHeight="false" outlineLevel="0" collapsed="false">
      <c r="A661" s="111" t="e">
        <f aca="false">A660+1</f>
        <v>#REF!</v>
      </c>
      <c r="B661" s="119" t="s">
        <v>277</v>
      </c>
      <c r="C661" s="112" t="s">
        <v>733</v>
      </c>
      <c r="D661" s="112" t="s">
        <v>278</v>
      </c>
      <c r="E661" s="112"/>
      <c r="F661" s="112"/>
      <c r="G661" s="120" t="n">
        <f aca="false">G662+G689</f>
        <v>33409.9</v>
      </c>
    </row>
    <row r="662" customFormat="false" ht="18" hidden="false" customHeight="false" outlineLevel="0" collapsed="false">
      <c r="A662" s="111" t="e">
        <f aca="false">A661+1</f>
        <v>#REF!</v>
      </c>
      <c r="B662" s="119" t="s">
        <v>740</v>
      </c>
      <c r="C662" s="112" t="s">
        <v>733</v>
      </c>
      <c r="D662" s="112" t="s">
        <v>284</v>
      </c>
      <c r="E662" s="112"/>
      <c r="F662" s="112"/>
      <c r="G662" s="120" t="n">
        <f aca="false">G663+G682</f>
        <v>32768.7</v>
      </c>
    </row>
    <row r="663" customFormat="false" ht="18" hidden="false" customHeight="false" outlineLevel="0" collapsed="false">
      <c r="A663" s="111" t="e">
        <f aca="false">A662+1</f>
        <v>#REF!</v>
      </c>
      <c r="B663" s="131" t="s">
        <v>741</v>
      </c>
      <c r="C663" s="112" t="s">
        <v>733</v>
      </c>
      <c r="D663" s="112" t="s">
        <v>284</v>
      </c>
      <c r="E663" s="132" t="s">
        <v>445</v>
      </c>
      <c r="F663" s="112"/>
      <c r="G663" s="120" t="n">
        <f aca="false">G664</f>
        <v>26754.9</v>
      </c>
      <c r="H663" s="81" t="n">
        <f aca="false">G122+G663</f>
        <v>43236.5</v>
      </c>
    </row>
    <row r="664" customFormat="false" ht="18" hidden="false" customHeight="false" outlineLevel="0" collapsed="false">
      <c r="A664" s="111" t="e">
        <f aca="false">A663+1</f>
        <v>#REF!</v>
      </c>
      <c r="B664" s="134" t="s">
        <v>742</v>
      </c>
      <c r="C664" s="112" t="s">
        <v>733</v>
      </c>
      <c r="D664" s="112" t="s">
        <v>284</v>
      </c>
      <c r="E664" s="112" t="s">
        <v>743</v>
      </c>
      <c r="F664" s="112"/>
      <c r="G664" s="120" t="n">
        <f aca="false">G671+G665+G668+G676+G679</f>
        <v>26754.9</v>
      </c>
    </row>
    <row r="665" customFormat="false" ht="63.75" hidden="false" customHeight="false" outlineLevel="0" collapsed="false">
      <c r="A665" s="111" t="e">
        <f aca="false">A664+1</f>
        <v>#REF!</v>
      </c>
      <c r="B665" s="134" t="s">
        <v>744</v>
      </c>
      <c r="C665" s="112" t="s">
        <v>733</v>
      </c>
      <c r="D665" s="112" t="s">
        <v>284</v>
      </c>
      <c r="E665" s="112" t="s">
        <v>745</v>
      </c>
      <c r="F665" s="45"/>
      <c r="G665" s="139" t="n">
        <f aca="false">G666</f>
        <v>15000</v>
      </c>
      <c r="H665" s="156"/>
    </row>
    <row r="666" customFormat="false" ht="21" hidden="false" customHeight="true" outlineLevel="0" collapsed="false">
      <c r="A666" s="111" t="e">
        <f aca="false">A665+1</f>
        <v>#REF!</v>
      </c>
      <c r="B666" s="137" t="s">
        <v>387</v>
      </c>
      <c r="C666" s="112" t="s">
        <v>733</v>
      </c>
      <c r="D666" s="40" t="s">
        <v>284</v>
      </c>
      <c r="E666" s="112" t="s">
        <v>745</v>
      </c>
      <c r="F666" s="112" t="s">
        <v>393</v>
      </c>
      <c r="G666" s="125" t="n">
        <f aca="false">G667</f>
        <v>15000</v>
      </c>
      <c r="H666" s="156"/>
    </row>
    <row r="667" customFormat="false" ht="21.75" hidden="false" customHeight="true" outlineLevel="0" collapsed="false">
      <c r="A667" s="111" t="e">
        <f aca="false">A666+1</f>
        <v>#REF!</v>
      </c>
      <c r="B667" s="137" t="s">
        <v>388</v>
      </c>
      <c r="C667" s="112" t="s">
        <v>733</v>
      </c>
      <c r="D667" s="40" t="s">
        <v>284</v>
      </c>
      <c r="E667" s="112" t="s">
        <v>745</v>
      </c>
      <c r="F667" s="112" t="s">
        <v>90</v>
      </c>
      <c r="G667" s="125" t="n">
        <v>15000</v>
      </c>
      <c r="H667" s="156"/>
    </row>
    <row r="668" customFormat="false" ht="51" hidden="false" customHeight="false" outlineLevel="0" collapsed="false">
      <c r="A668" s="111" t="e">
        <f aca="false">A667+1</f>
        <v>#REF!</v>
      </c>
      <c r="B668" s="134" t="s">
        <v>746</v>
      </c>
      <c r="C668" s="112" t="s">
        <v>733</v>
      </c>
      <c r="D668" s="112" t="s">
        <v>284</v>
      </c>
      <c r="E668" s="112" t="s">
        <v>747</v>
      </c>
      <c r="F668" s="45"/>
      <c r="G668" s="139" t="n">
        <f aca="false">G669</f>
        <v>9078.8</v>
      </c>
      <c r="H668" s="156"/>
    </row>
    <row r="669" customFormat="false" ht="21" hidden="false" customHeight="true" outlineLevel="0" collapsed="false">
      <c r="A669" s="111" t="e">
        <f aca="false">A668+1</f>
        <v>#REF!</v>
      </c>
      <c r="B669" s="137" t="s">
        <v>387</v>
      </c>
      <c r="C669" s="112" t="s">
        <v>733</v>
      </c>
      <c r="D669" s="40" t="s">
        <v>284</v>
      </c>
      <c r="E669" s="112" t="s">
        <v>747</v>
      </c>
      <c r="F669" s="112" t="s">
        <v>393</v>
      </c>
      <c r="G669" s="125" t="n">
        <f aca="false">G670</f>
        <v>9078.8</v>
      </c>
      <c r="H669" s="156"/>
    </row>
    <row r="670" customFormat="false" ht="21.75" hidden="false" customHeight="true" outlineLevel="0" collapsed="false">
      <c r="A670" s="111" t="e">
        <f aca="false">A669+1</f>
        <v>#REF!</v>
      </c>
      <c r="B670" s="137" t="s">
        <v>388</v>
      </c>
      <c r="C670" s="112" t="s">
        <v>733</v>
      </c>
      <c r="D670" s="40" t="s">
        <v>284</v>
      </c>
      <c r="E670" s="112" t="s">
        <v>747</v>
      </c>
      <c r="F670" s="112" t="s">
        <v>90</v>
      </c>
      <c r="G670" s="125" t="n">
        <v>9078.8</v>
      </c>
      <c r="H670" s="156"/>
    </row>
    <row r="671" customFormat="false" ht="51" hidden="false" customHeight="false" outlineLevel="0" collapsed="false">
      <c r="A671" s="111" t="e">
        <f aca="false">A670+1</f>
        <v>#REF!</v>
      </c>
      <c r="B671" s="134" t="s">
        <v>748</v>
      </c>
      <c r="C671" s="112" t="s">
        <v>733</v>
      </c>
      <c r="D671" s="112" t="s">
        <v>284</v>
      </c>
      <c r="E671" s="112" t="s">
        <v>749</v>
      </c>
      <c r="F671" s="45"/>
      <c r="G671" s="139" t="n">
        <f aca="false">G672+G674</f>
        <v>1522.8</v>
      </c>
    </row>
    <row r="672" customFormat="false" ht="21" hidden="false" customHeight="true" outlineLevel="0" collapsed="false">
      <c r="A672" s="111" t="e">
        <f aca="false">A671+1</f>
        <v>#REF!</v>
      </c>
      <c r="B672" s="137" t="s">
        <v>387</v>
      </c>
      <c r="C672" s="112" t="s">
        <v>733</v>
      </c>
      <c r="D672" s="40" t="s">
        <v>284</v>
      </c>
      <c r="E672" s="112" t="s">
        <v>749</v>
      </c>
      <c r="F672" s="112" t="s">
        <v>393</v>
      </c>
      <c r="G672" s="125" t="n">
        <f aca="false">G673</f>
        <v>89.1</v>
      </c>
    </row>
    <row r="673" customFormat="false" ht="21.75" hidden="false" customHeight="true" outlineLevel="0" collapsed="false">
      <c r="A673" s="111" t="e">
        <f aca="false">A672+1</f>
        <v>#REF!</v>
      </c>
      <c r="B673" s="137" t="s">
        <v>388</v>
      </c>
      <c r="C673" s="112" t="s">
        <v>733</v>
      </c>
      <c r="D673" s="40" t="s">
        <v>284</v>
      </c>
      <c r="E673" s="112" t="s">
        <v>749</v>
      </c>
      <c r="F673" s="112" t="s">
        <v>90</v>
      </c>
      <c r="G673" s="125" t="n">
        <v>89.1</v>
      </c>
    </row>
    <row r="674" s="173" customFormat="true" ht="12.75" hidden="false" customHeight="false" outlineLevel="0" collapsed="false">
      <c r="A674" s="111" t="e">
        <f aca="false">A673+1</f>
        <v>#REF!</v>
      </c>
      <c r="B674" s="119" t="s">
        <v>476</v>
      </c>
      <c r="C674" s="112" t="s">
        <v>733</v>
      </c>
      <c r="D674" s="40" t="s">
        <v>284</v>
      </c>
      <c r="E674" s="112" t="s">
        <v>749</v>
      </c>
      <c r="F674" s="40" t="s">
        <v>477</v>
      </c>
      <c r="G674" s="125" t="n">
        <f aca="false">G675</f>
        <v>1433.7</v>
      </c>
      <c r="I674" s="174"/>
    </row>
    <row r="675" s="173" customFormat="true" ht="12.75" hidden="false" customHeight="false" outlineLevel="0" collapsed="false">
      <c r="A675" s="111" t="e">
        <f aca="false">A674+1</f>
        <v>#REF!</v>
      </c>
      <c r="B675" s="119" t="s">
        <v>232</v>
      </c>
      <c r="C675" s="112" t="s">
        <v>733</v>
      </c>
      <c r="D675" s="40" t="s">
        <v>284</v>
      </c>
      <c r="E675" s="112" t="s">
        <v>749</v>
      </c>
      <c r="F675" s="40" t="s">
        <v>478</v>
      </c>
      <c r="G675" s="125" t="n">
        <v>1433.7</v>
      </c>
      <c r="I675" s="174"/>
    </row>
    <row r="676" customFormat="false" ht="51" hidden="false" customHeight="false" outlineLevel="0" collapsed="false">
      <c r="A676" s="111" t="e">
        <f aca="false">A675+1</f>
        <v>#REF!</v>
      </c>
      <c r="B676" s="134" t="s">
        <v>750</v>
      </c>
      <c r="C676" s="112" t="s">
        <v>733</v>
      </c>
      <c r="D676" s="112" t="s">
        <v>284</v>
      </c>
      <c r="E676" s="112" t="s">
        <v>751</v>
      </c>
      <c r="F676" s="45"/>
      <c r="G676" s="139" t="n">
        <f aca="false">G677</f>
        <v>574.3</v>
      </c>
    </row>
    <row r="677" customFormat="false" ht="21" hidden="false" customHeight="true" outlineLevel="0" collapsed="false">
      <c r="A677" s="111" t="e">
        <f aca="false">A676+1</f>
        <v>#REF!</v>
      </c>
      <c r="B677" s="137" t="s">
        <v>387</v>
      </c>
      <c r="C677" s="112" t="s">
        <v>733</v>
      </c>
      <c r="D677" s="40" t="s">
        <v>284</v>
      </c>
      <c r="E677" s="112" t="s">
        <v>751</v>
      </c>
      <c r="F677" s="112" t="s">
        <v>393</v>
      </c>
      <c r="G677" s="125" t="n">
        <f aca="false">G678</f>
        <v>574.3</v>
      </c>
    </row>
    <row r="678" customFormat="false" ht="21.75" hidden="false" customHeight="true" outlineLevel="0" collapsed="false">
      <c r="A678" s="111" t="e">
        <f aca="false">A677+1</f>
        <v>#REF!</v>
      </c>
      <c r="B678" s="137" t="s">
        <v>388</v>
      </c>
      <c r="C678" s="112" t="s">
        <v>733</v>
      </c>
      <c r="D678" s="40" t="s">
        <v>284</v>
      </c>
      <c r="E678" s="112" t="s">
        <v>751</v>
      </c>
      <c r="F678" s="112" t="s">
        <v>90</v>
      </c>
      <c r="G678" s="125" t="n">
        <v>574.3</v>
      </c>
    </row>
    <row r="679" customFormat="false" ht="51" hidden="false" customHeight="false" outlineLevel="0" collapsed="false">
      <c r="A679" s="111" t="e">
        <f aca="false">A678+1</f>
        <v>#REF!</v>
      </c>
      <c r="B679" s="134" t="s">
        <v>752</v>
      </c>
      <c r="C679" s="112" t="s">
        <v>733</v>
      </c>
      <c r="D679" s="112" t="s">
        <v>284</v>
      </c>
      <c r="E679" s="112" t="s">
        <v>753</v>
      </c>
      <c r="F679" s="45"/>
      <c r="G679" s="139" t="n">
        <f aca="false">G680</f>
        <v>579</v>
      </c>
    </row>
    <row r="680" customFormat="false" ht="21" hidden="false" customHeight="true" outlineLevel="0" collapsed="false">
      <c r="A680" s="111" t="e">
        <f aca="false">A679+1</f>
        <v>#REF!</v>
      </c>
      <c r="B680" s="137" t="s">
        <v>387</v>
      </c>
      <c r="C680" s="112" t="s">
        <v>733</v>
      </c>
      <c r="D680" s="40" t="s">
        <v>284</v>
      </c>
      <c r="E680" s="112" t="s">
        <v>753</v>
      </c>
      <c r="F680" s="112" t="s">
        <v>393</v>
      </c>
      <c r="G680" s="125" t="n">
        <f aca="false">G681</f>
        <v>579</v>
      </c>
    </row>
    <row r="681" customFormat="false" ht="21.75" hidden="false" customHeight="true" outlineLevel="0" collapsed="false">
      <c r="A681" s="111" t="e">
        <f aca="false">A680+1</f>
        <v>#REF!</v>
      </c>
      <c r="B681" s="137" t="s">
        <v>388</v>
      </c>
      <c r="C681" s="112" t="s">
        <v>733</v>
      </c>
      <c r="D681" s="40" t="s">
        <v>284</v>
      </c>
      <c r="E681" s="112" t="s">
        <v>753</v>
      </c>
      <c r="F681" s="112" t="s">
        <v>90</v>
      </c>
      <c r="G681" s="125" t="n">
        <v>579</v>
      </c>
    </row>
    <row r="682" customFormat="false" ht="18" hidden="false" customHeight="false" outlineLevel="0" collapsed="false">
      <c r="A682" s="111" t="e">
        <f aca="false">A681+1</f>
        <v>#REF!</v>
      </c>
      <c r="B682" s="119" t="s">
        <v>418</v>
      </c>
      <c r="C682" s="112" t="s">
        <v>733</v>
      </c>
      <c r="D682" s="40" t="s">
        <v>284</v>
      </c>
      <c r="E682" s="112" t="s">
        <v>373</v>
      </c>
      <c r="F682" s="112"/>
      <c r="G682" s="120" t="n">
        <f aca="false">G683+G686</f>
        <v>6013.8</v>
      </c>
      <c r="H682" s="156"/>
    </row>
    <row r="683" s="173" customFormat="true" ht="38.25" hidden="false" customHeight="false" outlineLevel="0" collapsed="false">
      <c r="A683" s="111" t="e">
        <f aca="false">A682+1</f>
        <v>#REF!</v>
      </c>
      <c r="B683" s="134" t="s">
        <v>754</v>
      </c>
      <c r="C683" s="112" t="s">
        <v>733</v>
      </c>
      <c r="D683" s="112" t="s">
        <v>284</v>
      </c>
      <c r="E683" s="112" t="s">
        <v>755</v>
      </c>
      <c r="F683" s="45"/>
      <c r="G683" s="139" t="n">
        <f aca="false">G684</f>
        <v>213.4</v>
      </c>
      <c r="I683" s="174"/>
    </row>
    <row r="684" s="173" customFormat="true" ht="12.75" hidden="false" customHeight="false" outlineLevel="0" collapsed="false">
      <c r="A684" s="111" t="e">
        <f aca="false">A683+1</f>
        <v>#REF!</v>
      </c>
      <c r="B684" s="119" t="s">
        <v>476</v>
      </c>
      <c r="C684" s="112" t="s">
        <v>733</v>
      </c>
      <c r="D684" s="40" t="s">
        <v>284</v>
      </c>
      <c r="E684" s="112" t="s">
        <v>755</v>
      </c>
      <c r="F684" s="40" t="s">
        <v>477</v>
      </c>
      <c r="G684" s="125" t="n">
        <f aca="false">G685</f>
        <v>213.4</v>
      </c>
      <c r="I684" s="174"/>
    </row>
    <row r="685" s="173" customFormat="true" ht="12.75" hidden="false" customHeight="false" outlineLevel="0" collapsed="false">
      <c r="A685" s="111" t="e">
        <f aca="false">A684+1</f>
        <v>#REF!</v>
      </c>
      <c r="B685" s="119" t="s">
        <v>232</v>
      </c>
      <c r="C685" s="112" t="s">
        <v>733</v>
      </c>
      <c r="D685" s="40" t="s">
        <v>284</v>
      </c>
      <c r="E685" s="112" t="s">
        <v>755</v>
      </c>
      <c r="F685" s="40" t="s">
        <v>478</v>
      </c>
      <c r="G685" s="125" t="n">
        <v>213.4</v>
      </c>
      <c r="I685" s="174"/>
    </row>
    <row r="686" s="173" customFormat="true" ht="38.25" hidden="false" customHeight="false" outlineLevel="0" collapsed="false">
      <c r="A686" s="111" t="e">
        <f aca="false">A685+1</f>
        <v>#REF!</v>
      </c>
      <c r="B686" s="134" t="s">
        <v>756</v>
      </c>
      <c r="C686" s="112" t="s">
        <v>733</v>
      </c>
      <c r="D686" s="112" t="s">
        <v>284</v>
      </c>
      <c r="E686" s="112" t="s">
        <v>757</v>
      </c>
      <c r="F686" s="45"/>
      <c r="G686" s="139" t="n">
        <f aca="false">G687</f>
        <v>5800.4</v>
      </c>
      <c r="I686" s="174"/>
    </row>
    <row r="687" s="173" customFormat="true" ht="12.75" hidden="false" customHeight="false" outlineLevel="0" collapsed="false">
      <c r="A687" s="111" t="e">
        <f aca="false">A686+1</f>
        <v>#REF!</v>
      </c>
      <c r="B687" s="119" t="s">
        <v>476</v>
      </c>
      <c r="C687" s="112" t="s">
        <v>733</v>
      </c>
      <c r="D687" s="40" t="s">
        <v>284</v>
      </c>
      <c r="E687" s="112" t="s">
        <v>757</v>
      </c>
      <c r="F687" s="40" t="s">
        <v>477</v>
      </c>
      <c r="G687" s="125" t="n">
        <f aca="false">G688</f>
        <v>5800.4</v>
      </c>
      <c r="I687" s="174"/>
    </row>
    <row r="688" s="173" customFormat="true" ht="12.75" hidden="false" customHeight="false" outlineLevel="0" collapsed="false">
      <c r="A688" s="111" t="e">
        <f aca="false">A687+1</f>
        <v>#REF!</v>
      </c>
      <c r="B688" s="119" t="s">
        <v>232</v>
      </c>
      <c r="C688" s="112" t="s">
        <v>733</v>
      </c>
      <c r="D688" s="40" t="s">
        <v>284</v>
      </c>
      <c r="E688" s="112" t="s">
        <v>757</v>
      </c>
      <c r="F688" s="40" t="s">
        <v>478</v>
      </c>
      <c r="G688" s="125" t="n">
        <v>5800.4</v>
      </c>
      <c r="I688" s="174"/>
    </row>
    <row r="689" customFormat="false" ht="18" hidden="false" customHeight="false" outlineLevel="0" collapsed="false">
      <c r="A689" s="111" t="e">
        <f aca="false">A688+1</f>
        <v>#REF!</v>
      </c>
      <c r="B689" s="119" t="s">
        <v>285</v>
      </c>
      <c r="C689" s="112" t="s">
        <v>733</v>
      </c>
      <c r="D689" s="112" t="s">
        <v>286</v>
      </c>
      <c r="E689" s="112"/>
      <c r="F689" s="112"/>
      <c r="G689" s="120" t="n">
        <f aca="false">G690</f>
        <v>641.2</v>
      </c>
      <c r="H689" s="156"/>
    </row>
    <row r="690" customFormat="false" ht="25.5" hidden="false" customHeight="false" outlineLevel="0" collapsed="false">
      <c r="A690" s="111" t="e">
        <f aca="false">A689+1</f>
        <v>#REF!</v>
      </c>
      <c r="B690" s="131" t="s">
        <v>758</v>
      </c>
      <c r="C690" s="112" t="s">
        <v>733</v>
      </c>
      <c r="D690" s="112" t="s">
        <v>286</v>
      </c>
      <c r="E690" s="132" t="s">
        <v>422</v>
      </c>
      <c r="F690" s="112"/>
      <c r="G690" s="120" t="n">
        <f aca="false">G691</f>
        <v>641.2</v>
      </c>
      <c r="H690" s="156"/>
    </row>
    <row r="691" customFormat="false" ht="18" hidden="false" customHeight="false" outlineLevel="0" collapsed="false">
      <c r="A691" s="111" t="e">
        <f aca="false">A690+1</f>
        <v>#REF!</v>
      </c>
      <c r="B691" s="134" t="s">
        <v>759</v>
      </c>
      <c r="C691" s="112" t="s">
        <v>733</v>
      </c>
      <c r="D691" s="112" t="s">
        <v>286</v>
      </c>
      <c r="E691" s="112" t="s">
        <v>760</v>
      </c>
      <c r="F691" s="112"/>
      <c r="G691" s="120" t="n">
        <f aca="false">G692+G695</f>
        <v>641.2</v>
      </c>
      <c r="H691" s="156"/>
    </row>
    <row r="692" customFormat="false" ht="51" hidden="false" customHeight="false" outlineLevel="0" collapsed="false">
      <c r="A692" s="111" t="e">
        <f aca="false">A691+1</f>
        <v>#REF!</v>
      </c>
      <c r="B692" s="134" t="s">
        <v>761</v>
      </c>
      <c r="C692" s="112" t="s">
        <v>733</v>
      </c>
      <c r="D692" s="112" t="s">
        <v>286</v>
      </c>
      <c r="E692" s="112" t="s">
        <v>762</v>
      </c>
      <c r="F692" s="45"/>
      <c r="G692" s="139" t="n">
        <f aca="false">G693</f>
        <v>640.5</v>
      </c>
      <c r="H692" s="156"/>
    </row>
    <row r="693" customFormat="false" ht="21" hidden="false" customHeight="true" outlineLevel="0" collapsed="false">
      <c r="A693" s="111" t="e">
        <f aca="false">A692+1</f>
        <v>#REF!</v>
      </c>
      <c r="B693" s="137" t="s">
        <v>387</v>
      </c>
      <c r="C693" s="112" t="s">
        <v>733</v>
      </c>
      <c r="D693" s="112" t="s">
        <v>286</v>
      </c>
      <c r="E693" s="112" t="s">
        <v>762</v>
      </c>
      <c r="F693" s="112" t="s">
        <v>393</v>
      </c>
      <c r="G693" s="125" t="n">
        <f aca="false">G694</f>
        <v>640.5</v>
      </c>
      <c r="H693" s="156"/>
    </row>
    <row r="694" customFormat="false" ht="21.75" hidden="false" customHeight="true" outlineLevel="0" collapsed="false">
      <c r="A694" s="111" t="e">
        <f aca="false">A693+1</f>
        <v>#REF!</v>
      </c>
      <c r="B694" s="137" t="s">
        <v>388</v>
      </c>
      <c r="C694" s="112" t="s">
        <v>733</v>
      </c>
      <c r="D694" s="112" t="s">
        <v>286</v>
      </c>
      <c r="E694" s="112" t="s">
        <v>762</v>
      </c>
      <c r="F694" s="112" t="s">
        <v>90</v>
      </c>
      <c r="G694" s="125" t="n">
        <v>640.5</v>
      </c>
      <c r="H694" s="156"/>
    </row>
    <row r="695" customFormat="false" ht="51" hidden="false" customHeight="false" outlineLevel="0" collapsed="false">
      <c r="A695" s="111" t="e">
        <f aca="false">A694+1</f>
        <v>#REF!</v>
      </c>
      <c r="B695" s="134" t="s">
        <v>763</v>
      </c>
      <c r="C695" s="112" t="s">
        <v>733</v>
      </c>
      <c r="D695" s="112" t="s">
        <v>286</v>
      </c>
      <c r="E695" s="112" t="s">
        <v>764</v>
      </c>
      <c r="F695" s="45"/>
      <c r="G695" s="139" t="n">
        <f aca="false">G696</f>
        <v>0.7</v>
      </c>
      <c r="H695" s="156"/>
    </row>
    <row r="696" customFormat="false" ht="21" hidden="false" customHeight="true" outlineLevel="0" collapsed="false">
      <c r="A696" s="111" t="e">
        <f aca="false">A695+1</f>
        <v>#REF!</v>
      </c>
      <c r="B696" s="137" t="s">
        <v>387</v>
      </c>
      <c r="C696" s="112" t="s">
        <v>733</v>
      </c>
      <c r="D696" s="112" t="s">
        <v>286</v>
      </c>
      <c r="E696" s="112" t="s">
        <v>764</v>
      </c>
      <c r="F696" s="112" t="s">
        <v>393</v>
      </c>
      <c r="G696" s="125" t="n">
        <f aca="false">G697</f>
        <v>0.7</v>
      </c>
      <c r="H696" s="156"/>
    </row>
    <row r="697" customFormat="false" ht="21.75" hidden="false" customHeight="true" outlineLevel="0" collapsed="false">
      <c r="A697" s="111" t="e">
        <f aca="false">A696+1</f>
        <v>#REF!</v>
      </c>
      <c r="B697" s="137" t="s">
        <v>388</v>
      </c>
      <c r="C697" s="112" t="s">
        <v>733</v>
      </c>
      <c r="D697" s="112" t="s">
        <v>286</v>
      </c>
      <c r="E697" s="112" t="s">
        <v>764</v>
      </c>
      <c r="F697" s="112" t="s">
        <v>90</v>
      </c>
      <c r="G697" s="125" t="n">
        <v>0.7</v>
      </c>
      <c r="H697" s="156"/>
    </row>
    <row r="698" customFormat="false" ht="18" hidden="false" customHeight="false" outlineLevel="0" collapsed="false">
      <c r="A698" s="111" t="e">
        <f aca="false">A697+1</f>
        <v>#REF!</v>
      </c>
      <c r="B698" s="46" t="s">
        <v>289</v>
      </c>
      <c r="C698" s="112" t="s">
        <v>733</v>
      </c>
      <c r="D698" s="112" t="s">
        <v>290</v>
      </c>
      <c r="E698" s="112"/>
      <c r="F698" s="112"/>
      <c r="G698" s="120" t="n">
        <f aca="false">G717+G699+G704</f>
        <v>12332.6</v>
      </c>
    </row>
    <row r="699" customFormat="false" ht="25.5" hidden="false" customHeight="false" outlineLevel="0" collapsed="false">
      <c r="A699" s="111" t="e">
        <f aca="false">A698+1</f>
        <v>#REF!</v>
      </c>
      <c r="B699" s="119" t="s">
        <v>421</v>
      </c>
      <c r="C699" s="112" t="s">
        <v>733</v>
      </c>
      <c r="D699" s="112" t="s">
        <v>294</v>
      </c>
      <c r="E699" s="132" t="s">
        <v>422</v>
      </c>
      <c r="F699" s="112"/>
      <c r="G699" s="120" t="n">
        <f aca="false">G700</f>
        <v>453.1</v>
      </c>
      <c r="H699" s="83"/>
      <c r="I699" s="83"/>
    </row>
    <row r="700" customFormat="false" ht="25.5" hidden="false" customHeight="false" outlineLevel="0" collapsed="false">
      <c r="A700" s="111" t="e">
        <f aca="false">A699+1</f>
        <v>#REF!</v>
      </c>
      <c r="B700" s="134" t="s">
        <v>765</v>
      </c>
      <c r="C700" s="112" t="s">
        <v>733</v>
      </c>
      <c r="D700" s="112" t="s">
        <v>294</v>
      </c>
      <c r="E700" s="112" t="s">
        <v>466</v>
      </c>
      <c r="F700" s="112"/>
      <c r="G700" s="120" t="n">
        <f aca="false">G701</f>
        <v>453.1</v>
      </c>
      <c r="H700" s="175" t="n">
        <f aca="false">G146+G700+G706+G718</f>
        <v>12756.9</v>
      </c>
      <c r="I700" s="83"/>
    </row>
    <row r="701" customFormat="false" ht="51" hidden="false" customHeight="false" outlineLevel="0" collapsed="false">
      <c r="A701" s="111" t="e">
        <f aca="false">A700+1</f>
        <v>#REF!</v>
      </c>
      <c r="B701" s="137" t="s">
        <v>766</v>
      </c>
      <c r="C701" s="112" t="s">
        <v>733</v>
      </c>
      <c r="D701" s="112" t="s">
        <v>294</v>
      </c>
      <c r="E701" s="112" t="s">
        <v>767</v>
      </c>
      <c r="F701" s="45"/>
      <c r="G701" s="139" t="n">
        <f aca="false">G702</f>
        <v>453.1</v>
      </c>
      <c r="H701" s="83"/>
      <c r="I701" s="83"/>
    </row>
    <row r="702" customFormat="false" ht="18" hidden="false" customHeight="false" outlineLevel="0" collapsed="false">
      <c r="A702" s="111" t="e">
        <f aca="false">A701+1</f>
        <v>#REF!</v>
      </c>
      <c r="B702" s="137" t="s">
        <v>387</v>
      </c>
      <c r="C702" s="112" t="s">
        <v>733</v>
      </c>
      <c r="D702" s="112" t="s">
        <v>294</v>
      </c>
      <c r="E702" s="112" t="s">
        <v>767</v>
      </c>
      <c r="F702" s="112" t="s">
        <v>393</v>
      </c>
      <c r="G702" s="125" t="n">
        <f aca="false">G703</f>
        <v>453.1</v>
      </c>
      <c r="H702" s="83"/>
      <c r="I702" s="83"/>
    </row>
    <row r="703" customFormat="false" ht="18" hidden="false" customHeight="false" outlineLevel="0" collapsed="false">
      <c r="A703" s="111" t="e">
        <f aca="false">A702+1</f>
        <v>#REF!</v>
      </c>
      <c r="B703" s="137" t="s">
        <v>388</v>
      </c>
      <c r="C703" s="112" t="s">
        <v>733</v>
      </c>
      <c r="D703" s="112" t="s">
        <v>294</v>
      </c>
      <c r="E703" s="112" t="s">
        <v>767</v>
      </c>
      <c r="F703" s="112" t="s">
        <v>90</v>
      </c>
      <c r="G703" s="125" t="n">
        <v>453.1</v>
      </c>
      <c r="H703" s="83"/>
      <c r="I703" s="83"/>
    </row>
    <row r="704" customFormat="false" ht="18" hidden="false" customHeight="false" outlineLevel="0" collapsed="false">
      <c r="A704" s="111" t="e">
        <f aca="false">A703+1</f>
        <v>#REF!</v>
      </c>
      <c r="B704" s="119" t="s">
        <v>293</v>
      </c>
      <c r="C704" s="112" t="s">
        <v>733</v>
      </c>
      <c r="D704" s="112" t="s">
        <v>294</v>
      </c>
      <c r="E704" s="132"/>
      <c r="F704" s="133"/>
      <c r="G704" s="47" t="n">
        <f aca="false">G705</f>
        <v>2588</v>
      </c>
      <c r="H704" s="175"/>
      <c r="I704" s="83"/>
    </row>
    <row r="705" customFormat="false" ht="25.5" hidden="false" customHeight="false" outlineLevel="0" collapsed="false">
      <c r="A705" s="111" t="e">
        <f aca="false">A704+1</f>
        <v>#REF!</v>
      </c>
      <c r="B705" s="119" t="s">
        <v>421</v>
      </c>
      <c r="C705" s="112" t="s">
        <v>733</v>
      </c>
      <c r="D705" s="112" t="s">
        <v>294</v>
      </c>
      <c r="E705" s="132" t="s">
        <v>422</v>
      </c>
      <c r="F705" s="112"/>
      <c r="G705" s="120" t="n">
        <f aca="false">G706</f>
        <v>2588</v>
      </c>
      <c r="H705" s="83"/>
      <c r="I705" s="83"/>
    </row>
    <row r="706" customFormat="false" ht="25.5" hidden="false" customHeight="false" outlineLevel="0" collapsed="false">
      <c r="A706" s="111" t="e">
        <f aca="false">A705+1</f>
        <v>#REF!</v>
      </c>
      <c r="B706" s="134" t="s">
        <v>765</v>
      </c>
      <c r="C706" s="112" t="s">
        <v>733</v>
      </c>
      <c r="D706" s="112" t="s">
        <v>294</v>
      </c>
      <c r="E706" s="112" t="s">
        <v>466</v>
      </c>
      <c r="F706" s="112"/>
      <c r="G706" s="120" t="n">
        <f aca="false">G707+G710+G713</f>
        <v>2588</v>
      </c>
      <c r="H706" s="83"/>
      <c r="I706" s="83"/>
    </row>
    <row r="707" customFormat="false" ht="51" hidden="false" customHeight="false" outlineLevel="0" collapsed="false">
      <c r="A707" s="111" t="e">
        <f aca="false">A706+1</f>
        <v>#REF!</v>
      </c>
      <c r="B707" s="137" t="s">
        <v>768</v>
      </c>
      <c r="C707" s="112" t="s">
        <v>733</v>
      </c>
      <c r="D707" s="112" t="s">
        <v>294</v>
      </c>
      <c r="E707" s="112" t="s">
        <v>769</v>
      </c>
      <c r="F707" s="45"/>
      <c r="G707" s="139" t="n">
        <f aca="false">G708</f>
        <v>2183.9</v>
      </c>
      <c r="H707" s="156"/>
    </row>
    <row r="708" customFormat="false" ht="18" hidden="false" customHeight="false" outlineLevel="0" collapsed="false">
      <c r="A708" s="111" t="e">
        <f aca="false">A707+1</f>
        <v>#REF!</v>
      </c>
      <c r="B708" s="137" t="s">
        <v>387</v>
      </c>
      <c r="C708" s="112" t="s">
        <v>733</v>
      </c>
      <c r="D708" s="112" t="s">
        <v>294</v>
      </c>
      <c r="E708" s="112" t="s">
        <v>769</v>
      </c>
      <c r="F708" s="112" t="s">
        <v>393</v>
      </c>
      <c r="G708" s="125" t="n">
        <f aca="false">G709</f>
        <v>2183.9</v>
      </c>
      <c r="H708" s="156"/>
    </row>
    <row r="709" customFormat="false" ht="18" hidden="false" customHeight="false" outlineLevel="0" collapsed="false">
      <c r="A709" s="111" t="e">
        <f aca="false">A708+1</f>
        <v>#REF!</v>
      </c>
      <c r="B709" s="137" t="s">
        <v>388</v>
      </c>
      <c r="C709" s="112" t="s">
        <v>733</v>
      </c>
      <c r="D709" s="112" t="s">
        <v>294</v>
      </c>
      <c r="E709" s="112" t="s">
        <v>769</v>
      </c>
      <c r="F709" s="112" t="s">
        <v>90</v>
      </c>
      <c r="G709" s="125" t="n">
        <v>2183.9</v>
      </c>
      <c r="H709" s="156"/>
    </row>
    <row r="710" customFormat="false" ht="63.75" hidden="false" customHeight="false" outlineLevel="0" collapsed="false">
      <c r="A710" s="111" t="e">
        <f aca="false">A709+1</f>
        <v>#REF!</v>
      </c>
      <c r="B710" s="137" t="s">
        <v>770</v>
      </c>
      <c r="C710" s="112" t="s">
        <v>733</v>
      </c>
      <c r="D710" s="112" t="s">
        <v>294</v>
      </c>
      <c r="E710" s="112" t="s">
        <v>771</v>
      </c>
      <c r="F710" s="45"/>
      <c r="G710" s="139" t="n">
        <f aca="false">G711</f>
        <v>142.2</v>
      </c>
      <c r="H710" s="156"/>
    </row>
    <row r="711" customFormat="false" ht="18" hidden="false" customHeight="false" outlineLevel="0" collapsed="false">
      <c r="A711" s="111" t="e">
        <f aca="false">A710+1</f>
        <v>#REF!</v>
      </c>
      <c r="B711" s="137" t="s">
        <v>387</v>
      </c>
      <c r="C711" s="112" t="s">
        <v>733</v>
      </c>
      <c r="D711" s="112" t="s">
        <v>294</v>
      </c>
      <c r="E711" s="112" t="s">
        <v>771</v>
      </c>
      <c r="F711" s="112" t="s">
        <v>393</v>
      </c>
      <c r="G711" s="125" t="n">
        <f aca="false">G712</f>
        <v>142.2</v>
      </c>
      <c r="H711" s="156"/>
    </row>
    <row r="712" customFormat="false" ht="18" hidden="false" customHeight="false" outlineLevel="0" collapsed="false">
      <c r="A712" s="111" t="e">
        <f aca="false">A711+1</f>
        <v>#REF!</v>
      </c>
      <c r="B712" s="137" t="s">
        <v>388</v>
      </c>
      <c r="C712" s="112" t="s">
        <v>733</v>
      </c>
      <c r="D712" s="112" t="s">
        <v>294</v>
      </c>
      <c r="E712" s="112" t="s">
        <v>771</v>
      </c>
      <c r="F712" s="112" t="s">
        <v>90</v>
      </c>
      <c r="G712" s="125" t="n">
        <f aca="false">184.2-42</f>
        <v>142.2</v>
      </c>
      <c r="H712" s="156"/>
      <c r="J712" s="175"/>
    </row>
    <row r="713" customFormat="false" ht="63.75" hidden="false" customHeight="false" outlineLevel="0" collapsed="false">
      <c r="A713" s="111" t="e">
        <f aca="false">A712+1</f>
        <v>#REF!</v>
      </c>
      <c r="B713" s="137" t="s">
        <v>592</v>
      </c>
      <c r="C713" s="112" t="s">
        <v>733</v>
      </c>
      <c r="D713" s="112" t="s">
        <v>294</v>
      </c>
      <c r="E713" s="112" t="s">
        <v>772</v>
      </c>
      <c r="F713" s="45"/>
      <c r="G713" s="139" t="n">
        <f aca="false">G714</f>
        <v>261.9</v>
      </c>
      <c r="H713" s="156"/>
    </row>
    <row r="714" customFormat="false" ht="18" hidden="false" customHeight="false" outlineLevel="0" collapsed="false">
      <c r="A714" s="111" t="e">
        <f aca="false">A713+1</f>
        <v>#REF!</v>
      </c>
      <c r="B714" s="137" t="s">
        <v>387</v>
      </c>
      <c r="C714" s="112" t="s">
        <v>733</v>
      </c>
      <c r="D714" s="112" t="s">
        <v>294</v>
      </c>
      <c r="E714" s="112" t="s">
        <v>772</v>
      </c>
      <c r="F714" s="112" t="s">
        <v>393</v>
      </c>
      <c r="G714" s="125" t="n">
        <f aca="false">G715</f>
        <v>261.9</v>
      </c>
      <c r="H714" s="156"/>
    </row>
    <row r="715" customFormat="false" ht="18" hidden="false" customHeight="false" outlineLevel="0" collapsed="false">
      <c r="A715" s="111" t="e">
        <f aca="false">A714+1</f>
        <v>#REF!</v>
      </c>
      <c r="B715" s="137" t="s">
        <v>388</v>
      </c>
      <c r="C715" s="112" t="s">
        <v>733</v>
      </c>
      <c r="D715" s="112" t="s">
        <v>294</v>
      </c>
      <c r="E715" s="112" t="s">
        <v>772</v>
      </c>
      <c r="F715" s="112" t="s">
        <v>90</v>
      </c>
      <c r="G715" s="125" t="n">
        <f aca="false">349.9-59-29</f>
        <v>261.9</v>
      </c>
      <c r="H715" s="156"/>
    </row>
    <row r="716" customFormat="false" ht="18" hidden="false" customHeight="false" outlineLevel="0" collapsed="false">
      <c r="A716" s="111" t="e">
        <f aca="false">A715+1</f>
        <v>#REF!</v>
      </c>
      <c r="B716" s="119" t="s">
        <v>297</v>
      </c>
      <c r="C716" s="112" t="s">
        <v>733</v>
      </c>
      <c r="D716" s="112" t="s">
        <v>298</v>
      </c>
      <c r="E716" s="112"/>
      <c r="F716" s="112"/>
      <c r="G716" s="120" t="n">
        <f aca="false">G717</f>
        <v>9291.5</v>
      </c>
      <c r="H716" s="176"/>
    </row>
    <row r="717" customFormat="false" ht="25.5" hidden="false" customHeight="false" outlineLevel="0" collapsed="false">
      <c r="A717" s="111" t="e">
        <f aca="false">A716+1</f>
        <v>#REF!</v>
      </c>
      <c r="B717" s="119" t="s">
        <v>421</v>
      </c>
      <c r="C717" s="112" t="s">
        <v>733</v>
      </c>
      <c r="D717" s="112" t="s">
        <v>298</v>
      </c>
      <c r="E717" s="132" t="s">
        <v>422</v>
      </c>
      <c r="F717" s="112"/>
      <c r="G717" s="120" t="n">
        <f aca="false">G718</f>
        <v>9291.5</v>
      </c>
    </row>
    <row r="718" customFormat="false" ht="25.5" hidden="false" customHeight="false" outlineLevel="0" collapsed="false">
      <c r="A718" s="111" t="e">
        <f aca="false">A717+1</f>
        <v>#REF!</v>
      </c>
      <c r="B718" s="134" t="s">
        <v>765</v>
      </c>
      <c r="C718" s="112" t="s">
        <v>733</v>
      </c>
      <c r="D718" s="112" t="s">
        <v>298</v>
      </c>
      <c r="E718" s="112" t="s">
        <v>466</v>
      </c>
      <c r="F718" s="112"/>
      <c r="G718" s="120" t="n">
        <f aca="false">G725+G719+G722</f>
        <v>9291.5</v>
      </c>
    </row>
    <row r="719" customFormat="false" ht="63.75" hidden="false" customHeight="false" outlineLevel="0" collapsed="false">
      <c r="A719" s="111" t="e">
        <f aca="false">A718+1</f>
        <v>#REF!</v>
      </c>
      <c r="B719" s="137" t="s">
        <v>773</v>
      </c>
      <c r="C719" s="112" t="s">
        <v>733</v>
      </c>
      <c r="D719" s="112" t="s">
        <v>298</v>
      </c>
      <c r="E719" s="112" t="s">
        <v>774</v>
      </c>
      <c r="F719" s="45"/>
      <c r="G719" s="139" t="n">
        <f aca="false">G720</f>
        <v>6100</v>
      </c>
      <c r="H719" s="83"/>
      <c r="I719" s="83"/>
    </row>
    <row r="720" customFormat="false" ht="18" hidden="false" customHeight="false" outlineLevel="0" collapsed="false">
      <c r="A720" s="111" t="e">
        <f aca="false">A719+1</f>
        <v>#REF!</v>
      </c>
      <c r="B720" s="137" t="s">
        <v>387</v>
      </c>
      <c r="C720" s="112" t="s">
        <v>733</v>
      </c>
      <c r="D720" s="112" t="s">
        <v>298</v>
      </c>
      <c r="E720" s="112" t="s">
        <v>774</v>
      </c>
      <c r="F720" s="112" t="s">
        <v>393</v>
      </c>
      <c r="G720" s="125" t="n">
        <f aca="false">G721</f>
        <v>6100</v>
      </c>
      <c r="H720" s="83"/>
      <c r="I720" s="83"/>
    </row>
    <row r="721" customFormat="false" ht="18" hidden="false" customHeight="false" outlineLevel="0" collapsed="false">
      <c r="A721" s="111" t="e">
        <f aca="false">A720+1</f>
        <v>#REF!</v>
      </c>
      <c r="B721" s="137" t="s">
        <v>388</v>
      </c>
      <c r="C721" s="112" t="s">
        <v>733</v>
      </c>
      <c r="D721" s="112" t="s">
        <v>298</v>
      </c>
      <c r="E721" s="112" t="s">
        <v>774</v>
      </c>
      <c r="F721" s="112" t="s">
        <v>90</v>
      </c>
      <c r="G721" s="125" t="n">
        <v>6100</v>
      </c>
      <c r="H721" s="83"/>
      <c r="I721" s="83"/>
    </row>
    <row r="722" customFormat="false" ht="51" hidden="false" customHeight="false" outlineLevel="0" collapsed="false">
      <c r="A722" s="111" t="e">
        <f aca="false">A721+1</f>
        <v>#REF!</v>
      </c>
      <c r="B722" s="137" t="s">
        <v>775</v>
      </c>
      <c r="C722" s="112" t="s">
        <v>733</v>
      </c>
      <c r="D722" s="112" t="s">
        <v>298</v>
      </c>
      <c r="E722" s="112" t="s">
        <v>776</v>
      </c>
      <c r="F722" s="45"/>
      <c r="G722" s="139" t="n">
        <f aca="false">G723</f>
        <v>3124.4</v>
      </c>
    </row>
    <row r="723" customFormat="false" ht="18" hidden="false" customHeight="false" outlineLevel="0" collapsed="false">
      <c r="A723" s="111" t="e">
        <f aca="false">A722+1</f>
        <v>#REF!</v>
      </c>
      <c r="B723" s="137" t="s">
        <v>387</v>
      </c>
      <c r="C723" s="112" t="s">
        <v>733</v>
      </c>
      <c r="D723" s="112" t="s">
        <v>298</v>
      </c>
      <c r="E723" s="112" t="s">
        <v>776</v>
      </c>
      <c r="F723" s="112" t="s">
        <v>393</v>
      </c>
      <c r="G723" s="125" t="n">
        <f aca="false">G724</f>
        <v>3124.4</v>
      </c>
    </row>
    <row r="724" customFormat="false" ht="18" hidden="false" customHeight="false" outlineLevel="0" collapsed="false">
      <c r="A724" s="111" t="e">
        <f aca="false">A723+1</f>
        <v>#REF!</v>
      </c>
      <c r="B724" s="137" t="s">
        <v>388</v>
      </c>
      <c r="C724" s="112" t="s">
        <v>733</v>
      </c>
      <c r="D724" s="112" t="s">
        <v>298</v>
      </c>
      <c r="E724" s="112" t="s">
        <v>776</v>
      </c>
      <c r="F724" s="112" t="s">
        <v>90</v>
      </c>
      <c r="G724" s="125" t="n">
        <f aca="false">3001+123.4</f>
        <v>3124.4</v>
      </c>
    </row>
    <row r="725" customFormat="false" ht="63.75" hidden="false" customHeight="false" outlineLevel="0" collapsed="false">
      <c r="A725" s="111" t="e">
        <f aca="false">A724+1</f>
        <v>#REF!</v>
      </c>
      <c r="B725" s="137" t="s">
        <v>777</v>
      </c>
      <c r="C725" s="112" t="s">
        <v>733</v>
      </c>
      <c r="D725" s="112" t="s">
        <v>298</v>
      </c>
      <c r="E725" s="112" t="s">
        <v>778</v>
      </c>
      <c r="F725" s="45"/>
      <c r="G725" s="139" t="n">
        <f aca="false">G726</f>
        <v>67.1</v>
      </c>
    </row>
    <row r="726" customFormat="false" ht="18" hidden="false" customHeight="false" outlineLevel="0" collapsed="false">
      <c r="A726" s="111" t="e">
        <f aca="false">A725+1</f>
        <v>#REF!</v>
      </c>
      <c r="B726" s="137" t="s">
        <v>387</v>
      </c>
      <c r="C726" s="112" t="s">
        <v>733</v>
      </c>
      <c r="D726" s="112" t="s">
        <v>298</v>
      </c>
      <c r="E726" s="112" t="s">
        <v>778</v>
      </c>
      <c r="F726" s="112" t="s">
        <v>393</v>
      </c>
      <c r="G726" s="125" t="n">
        <f aca="false">G727</f>
        <v>67.1</v>
      </c>
    </row>
    <row r="727" customFormat="false" ht="18" hidden="false" customHeight="false" outlineLevel="0" collapsed="false">
      <c r="A727" s="111" t="e">
        <f aca="false">A726+1</f>
        <v>#REF!</v>
      </c>
      <c r="B727" s="137" t="s">
        <v>388</v>
      </c>
      <c r="C727" s="112" t="s">
        <v>733</v>
      </c>
      <c r="D727" s="112" t="s">
        <v>298</v>
      </c>
      <c r="E727" s="112" t="s">
        <v>778</v>
      </c>
      <c r="F727" s="112" t="s">
        <v>90</v>
      </c>
      <c r="G727" s="125" t="n">
        <f aca="false">50+17.1</f>
        <v>67.1</v>
      </c>
    </row>
    <row r="728" s="164" customFormat="true" ht="18" hidden="false" customHeight="false" outlineLevel="0" collapsed="false">
      <c r="A728" s="111" t="e">
        <f aca="false">A727+1</f>
        <v>#REF!</v>
      </c>
      <c r="B728" s="119" t="s">
        <v>299</v>
      </c>
      <c r="C728" s="112" t="s">
        <v>733</v>
      </c>
      <c r="D728" s="112" t="s">
        <v>300</v>
      </c>
      <c r="E728" s="112"/>
      <c r="F728" s="112"/>
      <c r="G728" s="120" t="n">
        <f aca="false">G729</f>
        <v>2039</v>
      </c>
      <c r="H728" s="162"/>
      <c r="I728" s="163"/>
    </row>
    <row r="729" customFormat="false" ht="18" hidden="false" customHeight="false" outlineLevel="0" collapsed="false">
      <c r="A729" s="111" t="e">
        <f aca="false">A728+1</f>
        <v>#REF!</v>
      </c>
      <c r="B729" s="119" t="s">
        <v>301</v>
      </c>
      <c r="C729" s="112" t="s">
        <v>733</v>
      </c>
      <c r="D729" s="112" t="s">
        <v>302</v>
      </c>
      <c r="E729" s="45"/>
      <c r="F729" s="165"/>
      <c r="G729" s="47" t="n">
        <f aca="false">G730</f>
        <v>2039</v>
      </c>
    </row>
    <row r="730" customFormat="false" ht="25.5" hidden="false" customHeight="false" outlineLevel="0" collapsed="false">
      <c r="A730" s="111" t="e">
        <f aca="false">A729+1</f>
        <v>#REF!</v>
      </c>
      <c r="B730" s="131" t="s">
        <v>464</v>
      </c>
      <c r="C730" s="112" t="s">
        <v>733</v>
      </c>
      <c r="D730" s="112" t="s">
        <v>302</v>
      </c>
      <c r="E730" s="45" t="s">
        <v>422</v>
      </c>
      <c r="F730" s="133"/>
      <c r="G730" s="47" t="n">
        <f aca="false">G731</f>
        <v>2039</v>
      </c>
    </row>
    <row r="731" customFormat="false" ht="18" hidden="false" customHeight="false" outlineLevel="0" collapsed="false">
      <c r="A731" s="111" t="e">
        <f aca="false">A730+1</f>
        <v>#REF!</v>
      </c>
      <c r="B731" s="119" t="s">
        <v>779</v>
      </c>
      <c r="C731" s="112" t="s">
        <v>733</v>
      </c>
      <c r="D731" s="112" t="s">
        <v>302</v>
      </c>
      <c r="E731" s="45" t="s">
        <v>780</v>
      </c>
      <c r="F731" s="112"/>
      <c r="G731" s="120" t="n">
        <f aca="false">G732</f>
        <v>2039</v>
      </c>
    </row>
    <row r="732" s="173" customFormat="true" ht="51" hidden="false" customHeight="false" outlineLevel="0" collapsed="false">
      <c r="A732" s="111" t="e">
        <f aca="false">A731+1</f>
        <v>#REF!</v>
      </c>
      <c r="B732" s="134" t="s">
        <v>781</v>
      </c>
      <c r="C732" s="112" t="s">
        <v>733</v>
      </c>
      <c r="D732" s="112" t="s">
        <v>302</v>
      </c>
      <c r="E732" s="112" t="s">
        <v>782</v>
      </c>
      <c r="F732" s="45"/>
      <c r="G732" s="139" t="n">
        <f aca="false">G733</f>
        <v>2039</v>
      </c>
      <c r="I732" s="174"/>
    </row>
    <row r="733" s="173" customFormat="true" ht="12.75" hidden="false" customHeight="false" outlineLevel="0" collapsed="false">
      <c r="A733" s="111" t="e">
        <f aca="false">A732+1</f>
        <v>#REF!</v>
      </c>
      <c r="B733" s="119" t="s">
        <v>476</v>
      </c>
      <c r="C733" s="112" t="s">
        <v>733</v>
      </c>
      <c r="D733" s="112" t="s">
        <v>302</v>
      </c>
      <c r="E733" s="112" t="s">
        <v>782</v>
      </c>
      <c r="F733" s="40" t="s">
        <v>477</v>
      </c>
      <c r="G733" s="125" t="n">
        <f aca="false">G734</f>
        <v>2039</v>
      </c>
      <c r="I733" s="174"/>
    </row>
    <row r="734" s="173" customFormat="true" ht="12.75" hidden="false" customHeight="false" outlineLevel="0" collapsed="false">
      <c r="A734" s="111" t="e">
        <f aca="false">A733+1</f>
        <v>#REF!</v>
      </c>
      <c r="B734" s="119" t="s">
        <v>232</v>
      </c>
      <c r="C734" s="112" t="s">
        <v>733</v>
      </c>
      <c r="D734" s="112" t="s">
        <v>302</v>
      </c>
      <c r="E734" s="112" t="s">
        <v>782</v>
      </c>
      <c r="F734" s="40" t="s">
        <v>478</v>
      </c>
      <c r="G734" s="125" t="n">
        <v>2039</v>
      </c>
      <c r="I734" s="174"/>
    </row>
    <row r="735" s="164" customFormat="true" ht="18" hidden="false" customHeight="false" outlineLevel="0" collapsed="false">
      <c r="A735" s="111" t="e">
        <f aca="false">A734+1</f>
        <v>#REF!</v>
      </c>
      <c r="B735" s="119" t="s">
        <v>303</v>
      </c>
      <c r="C735" s="112" t="s">
        <v>733</v>
      </c>
      <c r="D735" s="112" t="s">
        <v>304</v>
      </c>
      <c r="E735" s="112"/>
      <c r="F735" s="112"/>
      <c r="G735" s="120" t="n">
        <f aca="false">G736</f>
        <v>3885.3</v>
      </c>
      <c r="H735" s="162"/>
      <c r="I735" s="163"/>
    </row>
    <row r="736" customFormat="false" ht="18" hidden="false" customHeight="false" outlineLevel="0" collapsed="false">
      <c r="A736" s="111" t="e">
        <f aca="false">A735+1</f>
        <v>#REF!</v>
      </c>
      <c r="B736" s="119" t="s">
        <v>307</v>
      </c>
      <c r="C736" s="112" t="s">
        <v>733</v>
      </c>
      <c r="D736" s="112" t="s">
        <v>308</v>
      </c>
      <c r="E736" s="45"/>
      <c r="F736" s="165"/>
      <c r="G736" s="47" t="n">
        <f aca="false">G737</f>
        <v>3885.3</v>
      </c>
    </row>
    <row r="737" customFormat="false" ht="25.5" hidden="false" customHeight="false" outlineLevel="0" collapsed="false">
      <c r="A737" s="111" t="e">
        <f aca="false">A736+1</f>
        <v>#REF!</v>
      </c>
      <c r="B737" s="131" t="s">
        <v>509</v>
      </c>
      <c r="C737" s="112" t="s">
        <v>733</v>
      </c>
      <c r="D737" s="112" t="s">
        <v>308</v>
      </c>
      <c r="E737" s="45" t="s">
        <v>510</v>
      </c>
      <c r="F737" s="133"/>
      <c r="G737" s="47" t="n">
        <f aca="false">G738</f>
        <v>3885.3</v>
      </c>
    </row>
    <row r="738" customFormat="false" ht="25.5" hidden="false" customHeight="false" outlineLevel="0" collapsed="false">
      <c r="A738" s="111" t="e">
        <f aca="false">A737+1</f>
        <v>#REF!</v>
      </c>
      <c r="B738" s="119" t="s">
        <v>640</v>
      </c>
      <c r="C738" s="112" t="s">
        <v>733</v>
      </c>
      <c r="D738" s="112" t="s">
        <v>308</v>
      </c>
      <c r="E738" s="45" t="s">
        <v>641</v>
      </c>
      <c r="F738" s="112"/>
      <c r="G738" s="120" t="n">
        <f aca="false">G739+G742</f>
        <v>3885.3</v>
      </c>
    </row>
    <row r="739" customFormat="false" ht="38.25" hidden="false" customHeight="false" outlineLevel="0" collapsed="false">
      <c r="A739" s="111" t="e">
        <f aca="false">A738+1</f>
        <v>#REF!</v>
      </c>
      <c r="B739" s="137" t="s">
        <v>783</v>
      </c>
      <c r="C739" s="112" t="s">
        <v>733</v>
      </c>
      <c r="D739" s="112" t="s">
        <v>308</v>
      </c>
      <c r="E739" s="112" t="s">
        <v>784</v>
      </c>
      <c r="F739" s="45"/>
      <c r="G739" s="139" t="n">
        <f aca="false">G740</f>
        <v>3846.6</v>
      </c>
      <c r="H739" s="156"/>
    </row>
    <row r="740" customFormat="false" ht="18" hidden="false" customHeight="false" outlineLevel="0" collapsed="false">
      <c r="A740" s="111" t="e">
        <f aca="false">A739+1</f>
        <v>#REF!</v>
      </c>
      <c r="B740" s="137" t="s">
        <v>387</v>
      </c>
      <c r="C740" s="112" t="s">
        <v>733</v>
      </c>
      <c r="D740" s="112" t="s">
        <v>308</v>
      </c>
      <c r="E740" s="112" t="s">
        <v>784</v>
      </c>
      <c r="F740" s="112" t="s">
        <v>393</v>
      </c>
      <c r="G740" s="125" t="n">
        <f aca="false">G741</f>
        <v>3846.6</v>
      </c>
      <c r="H740" s="156"/>
    </row>
    <row r="741" customFormat="false" ht="18" hidden="false" customHeight="false" outlineLevel="0" collapsed="false">
      <c r="A741" s="111" t="e">
        <f aca="false">A740+1</f>
        <v>#REF!</v>
      </c>
      <c r="B741" s="137" t="s">
        <v>388</v>
      </c>
      <c r="C741" s="112" t="s">
        <v>733</v>
      </c>
      <c r="D741" s="112" t="s">
        <v>308</v>
      </c>
      <c r="E741" s="112" t="s">
        <v>784</v>
      </c>
      <c r="F741" s="112" t="s">
        <v>90</v>
      </c>
      <c r="G741" s="125" t="n">
        <f aca="false">4500-653.4</f>
        <v>3846.6</v>
      </c>
      <c r="H741" s="156"/>
    </row>
    <row r="742" customFormat="false" ht="38.25" hidden="false" customHeight="false" outlineLevel="0" collapsed="false">
      <c r="A742" s="111" t="e">
        <f aca="false">A741+1</f>
        <v>#REF!</v>
      </c>
      <c r="B742" s="119" t="s">
        <v>785</v>
      </c>
      <c r="C742" s="112" t="s">
        <v>733</v>
      </c>
      <c r="D742" s="112" t="s">
        <v>308</v>
      </c>
      <c r="E742" s="112" t="s">
        <v>786</v>
      </c>
      <c r="F742" s="112"/>
      <c r="G742" s="120" t="n">
        <f aca="false">G743</f>
        <v>38.7</v>
      </c>
      <c r="H742" s="83"/>
      <c r="I742" s="83"/>
    </row>
    <row r="743" customFormat="false" ht="18" hidden="false" customHeight="false" outlineLevel="0" collapsed="false">
      <c r="A743" s="111" t="e">
        <f aca="false">A742+1</f>
        <v>#REF!</v>
      </c>
      <c r="B743" s="137" t="s">
        <v>387</v>
      </c>
      <c r="C743" s="112" t="s">
        <v>733</v>
      </c>
      <c r="D743" s="112" t="s">
        <v>308</v>
      </c>
      <c r="E743" s="112" t="s">
        <v>786</v>
      </c>
      <c r="F743" s="112" t="s">
        <v>393</v>
      </c>
      <c r="G743" s="120" t="n">
        <f aca="false">G744</f>
        <v>38.7</v>
      </c>
      <c r="H743" s="83"/>
      <c r="I743" s="83"/>
    </row>
    <row r="744" customFormat="false" ht="18" hidden="false" customHeight="false" outlineLevel="0" collapsed="false">
      <c r="A744" s="111" t="e">
        <f aca="false">A743+1</f>
        <v>#REF!</v>
      </c>
      <c r="B744" s="137" t="s">
        <v>388</v>
      </c>
      <c r="C744" s="112" t="s">
        <v>733</v>
      </c>
      <c r="D744" s="112" t="s">
        <v>308</v>
      </c>
      <c r="E744" s="112" t="s">
        <v>786</v>
      </c>
      <c r="F744" s="112" t="s">
        <v>90</v>
      </c>
      <c r="G744" s="120" t="n">
        <f aca="false">45-6.3</f>
        <v>38.7</v>
      </c>
      <c r="H744" s="83"/>
      <c r="I744" s="83"/>
    </row>
    <row r="745" customFormat="false" ht="18" hidden="false" customHeight="false" outlineLevel="0" collapsed="false">
      <c r="A745" s="111" t="e">
        <f aca="false">A744+1</f>
        <v>#REF!</v>
      </c>
      <c r="B745" s="119" t="s">
        <v>584</v>
      </c>
      <c r="C745" s="112" t="s">
        <v>733</v>
      </c>
      <c r="D745" s="112" t="s">
        <v>316</v>
      </c>
      <c r="E745" s="112"/>
      <c r="F745" s="112"/>
      <c r="G745" s="120" t="n">
        <f aca="false">G746</f>
        <v>9924.1</v>
      </c>
      <c r="H745" s="156"/>
    </row>
    <row r="746" customFormat="false" ht="18" hidden="false" customHeight="false" outlineLevel="0" collapsed="false">
      <c r="A746" s="111" t="e">
        <f aca="false">A745+1</f>
        <v>#REF!</v>
      </c>
      <c r="B746" s="119" t="s">
        <v>585</v>
      </c>
      <c r="C746" s="112" t="s">
        <v>733</v>
      </c>
      <c r="D746" s="112" t="s">
        <v>318</v>
      </c>
      <c r="E746" s="112"/>
      <c r="F746" s="112"/>
      <c r="G746" s="120" t="n">
        <f aca="false">G747</f>
        <v>9924.1</v>
      </c>
      <c r="H746" s="156"/>
    </row>
    <row r="747" customFormat="false" ht="25.5" hidden="false" customHeight="false" outlineLevel="0" collapsed="false">
      <c r="A747" s="111" t="e">
        <f aca="false">A746+1</f>
        <v>#REF!</v>
      </c>
      <c r="B747" s="134" t="s">
        <v>412</v>
      </c>
      <c r="C747" s="112" t="s">
        <v>733</v>
      </c>
      <c r="D747" s="112" t="s">
        <v>318</v>
      </c>
      <c r="E747" s="132" t="s">
        <v>413</v>
      </c>
      <c r="F747" s="112"/>
      <c r="G747" s="120" t="n">
        <f aca="false">G748+G761</f>
        <v>9924.1</v>
      </c>
      <c r="H747" s="156"/>
    </row>
    <row r="748" customFormat="false" ht="18" hidden="false" customHeight="false" outlineLevel="0" collapsed="false">
      <c r="A748" s="111" t="e">
        <f aca="false">A747+1</f>
        <v>#REF!</v>
      </c>
      <c r="B748" s="119" t="s">
        <v>564</v>
      </c>
      <c r="C748" s="112" t="s">
        <v>733</v>
      </c>
      <c r="D748" s="112" t="s">
        <v>318</v>
      </c>
      <c r="E748" s="112" t="s">
        <v>565</v>
      </c>
      <c r="F748" s="112"/>
      <c r="G748" s="120" t="n">
        <f aca="false">G749+G752+G755+G758</f>
        <v>5476.6</v>
      </c>
      <c r="H748" s="156" t="n">
        <f aca="false">G310+G333+G748</f>
        <v>41566.9</v>
      </c>
    </row>
    <row r="749" customFormat="false" ht="38.25" hidden="false" customHeight="false" outlineLevel="0" collapsed="false">
      <c r="A749" s="111" t="e">
        <f aca="false">A748+1</f>
        <v>#REF!</v>
      </c>
      <c r="B749" s="137" t="s">
        <v>783</v>
      </c>
      <c r="C749" s="112" t="s">
        <v>733</v>
      </c>
      <c r="D749" s="112" t="s">
        <v>318</v>
      </c>
      <c r="E749" s="112" t="s">
        <v>787</v>
      </c>
      <c r="F749" s="45"/>
      <c r="G749" s="139" t="n">
        <f aca="false">G750</f>
        <v>1718.2</v>
      </c>
      <c r="H749" s="156"/>
    </row>
    <row r="750" customFormat="false" ht="18" hidden="false" customHeight="false" outlineLevel="0" collapsed="false">
      <c r="A750" s="111" t="e">
        <f aca="false">A749+1</f>
        <v>#REF!</v>
      </c>
      <c r="B750" s="137" t="s">
        <v>515</v>
      </c>
      <c r="C750" s="112" t="s">
        <v>733</v>
      </c>
      <c r="D750" s="112" t="s">
        <v>318</v>
      </c>
      <c r="E750" s="112" t="s">
        <v>787</v>
      </c>
      <c r="F750" s="112" t="s">
        <v>788</v>
      </c>
      <c r="G750" s="125" t="n">
        <f aca="false">G751</f>
        <v>1718.2</v>
      </c>
      <c r="H750" s="156"/>
    </row>
    <row r="751" customFormat="false" ht="18" hidden="false" customHeight="false" outlineLevel="0" collapsed="false">
      <c r="A751" s="111" t="e">
        <f aca="false">A750+1</f>
        <v>#REF!</v>
      </c>
      <c r="B751" s="137" t="s">
        <v>516</v>
      </c>
      <c r="C751" s="112" t="s">
        <v>733</v>
      </c>
      <c r="D751" s="112" t="s">
        <v>318</v>
      </c>
      <c r="E751" s="112" t="s">
        <v>787</v>
      </c>
      <c r="F751" s="112" t="s">
        <v>155</v>
      </c>
      <c r="G751" s="125" t="n">
        <f aca="false">1718.2</f>
        <v>1718.2</v>
      </c>
      <c r="H751" s="156"/>
    </row>
    <row r="752" customFormat="false" ht="38.25" hidden="false" customHeight="false" outlineLevel="0" collapsed="false">
      <c r="A752" s="111" t="e">
        <f aca="false">A751+1</f>
        <v>#REF!</v>
      </c>
      <c r="B752" s="137" t="s">
        <v>588</v>
      </c>
      <c r="C752" s="112" t="s">
        <v>733</v>
      </c>
      <c r="D752" s="112" t="s">
        <v>318</v>
      </c>
      <c r="E752" s="112" t="s">
        <v>589</v>
      </c>
      <c r="F752" s="45"/>
      <c r="G752" s="139" t="n">
        <f aca="false">G753</f>
        <v>3179.1</v>
      </c>
      <c r="H752" s="156"/>
    </row>
    <row r="753" customFormat="false" ht="18" hidden="false" customHeight="false" outlineLevel="0" collapsed="false">
      <c r="A753" s="111" t="e">
        <f aca="false">A752+1</f>
        <v>#REF!</v>
      </c>
      <c r="B753" s="137" t="s">
        <v>387</v>
      </c>
      <c r="C753" s="112" t="s">
        <v>733</v>
      </c>
      <c r="D753" s="112" t="s">
        <v>318</v>
      </c>
      <c r="E753" s="112" t="s">
        <v>589</v>
      </c>
      <c r="F753" s="112" t="s">
        <v>393</v>
      </c>
      <c r="G753" s="125" t="n">
        <f aca="false">G754</f>
        <v>3179.1</v>
      </c>
      <c r="H753" s="156"/>
    </row>
    <row r="754" customFormat="false" ht="18" hidden="false" customHeight="false" outlineLevel="0" collapsed="false">
      <c r="A754" s="111" t="e">
        <f aca="false">A753+1</f>
        <v>#REF!</v>
      </c>
      <c r="B754" s="137" t="s">
        <v>388</v>
      </c>
      <c r="C754" s="112" t="s">
        <v>733</v>
      </c>
      <c r="D754" s="112" t="s">
        <v>318</v>
      </c>
      <c r="E754" s="112" t="s">
        <v>589</v>
      </c>
      <c r="F754" s="112" t="s">
        <v>90</v>
      </c>
      <c r="G754" s="125" t="n">
        <v>3179.1</v>
      </c>
      <c r="H754" s="156"/>
    </row>
    <row r="755" customFormat="false" ht="38.25" hidden="false" customHeight="false" outlineLevel="0" collapsed="false">
      <c r="A755" s="111" t="e">
        <f aca="false">A754+1</f>
        <v>#REF!</v>
      </c>
      <c r="B755" s="137" t="s">
        <v>590</v>
      </c>
      <c r="C755" s="112" t="s">
        <v>733</v>
      </c>
      <c r="D755" s="112" t="s">
        <v>318</v>
      </c>
      <c r="E755" s="112" t="s">
        <v>591</v>
      </c>
      <c r="F755" s="45"/>
      <c r="G755" s="139" t="n">
        <f aca="false">G756</f>
        <v>205.8</v>
      </c>
      <c r="H755" s="156"/>
    </row>
    <row r="756" customFormat="false" ht="18" hidden="false" customHeight="false" outlineLevel="0" collapsed="false">
      <c r="A756" s="111" t="e">
        <f aca="false">A755+1</f>
        <v>#REF!</v>
      </c>
      <c r="B756" s="137" t="s">
        <v>387</v>
      </c>
      <c r="C756" s="112" t="s">
        <v>733</v>
      </c>
      <c r="D756" s="112" t="s">
        <v>318</v>
      </c>
      <c r="E756" s="112" t="s">
        <v>591</v>
      </c>
      <c r="F756" s="112" t="s">
        <v>393</v>
      </c>
      <c r="G756" s="125" t="n">
        <f aca="false">G757</f>
        <v>205.8</v>
      </c>
      <c r="H756" s="156"/>
    </row>
    <row r="757" customFormat="false" ht="18" hidden="false" customHeight="false" outlineLevel="0" collapsed="false">
      <c r="A757" s="111" t="e">
        <f aca="false">A756+1</f>
        <v>#REF!</v>
      </c>
      <c r="B757" s="137" t="s">
        <v>388</v>
      </c>
      <c r="C757" s="112" t="s">
        <v>733</v>
      </c>
      <c r="D757" s="112" t="s">
        <v>318</v>
      </c>
      <c r="E757" s="112" t="s">
        <v>591</v>
      </c>
      <c r="F757" s="112" t="s">
        <v>90</v>
      </c>
      <c r="G757" s="125" t="n">
        <v>205.8</v>
      </c>
      <c r="H757" s="156"/>
      <c r="J757" s="175"/>
    </row>
    <row r="758" customFormat="false" ht="38.25" hidden="false" customHeight="false" outlineLevel="0" collapsed="false">
      <c r="A758" s="111" t="e">
        <f aca="false">A757+1</f>
        <v>#REF!</v>
      </c>
      <c r="B758" s="137" t="s">
        <v>789</v>
      </c>
      <c r="C758" s="112" t="s">
        <v>733</v>
      </c>
      <c r="D758" s="112" t="s">
        <v>318</v>
      </c>
      <c r="E758" s="112" t="s">
        <v>593</v>
      </c>
      <c r="F758" s="45"/>
      <c r="G758" s="139" t="n">
        <f aca="false">G759</f>
        <v>373.5</v>
      </c>
      <c r="H758" s="156"/>
    </row>
    <row r="759" customFormat="false" ht="18" hidden="false" customHeight="false" outlineLevel="0" collapsed="false">
      <c r="A759" s="111" t="e">
        <f aca="false">A758+1</f>
        <v>#REF!</v>
      </c>
      <c r="B759" s="137" t="s">
        <v>387</v>
      </c>
      <c r="C759" s="112" t="s">
        <v>733</v>
      </c>
      <c r="D759" s="112" t="s">
        <v>318</v>
      </c>
      <c r="E759" s="112" t="s">
        <v>593</v>
      </c>
      <c r="F759" s="112" t="s">
        <v>393</v>
      </c>
      <c r="G759" s="125" t="n">
        <f aca="false">G760</f>
        <v>373.5</v>
      </c>
      <c r="H759" s="156"/>
    </row>
    <row r="760" customFormat="false" ht="18" hidden="false" customHeight="false" outlineLevel="0" collapsed="false">
      <c r="A760" s="111" t="e">
        <f aca="false">A759+1</f>
        <v>#REF!</v>
      </c>
      <c r="B760" s="137" t="s">
        <v>388</v>
      </c>
      <c r="C760" s="112" t="s">
        <v>733</v>
      </c>
      <c r="D760" s="112" t="s">
        <v>318</v>
      </c>
      <c r="E760" s="112" t="s">
        <v>593</v>
      </c>
      <c r="F760" s="112" t="s">
        <v>90</v>
      </c>
      <c r="G760" s="125" t="n">
        <v>373.5</v>
      </c>
      <c r="H760" s="156"/>
    </row>
    <row r="761" customFormat="false" ht="18" hidden="false" customHeight="false" outlineLevel="0" collapsed="false">
      <c r="A761" s="111" t="e">
        <f aca="false">A760+1</f>
        <v>#REF!</v>
      </c>
      <c r="B761" s="119" t="s">
        <v>598</v>
      </c>
      <c r="C761" s="112" t="s">
        <v>733</v>
      </c>
      <c r="D761" s="112" t="s">
        <v>318</v>
      </c>
      <c r="E761" s="112" t="s">
        <v>599</v>
      </c>
      <c r="F761" s="112"/>
      <c r="G761" s="120" t="n">
        <f aca="false">G762+G768+G765</f>
        <v>4447.5</v>
      </c>
      <c r="H761" s="81" t="n">
        <f aca="false">G355+G401+G761</f>
        <v>25228.6</v>
      </c>
    </row>
    <row r="762" customFormat="false" ht="38.25" hidden="false" customHeight="false" outlineLevel="0" collapsed="false">
      <c r="A762" s="111" t="e">
        <f aca="false">A761+1</f>
        <v>#REF!</v>
      </c>
      <c r="B762" s="137" t="s">
        <v>604</v>
      </c>
      <c r="C762" s="112" t="s">
        <v>733</v>
      </c>
      <c r="D762" s="112" t="s">
        <v>318</v>
      </c>
      <c r="E762" s="112" t="s">
        <v>605</v>
      </c>
      <c r="F762" s="45"/>
      <c r="G762" s="139" t="n">
        <f aca="false">G763</f>
        <v>2372.5</v>
      </c>
      <c r="H762" s="156"/>
    </row>
    <row r="763" customFormat="false" ht="18" hidden="false" customHeight="false" outlineLevel="0" collapsed="false">
      <c r="A763" s="111" t="e">
        <f aca="false">A762+1</f>
        <v>#REF!</v>
      </c>
      <c r="B763" s="137" t="s">
        <v>387</v>
      </c>
      <c r="C763" s="112" t="s">
        <v>733</v>
      </c>
      <c r="D763" s="112" t="s">
        <v>318</v>
      </c>
      <c r="E763" s="112" t="s">
        <v>605</v>
      </c>
      <c r="F763" s="112" t="s">
        <v>393</v>
      </c>
      <c r="G763" s="125" t="n">
        <f aca="false">G764</f>
        <v>2372.5</v>
      </c>
      <c r="H763" s="156"/>
    </row>
    <row r="764" customFormat="false" ht="18" hidden="false" customHeight="false" outlineLevel="0" collapsed="false">
      <c r="A764" s="111" t="e">
        <f aca="false">A763+1</f>
        <v>#REF!</v>
      </c>
      <c r="B764" s="137" t="s">
        <v>388</v>
      </c>
      <c r="C764" s="112" t="s">
        <v>733</v>
      </c>
      <c r="D764" s="112" t="s">
        <v>318</v>
      </c>
      <c r="E764" s="112" t="s">
        <v>605</v>
      </c>
      <c r="F764" s="112" t="s">
        <v>90</v>
      </c>
      <c r="G764" s="125" t="n">
        <v>2372.5</v>
      </c>
      <c r="H764" s="156"/>
    </row>
    <row r="765" customFormat="false" ht="38.25" hidden="false" customHeight="false" outlineLevel="0" collapsed="false">
      <c r="A765" s="111" t="e">
        <f aca="false">A764+1</f>
        <v>#REF!</v>
      </c>
      <c r="B765" s="137" t="s">
        <v>609</v>
      </c>
      <c r="C765" s="112" t="s">
        <v>733</v>
      </c>
      <c r="D765" s="112" t="s">
        <v>318</v>
      </c>
      <c r="E765" s="112" t="s">
        <v>610</v>
      </c>
      <c r="F765" s="45"/>
      <c r="G765" s="139" t="n">
        <f aca="false">G766</f>
        <v>2040.1</v>
      </c>
      <c r="H765" s="156"/>
    </row>
    <row r="766" customFormat="false" ht="18" hidden="false" customHeight="false" outlineLevel="0" collapsed="false">
      <c r="A766" s="111" t="e">
        <f aca="false">A765+1</f>
        <v>#REF!</v>
      </c>
      <c r="B766" s="137" t="s">
        <v>387</v>
      </c>
      <c r="C766" s="112" t="s">
        <v>733</v>
      </c>
      <c r="D766" s="112" t="s">
        <v>318</v>
      </c>
      <c r="E766" s="112" t="s">
        <v>610</v>
      </c>
      <c r="F766" s="112" t="s">
        <v>393</v>
      </c>
      <c r="G766" s="125" t="n">
        <f aca="false">G767</f>
        <v>2040.1</v>
      </c>
      <c r="H766" s="156"/>
    </row>
    <row r="767" customFormat="false" ht="18" hidden="false" customHeight="false" outlineLevel="0" collapsed="false">
      <c r="A767" s="111" t="e">
        <f aca="false">A766+1</f>
        <v>#REF!</v>
      </c>
      <c r="B767" s="137" t="s">
        <v>388</v>
      </c>
      <c r="C767" s="112" t="s">
        <v>733</v>
      </c>
      <c r="D767" s="112" t="s">
        <v>318</v>
      </c>
      <c r="E767" s="112" t="s">
        <v>610</v>
      </c>
      <c r="F767" s="112" t="s">
        <v>90</v>
      </c>
      <c r="G767" s="125" t="n">
        <f aca="false">2248.4-208.3</f>
        <v>2040.1</v>
      </c>
      <c r="H767" s="156"/>
    </row>
    <row r="768" customFormat="false" ht="38.25" hidden="false" customHeight="false" outlineLevel="0" collapsed="false">
      <c r="A768" s="111" t="e">
        <f aca="false">A767+1</f>
        <v>#REF!</v>
      </c>
      <c r="B768" s="119" t="s">
        <v>790</v>
      </c>
      <c r="C768" s="112" t="s">
        <v>733</v>
      </c>
      <c r="D768" s="112" t="s">
        <v>318</v>
      </c>
      <c r="E768" s="112" t="s">
        <v>791</v>
      </c>
      <c r="F768" s="112"/>
      <c r="G768" s="120" t="n">
        <f aca="false">G769</f>
        <v>34.9</v>
      </c>
      <c r="H768" s="83"/>
      <c r="I768" s="83"/>
    </row>
    <row r="769" customFormat="false" ht="18" hidden="false" customHeight="false" outlineLevel="0" collapsed="false">
      <c r="A769" s="111" t="e">
        <f aca="false">A768+1</f>
        <v>#REF!</v>
      </c>
      <c r="B769" s="137" t="s">
        <v>387</v>
      </c>
      <c r="C769" s="112" t="s">
        <v>733</v>
      </c>
      <c r="D769" s="112" t="s">
        <v>318</v>
      </c>
      <c r="E769" s="112" t="s">
        <v>791</v>
      </c>
      <c r="F769" s="112" t="s">
        <v>393</v>
      </c>
      <c r="G769" s="120" t="n">
        <f aca="false">G770</f>
        <v>34.9</v>
      </c>
      <c r="H769" s="83"/>
      <c r="I769" s="83"/>
    </row>
    <row r="770" customFormat="false" ht="18" hidden="false" customHeight="false" outlineLevel="0" collapsed="false">
      <c r="A770" s="111" t="e">
        <f aca="false">A769+1</f>
        <v>#REF!</v>
      </c>
      <c r="B770" s="137" t="s">
        <v>388</v>
      </c>
      <c r="C770" s="112" t="s">
        <v>733</v>
      </c>
      <c r="D770" s="112" t="s">
        <v>318</v>
      </c>
      <c r="E770" s="112" t="s">
        <v>791</v>
      </c>
      <c r="F770" s="112" t="s">
        <v>90</v>
      </c>
      <c r="G770" s="120" t="n">
        <v>34.9</v>
      </c>
      <c r="H770" s="83"/>
      <c r="I770" s="83"/>
    </row>
    <row r="771" s="161" customFormat="true" ht="18" hidden="false" customHeight="false" outlineLevel="0" collapsed="false">
      <c r="A771" s="111" t="e">
        <f aca="false">A770+1</f>
        <v>#REF!</v>
      </c>
      <c r="B771" s="115" t="s">
        <v>792</v>
      </c>
      <c r="C771" s="116" t="s">
        <v>222</v>
      </c>
      <c r="D771" s="116"/>
      <c r="E771" s="116"/>
      <c r="F771" s="116"/>
      <c r="G771" s="117" t="n">
        <f aca="false">G772+G798+G822+G828+G805+G813</f>
        <v>75498.5</v>
      </c>
      <c r="H771" s="121"/>
      <c r="I771" s="122"/>
    </row>
    <row r="772" customFormat="false" ht="18" hidden="false" customHeight="false" outlineLevel="0" collapsed="false">
      <c r="A772" s="111" t="e">
        <f aca="false">A771+1</f>
        <v>#REF!</v>
      </c>
      <c r="B772" s="119" t="s">
        <v>251</v>
      </c>
      <c r="C772" s="112" t="s">
        <v>222</v>
      </c>
      <c r="D772" s="112" t="s">
        <v>252</v>
      </c>
      <c r="E772" s="112"/>
      <c r="F772" s="112"/>
      <c r="G772" s="120" t="n">
        <f aca="false">G773+G793</f>
        <v>9175.3</v>
      </c>
    </row>
    <row r="773" customFormat="false" ht="25.5" hidden="false" customHeight="false" outlineLevel="0" collapsed="false">
      <c r="A773" s="111" t="e">
        <f aca="false">A772+1</f>
        <v>#REF!</v>
      </c>
      <c r="B773" s="119" t="s">
        <v>261</v>
      </c>
      <c r="C773" s="112" t="s">
        <v>222</v>
      </c>
      <c r="D773" s="112" t="s">
        <v>262</v>
      </c>
      <c r="E773" s="112"/>
      <c r="F773" s="112"/>
      <c r="G773" s="120" t="n">
        <f aca="false">G774+G782</f>
        <v>9102.1</v>
      </c>
    </row>
    <row r="774" customFormat="false" ht="25.5" hidden="false" customHeight="false" outlineLevel="0" collapsed="false">
      <c r="A774" s="111" t="e">
        <f aca="false">A773+1</f>
        <v>#REF!</v>
      </c>
      <c r="B774" s="131" t="s">
        <v>793</v>
      </c>
      <c r="C774" s="112" t="s">
        <v>222</v>
      </c>
      <c r="D774" s="112" t="s">
        <v>262</v>
      </c>
      <c r="E774" s="112" t="s">
        <v>794</v>
      </c>
      <c r="F774" s="112"/>
      <c r="G774" s="120" t="n">
        <f aca="false">G775</f>
        <v>8436.2</v>
      </c>
    </row>
    <row r="775" customFormat="false" ht="18" hidden="false" customHeight="false" outlineLevel="0" collapsed="false">
      <c r="A775" s="111" t="e">
        <f aca="false">A774+1</f>
        <v>#REF!</v>
      </c>
      <c r="B775" s="131" t="s">
        <v>686</v>
      </c>
      <c r="C775" s="112" t="s">
        <v>222</v>
      </c>
      <c r="D775" s="112" t="s">
        <v>262</v>
      </c>
      <c r="E775" s="112" t="s">
        <v>795</v>
      </c>
      <c r="F775" s="112"/>
      <c r="G775" s="120" t="n">
        <f aca="false">G785+G790+G776+G779</f>
        <v>8436.2</v>
      </c>
    </row>
    <row r="776" customFormat="false" ht="51" hidden="false" customHeight="false" outlineLevel="0" collapsed="false">
      <c r="A776" s="111" t="e">
        <f aca="false">A775+1</f>
        <v>#REF!</v>
      </c>
      <c r="B776" s="119" t="s">
        <v>796</v>
      </c>
      <c r="C776" s="112" t="s">
        <v>222</v>
      </c>
      <c r="D776" s="112" t="s">
        <v>262</v>
      </c>
      <c r="E776" s="112" t="s">
        <v>797</v>
      </c>
      <c r="F776" s="112"/>
      <c r="G776" s="120" t="n">
        <f aca="false">G777</f>
        <v>66.5</v>
      </c>
      <c r="H776" s="83"/>
      <c r="I776" s="83"/>
    </row>
    <row r="777" customFormat="false" ht="38.25" hidden="false" customHeight="false" outlineLevel="0" collapsed="false">
      <c r="A777" s="111" t="e">
        <f aca="false">A776+1</f>
        <v>#REF!</v>
      </c>
      <c r="B777" s="119" t="s">
        <v>367</v>
      </c>
      <c r="C777" s="112" t="s">
        <v>222</v>
      </c>
      <c r="D777" s="112" t="s">
        <v>262</v>
      </c>
      <c r="E777" s="112" t="s">
        <v>797</v>
      </c>
      <c r="F777" s="40" t="s">
        <v>87</v>
      </c>
      <c r="G777" s="125" t="n">
        <f aca="false">G778</f>
        <v>66.5</v>
      </c>
      <c r="H777" s="83"/>
      <c r="I777" s="83"/>
    </row>
    <row r="778" customFormat="false" ht="18" hidden="false" customHeight="false" outlineLevel="0" collapsed="false">
      <c r="A778" s="111" t="e">
        <f aca="false">A777+1</f>
        <v>#REF!</v>
      </c>
      <c r="B778" s="119" t="s">
        <v>368</v>
      </c>
      <c r="C778" s="112" t="s">
        <v>222</v>
      </c>
      <c r="D778" s="112" t="s">
        <v>262</v>
      </c>
      <c r="E778" s="112" t="s">
        <v>797</v>
      </c>
      <c r="F778" s="112" t="s">
        <v>111</v>
      </c>
      <c r="G778" s="120" t="n">
        <f aca="false">51+15.5</f>
        <v>66.5</v>
      </c>
      <c r="H778" s="83"/>
      <c r="I778" s="83"/>
    </row>
    <row r="779" customFormat="false" ht="51" hidden="false" customHeight="false" outlineLevel="0" collapsed="false">
      <c r="A779" s="111" t="e">
        <f aca="false">A778+1</f>
        <v>#REF!</v>
      </c>
      <c r="B779" s="119" t="s">
        <v>798</v>
      </c>
      <c r="C779" s="112" t="s">
        <v>222</v>
      </c>
      <c r="D779" s="112" t="s">
        <v>262</v>
      </c>
      <c r="E779" s="112" t="s">
        <v>799</v>
      </c>
      <c r="F779" s="112"/>
      <c r="G779" s="120" t="n">
        <f aca="false">G780</f>
        <v>68.9</v>
      </c>
      <c r="H779" s="83"/>
      <c r="I779" s="83"/>
    </row>
    <row r="780" customFormat="false" ht="38.25" hidden="false" customHeight="false" outlineLevel="0" collapsed="false">
      <c r="A780" s="111" t="e">
        <f aca="false">A779+1</f>
        <v>#REF!</v>
      </c>
      <c r="B780" s="119" t="s">
        <v>367</v>
      </c>
      <c r="C780" s="112" t="s">
        <v>222</v>
      </c>
      <c r="D780" s="112" t="s">
        <v>262</v>
      </c>
      <c r="E780" s="112" t="s">
        <v>799</v>
      </c>
      <c r="F780" s="112" t="s">
        <v>87</v>
      </c>
      <c r="G780" s="120" t="n">
        <f aca="false">G781</f>
        <v>68.9</v>
      </c>
      <c r="H780" s="83"/>
      <c r="I780" s="83"/>
    </row>
    <row r="781" customFormat="false" ht="18" hidden="false" customHeight="false" outlineLevel="0" collapsed="false">
      <c r="A781" s="111" t="e">
        <f aca="false">A780+1</f>
        <v>#REF!</v>
      </c>
      <c r="B781" s="119" t="s">
        <v>368</v>
      </c>
      <c r="C781" s="112" t="s">
        <v>222</v>
      </c>
      <c r="D781" s="112" t="s">
        <v>262</v>
      </c>
      <c r="E781" s="112" t="s">
        <v>799</v>
      </c>
      <c r="F781" s="112" t="s">
        <v>111</v>
      </c>
      <c r="G781" s="120" t="n">
        <v>68.9</v>
      </c>
      <c r="H781" s="83"/>
      <c r="I781" s="83"/>
    </row>
    <row r="782" customFormat="false" ht="38.25" hidden="false" customHeight="false" outlineLevel="0" collapsed="false">
      <c r="A782" s="111" t="e">
        <f aca="false">A781+1</f>
        <v>#REF!</v>
      </c>
      <c r="B782" s="119" t="s">
        <v>376</v>
      </c>
      <c r="C782" s="112" t="s">
        <v>222</v>
      </c>
      <c r="D782" s="112" t="s">
        <v>262</v>
      </c>
      <c r="E782" s="112" t="s">
        <v>377</v>
      </c>
      <c r="F782" s="112"/>
      <c r="G782" s="120" t="n">
        <f aca="false">G783</f>
        <v>665.9</v>
      </c>
      <c r="H782" s="83"/>
      <c r="I782" s="83"/>
    </row>
    <row r="783" customFormat="false" ht="38.25" hidden="false" customHeight="false" outlineLevel="0" collapsed="false">
      <c r="A783" s="111" t="e">
        <f aca="false">A782+1</f>
        <v>#REF!</v>
      </c>
      <c r="B783" s="119" t="s">
        <v>367</v>
      </c>
      <c r="C783" s="112" t="s">
        <v>222</v>
      </c>
      <c r="D783" s="112" t="s">
        <v>262</v>
      </c>
      <c r="E783" s="112" t="s">
        <v>377</v>
      </c>
      <c r="F783" s="112" t="s">
        <v>87</v>
      </c>
      <c r="G783" s="120" t="n">
        <f aca="false">G784</f>
        <v>665.9</v>
      </c>
      <c r="H783" s="83"/>
      <c r="I783" s="83"/>
    </row>
    <row r="784" customFormat="false" ht="18" hidden="false" customHeight="false" outlineLevel="0" collapsed="false">
      <c r="A784" s="111" t="e">
        <f aca="false">A783+1</f>
        <v>#REF!</v>
      </c>
      <c r="B784" s="119" t="s">
        <v>368</v>
      </c>
      <c r="C784" s="112" t="s">
        <v>222</v>
      </c>
      <c r="D784" s="112" t="s">
        <v>262</v>
      </c>
      <c r="E784" s="112" t="s">
        <v>377</v>
      </c>
      <c r="F784" s="112" t="s">
        <v>111</v>
      </c>
      <c r="G784" s="120" t="n">
        <v>665.9</v>
      </c>
      <c r="H784" s="83"/>
      <c r="I784" s="83"/>
    </row>
    <row r="785" customFormat="false" ht="51" hidden="false" customHeight="false" outlineLevel="0" collapsed="false">
      <c r="A785" s="111" t="e">
        <f aca="false">A784+1</f>
        <v>#REF!</v>
      </c>
      <c r="B785" s="119" t="s">
        <v>800</v>
      </c>
      <c r="C785" s="112" t="s">
        <v>222</v>
      </c>
      <c r="D785" s="112" t="s">
        <v>262</v>
      </c>
      <c r="E785" s="112" t="s">
        <v>801</v>
      </c>
      <c r="F785" s="112"/>
      <c r="G785" s="120" t="n">
        <f aca="false">G786+G788</f>
        <v>7670.8</v>
      </c>
    </row>
    <row r="786" customFormat="false" ht="38.25" hidden="false" customHeight="false" outlineLevel="0" collapsed="false">
      <c r="A786" s="111" t="e">
        <f aca="false">A785+1</f>
        <v>#REF!</v>
      </c>
      <c r="B786" s="119" t="s">
        <v>367</v>
      </c>
      <c r="C786" s="112" t="s">
        <v>222</v>
      </c>
      <c r="D786" s="112" t="s">
        <v>262</v>
      </c>
      <c r="E786" s="112" t="s">
        <v>801</v>
      </c>
      <c r="F786" s="112" t="s">
        <v>87</v>
      </c>
      <c r="G786" s="120" t="n">
        <f aca="false">G787</f>
        <v>6985.8</v>
      </c>
    </row>
    <row r="787" customFormat="false" ht="18" hidden="false" customHeight="false" outlineLevel="0" collapsed="false">
      <c r="A787" s="111" t="e">
        <f aca="false">A786+1</f>
        <v>#REF!</v>
      </c>
      <c r="B787" s="119" t="s">
        <v>368</v>
      </c>
      <c r="C787" s="112" t="s">
        <v>222</v>
      </c>
      <c r="D787" s="112" t="s">
        <v>262</v>
      </c>
      <c r="E787" s="112" t="s">
        <v>801</v>
      </c>
      <c r="F787" s="112" t="s">
        <v>111</v>
      </c>
      <c r="G787" s="120" t="n">
        <f aca="false">6925.8+60</f>
        <v>6985.8</v>
      </c>
    </row>
    <row r="788" customFormat="false" ht="18" hidden="false" customHeight="false" outlineLevel="0" collapsed="false">
      <c r="A788" s="111" t="e">
        <f aca="false">A787+1</f>
        <v>#REF!</v>
      </c>
      <c r="B788" s="119" t="s">
        <v>387</v>
      </c>
      <c r="C788" s="112" t="s">
        <v>222</v>
      </c>
      <c r="D788" s="112" t="s">
        <v>262</v>
      </c>
      <c r="E788" s="112" t="s">
        <v>801</v>
      </c>
      <c r="F788" s="112" t="s">
        <v>393</v>
      </c>
      <c r="G788" s="120" t="n">
        <f aca="false">G789</f>
        <v>685</v>
      </c>
    </row>
    <row r="789" customFormat="false" ht="18" hidden="false" customHeight="false" outlineLevel="0" collapsed="false">
      <c r="A789" s="111" t="e">
        <f aca="false">A788+1</f>
        <v>#REF!</v>
      </c>
      <c r="B789" s="119" t="s">
        <v>388</v>
      </c>
      <c r="C789" s="112" t="s">
        <v>222</v>
      </c>
      <c r="D789" s="112" t="s">
        <v>262</v>
      </c>
      <c r="E789" s="112" t="s">
        <v>801</v>
      </c>
      <c r="F789" s="112" t="s">
        <v>90</v>
      </c>
      <c r="G789" s="120" t="n">
        <f aca="false">3180-2500+5</f>
        <v>685</v>
      </c>
    </row>
    <row r="790" customFormat="false" ht="51" hidden="false" customHeight="false" outlineLevel="0" collapsed="false">
      <c r="A790" s="111" t="e">
        <f aca="false">A789+1</f>
        <v>#REF!</v>
      </c>
      <c r="B790" s="119" t="s">
        <v>802</v>
      </c>
      <c r="C790" s="112" t="s">
        <v>222</v>
      </c>
      <c r="D790" s="112" t="s">
        <v>262</v>
      </c>
      <c r="E790" s="112" t="s">
        <v>803</v>
      </c>
      <c r="F790" s="112"/>
      <c r="G790" s="120" t="n">
        <f aca="false">G791</f>
        <v>630</v>
      </c>
      <c r="H790" s="156"/>
    </row>
    <row r="791" customFormat="false" ht="38.25" hidden="false" customHeight="false" outlineLevel="0" collapsed="false">
      <c r="A791" s="111" t="e">
        <f aca="false">A790+1</f>
        <v>#REF!</v>
      </c>
      <c r="B791" s="119" t="s">
        <v>367</v>
      </c>
      <c r="C791" s="112" t="s">
        <v>222</v>
      </c>
      <c r="D791" s="112" t="s">
        <v>262</v>
      </c>
      <c r="E791" s="112" t="s">
        <v>803</v>
      </c>
      <c r="F791" s="112" t="s">
        <v>87</v>
      </c>
      <c r="G791" s="120" t="n">
        <f aca="false">G792</f>
        <v>630</v>
      </c>
      <c r="H791" s="156"/>
    </row>
    <row r="792" customFormat="false" ht="18" hidden="false" customHeight="false" outlineLevel="0" collapsed="false">
      <c r="A792" s="111" t="e">
        <f aca="false">A791+1</f>
        <v>#REF!</v>
      </c>
      <c r="B792" s="119" t="s">
        <v>368</v>
      </c>
      <c r="C792" s="112" t="s">
        <v>222</v>
      </c>
      <c r="D792" s="112" t="s">
        <v>262</v>
      </c>
      <c r="E792" s="112" t="s">
        <v>803</v>
      </c>
      <c r="F792" s="112" t="s">
        <v>111</v>
      </c>
      <c r="G792" s="120" t="n">
        <v>630</v>
      </c>
      <c r="H792" s="156"/>
    </row>
    <row r="793" customFormat="false" ht="18" hidden="false" customHeight="false" outlineLevel="0" collapsed="false">
      <c r="A793" s="111" t="e">
        <f aca="false">A792+1</f>
        <v>#REF!</v>
      </c>
      <c r="B793" s="119" t="s">
        <v>265</v>
      </c>
      <c r="C793" s="112" t="s">
        <v>222</v>
      </c>
      <c r="D793" s="112" t="s">
        <v>266</v>
      </c>
      <c r="E793" s="112"/>
      <c r="F793" s="112"/>
      <c r="G793" s="120" t="n">
        <f aca="false">G794</f>
        <v>73.2</v>
      </c>
    </row>
    <row r="794" customFormat="false" ht="18" hidden="false" customHeight="false" outlineLevel="0" collapsed="false">
      <c r="A794" s="111" t="e">
        <f aca="false">A793+1</f>
        <v>#REF!</v>
      </c>
      <c r="B794" s="119" t="s">
        <v>418</v>
      </c>
      <c r="C794" s="112" t="s">
        <v>222</v>
      </c>
      <c r="D794" s="112" t="s">
        <v>266</v>
      </c>
      <c r="E794" s="112" t="s">
        <v>373</v>
      </c>
      <c r="F794" s="112"/>
      <c r="G794" s="120" t="n">
        <f aca="false">G795</f>
        <v>73.2</v>
      </c>
    </row>
    <row r="795" customFormat="false" ht="38.25" hidden="false" customHeight="false" outlineLevel="0" collapsed="false">
      <c r="A795" s="111" t="e">
        <f aca="false">A794+1</f>
        <v>#REF!</v>
      </c>
      <c r="B795" s="119" t="s">
        <v>804</v>
      </c>
      <c r="C795" s="112" t="s">
        <v>222</v>
      </c>
      <c r="D795" s="112" t="s">
        <v>266</v>
      </c>
      <c r="E795" s="40" t="s">
        <v>805</v>
      </c>
      <c r="F795" s="112"/>
      <c r="G795" s="120" t="n">
        <f aca="false">G796</f>
        <v>73.2</v>
      </c>
    </row>
    <row r="796" customFormat="false" ht="18" hidden="false" customHeight="false" outlineLevel="0" collapsed="false">
      <c r="A796" s="111" t="e">
        <f aca="false">A795+1</f>
        <v>#REF!</v>
      </c>
      <c r="B796" s="119" t="s">
        <v>476</v>
      </c>
      <c r="C796" s="40" t="s">
        <v>222</v>
      </c>
      <c r="D796" s="40" t="s">
        <v>266</v>
      </c>
      <c r="E796" s="40" t="s">
        <v>805</v>
      </c>
      <c r="F796" s="40" t="s">
        <v>477</v>
      </c>
      <c r="G796" s="125" t="n">
        <f aca="false">G797</f>
        <v>73.2</v>
      </c>
    </row>
    <row r="797" customFormat="false" ht="18" hidden="false" customHeight="false" outlineLevel="0" collapsed="false">
      <c r="A797" s="111" t="e">
        <f aca="false">A796+1</f>
        <v>#REF!</v>
      </c>
      <c r="B797" s="119" t="s">
        <v>806</v>
      </c>
      <c r="C797" s="40" t="s">
        <v>222</v>
      </c>
      <c r="D797" s="40" t="s">
        <v>266</v>
      </c>
      <c r="E797" s="40" t="s">
        <v>805</v>
      </c>
      <c r="F797" s="40" t="s">
        <v>807</v>
      </c>
      <c r="G797" s="125" t="n">
        <f aca="false">72.6+0.6</f>
        <v>73.2</v>
      </c>
    </row>
    <row r="798" customFormat="false" ht="18" hidden="false" customHeight="false" outlineLevel="0" collapsed="false">
      <c r="A798" s="111" t="e">
        <f aca="false">A797+1</f>
        <v>#REF!</v>
      </c>
      <c r="B798" s="138" t="s">
        <v>808</v>
      </c>
      <c r="C798" s="40" t="s">
        <v>222</v>
      </c>
      <c r="D798" s="40" t="s">
        <v>268</v>
      </c>
      <c r="E798" s="40"/>
      <c r="F798" s="40"/>
      <c r="G798" s="125" t="n">
        <f aca="false">G799</f>
        <v>832</v>
      </c>
    </row>
    <row r="799" customFormat="false" ht="18" hidden="false" customHeight="false" outlineLevel="0" collapsed="false">
      <c r="A799" s="111" t="e">
        <f aca="false">A798+1</f>
        <v>#REF!</v>
      </c>
      <c r="B799" s="138" t="s">
        <v>269</v>
      </c>
      <c r="C799" s="40" t="s">
        <v>222</v>
      </c>
      <c r="D799" s="40" t="s">
        <v>270</v>
      </c>
      <c r="E799" s="40"/>
      <c r="F799" s="40"/>
      <c r="G799" s="125" t="n">
        <f aca="false">G801</f>
        <v>832</v>
      </c>
    </row>
    <row r="800" customFormat="false" ht="18" hidden="false" customHeight="false" outlineLevel="0" collapsed="false">
      <c r="A800" s="111" t="e">
        <f aca="false">A799+1</f>
        <v>#REF!</v>
      </c>
      <c r="B800" s="119" t="s">
        <v>418</v>
      </c>
      <c r="C800" s="112" t="s">
        <v>222</v>
      </c>
      <c r="D800" s="112" t="s">
        <v>270</v>
      </c>
      <c r="E800" s="112" t="s">
        <v>373</v>
      </c>
      <c r="F800" s="112"/>
      <c r="G800" s="120" t="n">
        <f aca="false">G801</f>
        <v>832</v>
      </c>
    </row>
    <row r="801" customFormat="false" ht="25.5" hidden="false" customHeight="false" outlineLevel="0" collapsed="false">
      <c r="A801" s="111" t="e">
        <f aca="false">A800+1</f>
        <v>#REF!</v>
      </c>
      <c r="B801" s="119" t="s">
        <v>809</v>
      </c>
      <c r="C801" s="112" t="s">
        <v>222</v>
      </c>
      <c r="D801" s="112" t="s">
        <v>270</v>
      </c>
      <c r="E801" s="112" t="s">
        <v>810</v>
      </c>
      <c r="F801" s="112"/>
      <c r="G801" s="120" t="n">
        <f aca="false">G802</f>
        <v>832</v>
      </c>
    </row>
    <row r="802" customFormat="false" ht="18" hidden="false" customHeight="false" outlineLevel="0" collapsed="false">
      <c r="A802" s="111" t="e">
        <f aca="false">A801+1</f>
        <v>#REF!</v>
      </c>
      <c r="B802" s="119" t="s">
        <v>476</v>
      </c>
      <c r="C802" s="40" t="s">
        <v>222</v>
      </c>
      <c r="D802" s="40" t="s">
        <v>270</v>
      </c>
      <c r="E802" s="112" t="s">
        <v>810</v>
      </c>
      <c r="F802" s="40" t="s">
        <v>477</v>
      </c>
      <c r="G802" s="125" t="n">
        <f aca="false">G803</f>
        <v>832</v>
      </c>
    </row>
    <row r="803" customFormat="false" ht="18" hidden="false" customHeight="false" outlineLevel="0" collapsed="false">
      <c r="A803" s="111" t="e">
        <f aca="false">A802+1</f>
        <v>#REF!</v>
      </c>
      <c r="B803" s="119" t="s">
        <v>806</v>
      </c>
      <c r="C803" s="40" t="s">
        <v>222</v>
      </c>
      <c r="D803" s="40" t="s">
        <v>270</v>
      </c>
      <c r="E803" s="112" t="s">
        <v>810</v>
      </c>
      <c r="F803" s="40" t="s">
        <v>807</v>
      </c>
      <c r="G803" s="125" t="n">
        <f aca="false">789.5+104.5-62</f>
        <v>832</v>
      </c>
    </row>
    <row r="804" customFormat="false" ht="18" hidden="false" customHeight="false" outlineLevel="0" collapsed="false">
      <c r="A804" s="111" t="e">
        <f aca="false">A803+1</f>
        <v>#REF!</v>
      </c>
      <c r="B804" s="119" t="s">
        <v>271</v>
      </c>
      <c r="C804" s="112" t="s">
        <v>222</v>
      </c>
      <c r="D804" s="112" t="s">
        <v>272</v>
      </c>
      <c r="E804" s="112"/>
      <c r="F804" s="112"/>
      <c r="G804" s="120" t="n">
        <f aca="false">G805</f>
        <v>2496.7</v>
      </c>
    </row>
    <row r="805" customFormat="false" ht="18" hidden="false" customHeight="false" outlineLevel="0" collapsed="false">
      <c r="A805" s="111" t="e">
        <f aca="false">A804+1</f>
        <v>#REF!</v>
      </c>
      <c r="B805" s="138" t="s">
        <v>275</v>
      </c>
      <c r="C805" s="40" t="s">
        <v>222</v>
      </c>
      <c r="D805" s="40" t="s">
        <v>276</v>
      </c>
      <c r="E805" s="40"/>
      <c r="F805" s="40"/>
      <c r="G805" s="125" t="n">
        <f aca="false">G806</f>
        <v>2496.7</v>
      </c>
      <c r="H805" s="83"/>
      <c r="I805" s="83"/>
    </row>
    <row r="806" customFormat="false" ht="18" hidden="false" customHeight="false" outlineLevel="0" collapsed="false">
      <c r="A806" s="111" t="e">
        <f aca="false">A805+1</f>
        <v>#REF!</v>
      </c>
      <c r="B806" s="119" t="s">
        <v>418</v>
      </c>
      <c r="C806" s="112" t="s">
        <v>222</v>
      </c>
      <c r="D806" s="40" t="s">
        <v>276</v>
      </c>
      <c r="E806" s="112" t="s">
        <v>373</v>
      </c>
      <c r="F806" s="112"/>
      <c r="G806" s="120" t="n">
        <f aca="false">G807+G810</f>
        <v>2496.7</v>
      </c>
      <c r="H806" s="83"/>
      <c r="I806" s="83"/>
    </row>
    <row r="807" customFormat="false" ht="25.5" hidden="false" customHeight="false" outlineLevel="0" collapsed="false">
      <c r="A807" s="111" t="e">
        <f aca="false">A806+1</f>
        <v>#REF!</v>
      </c>
      <c r="B807" s="119" t="s">
        <v>811</v>
      </c>
      <c r="C807" s="112" t="s">
        <v>222</v>
      </c>
      <c r="D807" s="40" t="s">
        <v>276</v>
      </c>
      <c r="E807" s="112" t="s">
        <v>812</v>
      </c>
      <c r="F807" s="112"/>
      <c r="G807" s="120" t="n">
        <f aca="false">G808</f>
        <v>636.7</v>
      </c>
      <c r="H807" s="83"/>
      <c r="I807" s="83"/>
    </row>
    <row r="808" customFormat="false" ht="18" hidden="false" customHeight="false" outlineLevel="0" collapsed="false">
      <c r="A808" s="111" t="e">
        <f aca="false">A807+1</f>
        <v>#REF!</v>
      </c>
      <c r="B808" s="119" t="s">
        <v>476</v>
      </c>
      <c r="C808" s="40" t="s">
        <v>222</v>
      </c>
      <c r="D808" s="40" t="s">
        <v>276</v>
      </c>
      <c r="E808" s="112" t="s">
        <v>812</v>
      </c>
      <c r="F808" s="40" t="s">
        <v>477</v>
      </c>
      <c r="G808" s="125" t="n">
        <f aca="false">G809</f>
        <v>636.7</v>
      </c>
      <c r="H808" s="83"/>
      <c r="I808" s="83"/>
    </row>
    <row r="809" customFormat="false" ht="18" hidden="false" customHeight="false" outlineLevel="0" collapsed="false">
      <c r="A809" s="111" t="e">
        <f aca="false">A808+1</f>
        <v>#REF!</v>
      </c>
      <c r="B809" s="119" t="s">
        <v>232</v>
      </c>
      <c r="C809" s="40" t="s">
        <v>222</v>
      </c>
      <c r="D809" s="40" t="s">
        <v>276</v>
      </c>
      <c r="E809" s="112" t="s">
        <v>812</v>
      </c>
      <c r="F809" s="40" t="s">
        <v>478</v>
      </c>
      <c r="G809" s="125" t="n">
        <v>636.7</v>
      </c>
      <c r="H809" s="83"/>
      <c r="I809" s="83"/>
    </row>
    <row r="810" customFormat="false" ht="25.5" hidden="false" customHeight="false" outlineLevel="0" collapsed="false">
      <c r="A810" s="111" t="e">
        <f aca="false">A809+1</f>
        <v>#REF!</v>
      </c>
      <c r="B810" s="119" t="s">
        <v>813</v>
      </c>
      <c r="C810" s="112" t="s">
        <v>222</v>
      </c>
      <c r="D810" s="40" t="s">
        <v>276</v>
      </c>
      <c r="E810" s="112" t="s">
        <v>814</v>
      </c>
      <c r="F810" s="112"/>
      <c r="G810" s="120" t="n">
        <f aca="false">G811</f>
        <v>1860</v>
      </c>
      <c r="H810" s="83"/>
      <c r="I810" s="83"/>
    </row>
    <row r="811" customFormat="false" ht="18" hidden="false" customHeight="false" outlineLevel="0" collapsed="false">
      <c r="A811" s="111" t="e">
        <f aca="false">A810+1</f>
        <v>#REF!</v>
      </c>
      <c r="B811" s="119" t="s">
        <v>476</v>
      </c>
      <c r="C811" s="40" t="s">
        <v>222</v>
      </c>
      <c r="D811" s="40" t="s">
        <v>276</v>
      </c>
      <c r="E811" s="112" t="s">
        <v>814</v>
      </c>
      <c r="F811" s="40" t="s">
        <v>477</v>
      </c>
      <c r="G811" s="125" t="n">
        <f aca="false">G812</f>
        <v>1860</v>
      </c>
      <c r="H811" s="83"/>
      <c r="I811" s="83"/>
    </row>
    <row r="812" customFormat="false" ht="18" hidden="false" customHeight="false" outlineLevel="0" collapsed="false">
      <c r="A812" s="111" t="e">
        <f aca="false">A811+1</f>
        <v>#REF!</v>
      </c>
      <c r="B812" s="119" t="s">
        <v>232</v>
      </c>
      <c r="C812" s="40" t="s">
        <v>222</v>
      </c>
      <c r="D812" s="40" t="s">
        <v>276</v>
      </c>
      <c r="E812" s="112" t="s">
        <v>814</v>
      </c>
      <c r="F812" s="40" t="s">
        <v>478</v>
      </c>
      <c r="G812" s="125" t="n">
        <v>1860</v>
      </c>
      <c r="H812" s="83"/>
      <c r="I812" s="83"/>
    </row>
    <row r="813" customFormat="false" ht="17.25" hidden="false" customHeight="true" outlineLevel="0" collapsed="false">
      <c r="A813" s="111" t="e">
        <f aca="false">A812+1</f>
        <v>#REF!</v>
      </c>
      <c r="B813" s="46" t="s">
        <v>289</v>
      </c>
      <c r="C813" s="112" t="s">
        <v>222</v>
      </c>
      <c r="D813" s="112" t="s">
        <v>290</v>
      </c>
      <c r="E813" s="132"/>
      <c r="F813" s="133"/>
      <c r="G813" s="47" t="n">
        <f aca="false">G814</f>
        <v>1439.8</v>
      </c>
      <c r="H813" s="175"/>
      <c r="I813" s="83"/>
    </row>
    <row r="814" customFormat="false" ht="18" hidden="false" customHeight="false" outlineLevel="0" collapsed="false">
      <c r="A814" s="111" t="e">
        <f aca="false">A813+1</f>
        <v>#REF!</v>
      </c>
      <c r="B814" s="46" t="s">
        <v>295</v>
      </c>
      <c r="C814" s="40" t="s">
        <v>222</v>
      </c>
      <c r="D814" s="112" t="s">
        <v>296</v>
      </c>
      <c r="E814" s="112"/>
      <c r="F814" s="112"/>
      <c r="G814" s="120" t="n">
        <f aca="false">G815</f>
        <v>1439.8</v>
      </c>
      <c r="H814" s="156"/>
    </row>
    <row r="815" customFormat="false" ht="18" hidden="false" customHeight="false" outlineLevel="0" collapsed="false">
      <c r="A815" s="111" t="e">
        <f aca="false">A814+1</f>
        <v>#REF!</v>
      </c>
      <c r="B815" s="119" t="s">
        <v>418</v>
      </c>
      <c r="C815" s="112" t="s">
        <v>222</v>
      </c>
      <c r="D815" s="112" t="s">
        <v>296</v>
      </c>
      <c r="E815" s="112" t="s">
        <v>373</v>
      </c>
      <c r="F815" s="112"/>
      <c r="G815" s="120" t="n">
        <f aca="false">G816+G819</f>
        <v>1439.8</v>
      </c>
      <c r="H815" s="83"/>
      <c r="I815" s="83"/>
    </row>
    <row r="816" customFormat="false" ht="25.5" hidden="false" customHeight="false" outlineLevel="0" collapsed="false">
      <c r="A816" s="111" t="e">
        <f aca="false">A815+1</f>
        <v>#REF!</v>
      </c>
      <c r="B816" s="119" t="s">
        <v>815</v>
      </c>
      <c r="C816" s="112" t="s">
        <v>222</v>
      </c>
      <c r="D816" s="112" t="s">
        <v>296</v>
      </c>
      <c r="E816" s="112" t="s">
        <v>816</v>
      </c>
      <c r="F816" s="112"/>
      <c r="G816" s="120" t="n">
        <f aca="false">G817</f>
        <v>959.8</v>
      </c>
      <c r="H816" s="156"/>
    </row>
    <row r="817" customFormat="false" ht="18" hidden="false" customHeight="false" outlineLevel="0" collapsed="false">
      <c r="A817" s="111" t="e">
        <f aca="false">A816+1</f>
        <v>#REF!</v>
      </c>
      <c r="B817" s="119" t="s">
        <v>476</v>
      </c>
      <c r="C817" s="40" t="s">
        <v>222</v>
      </c>
      <c r="D817" s="112" t="s">
        <v>296</v>
      </c>
      <c r="E817" s="112" t="s">
        <v>816</v>
      </c>
      <c r="F817" s="40" t="s">
        <v>477</v>
      </c>
      <c r="G817" s="125" t="n">
        <f aca="false">G818</f>
        <v>959.8</v>
      </c>
      <c r="H817" s="156"/>
    </row>
    <row r="818" customFormat="false" ht="18" hidden="false" customHeight="false" outlineLevel="0" collapsed="false">
      <c r="A818" s="111" t="e">
        <f aca="false">A817+1</f>
        <v>#REF!</v>
      </c>
      <c r="B818" s="119" t="s">
        <v>232</v>
      </c>
      <c r="C818" s="40" t="s">
        <v>222</v>
      </c>
      <c r="D818" s="112" t="s">
        <v>296</v>
      </c>
      <c r="E818" s="112" t="s">
        <v>816</v>
      </c>
      <c r="F818" s="40" t="s">
        <v>478</v>
      </c>
      <c r="G818" s="125" t="n">
        <v>959.8</v>
      </c>
      <c r="H818" s="156"/>
    </row>
    <row r="819" customFormat="false" ht="25.5" hidden="false" customHeight="false" outlineLevel="0" collapsed="false">
      <c r="A819" s="111" t="e">
        <f aca="false">A818+1</f>
        <v>#REF!</v>
      </c>
      <c r="B819" s="119" t="s">
        <v>817</v>
      </c>
      <c r="C819" s="112" t="s">
        <v>222</v>
      </c>
      <c r="D819" s="112" t="s">
        <v>296</v>
      </c>
      <c r="E819" s="112" t="s">
        <v>818</v>
      </c>
      <c r="F819" s="112"/>
      <c r="G819" s="120" t="n">
        <f aca="false">G820</f>
        <v>480</v>
      </c>
      <c r="H819" s="156"/>
    </row>
    <row r="820" customFormat="false" ht="18" hidden="false" customHeight="false" outlineLevel="0" collapsed="false">
      <c r="A820" s="111" t="e">
        <f aca="false">A819+1</f>
        <v>#REF!</v>
      </c>
      <c r="B820" s="119" t="s">
        <v>476</v>
      </c>
      <c r="C820" s="40" t="s">
        <v>222</v>
      </c>
      <c r="D820" s="112" t="s">
        <v>296</v>
      </c>
      <c r="E820" s="112" t="s">
        <v>818</v>
      </c>
      <c r="F820" s="40" t="s">
        <v>477</v>
      </c>
      <c r="G820" s="125" t="n">
        <f aca="false">G821</f>
        <v>480</v>
      </c>
      <c r="H820" s="156"/>
    </row>
    <row r="821" customFormat="false" ht="18" hidden="false" customHeight="false" outlineLevel="0" collapsed="false">
      <c r="A821" s="111" t="e">
        <f aca="false">A820+1</f>
        <v>#REF!</v>
      </c>
      <c r="B821" s="119" t="s">
        <v>232</v>
      </c>
      <c r="C821" s="40" t="s">
        <v>222</v>
      </c>
      <c r="D821" s="112" t="s">
        <v>296</v>
      </c>
      <c r="E821" s="112" t="s">
        <v>818</v>
      </c>
      <c r="F821" s="40" t="s">
        <v>478</v>
      </c>
      <c r="G821" s="125" t="n">
        <v>480</v>
      </c>
      <c r="H821" s="156"/>
    </row>
    <row r="822" customFormat="false" ht="18" hidden="false" customHeight="false" outlineLevel="0" collapsed="false">
      <c r="A822" s="111" t="e">
        <f aca="false">A821+1</f>
        <v>#REF!</v>
      </c>
      <c r="B822" s="119" t="s">
        <v>819</v>
      </c>
      <c r="C822" s="40" t="s">
        <v>222</v>
      </c>
      <c r="D822" s="40" t="s">
        <v>322</v>
      </c>
      <c r="E822" s="112"/>
      <c r="F822" s="40"/>
      <c r="G822" s="125" t="n">
        <f aca="false">G823</f>
        <v>397.5</v>
      </c>
    </row>
    <row r="823" customFormat="false" ht="18" hidden="false" customHeight="false" outlineLevel="0" collapsed="false">
      <c r="A823" s="111" t="e">
        <f aca="false">A822+1</f>
        <v>#REF!</v>
      </c>
      <c r="B823" s="138" t="s">
        <v>323</v>
      </c>
      <c r="C823" s="40" t="s">
        <v>222</v>
      </c>
      <c r="D823" s="40" t="s">
        <v>324</v>
      </c>
      <c r="E823" s="112"/>
      <c r="F823" s="40"/>
      <c r="G823" s="125" t="n">
        <f aca="false">G825</f>
        <v>397.5</v>
      </c>
    </row>
    <row r="824" customFormat="false" ht="18" hidden="false" customHeight="false" outlineLevel="0" collapsed="false">
      <c r="A824" s="111" t="e">
        <f aca="false">A823+1</f>
        <v>#REF!</v>
      </c>
      <c r="B824" s="119" t="s">
        <v>418</v>
      </c>
      <c r="C824" s="112" t="s">
        <v>222</v>
      </c>
      <c r="D824" s="112" t="s">
        <v>324</v>
      </c>
      <c r="E824" s="112" t="s">
        <v>373</v>
      </c>
      <c r="F824" s="112"/>
      <c r="G824" s="120" t="n">
        <f aca="false">G825</f>
        <v>397.5</v>
      </c>
    </row>
    <row r="825" customFormat="false" ht="25.5" hidden="false" customHeight="false" outlineLevel="0" collapsed="false">
      <c r="A825" s="111" t="e">
        <f aca="false">A824+1</f>
        <v>#REF!</v>
      </c>
      <c r="B825" s="119" t="s">
        <v>820</v>
      </c>
      <c r="C825" s="112" t="s">
        <v>222</v>
      </c>
      <c r="D825" s="112" t="s">
        <v>324</v>
      </c>
      <c r="E825" s="112" t="s">
        <v>821</v>
      </c>
      <c r="F825" s="112"/>
      <c r="G825" s="120" t="n">
        <f aca="false">G826</f>
        <v>397.5</v>
      </c>
    </row>
    <row r="826" customFormat="false" ht="18" hidden="false" customHeight="false" outlineLevel="0" collapsed="false">
      <c r="A826" s="111" t="e">
        <f aca="false">A825+1</f>
        <v>#REF!</v>
      </c>
      <c r="B826" s="119" t="s">
        <v>476</v>
      </c>
      <c r="C826" s="40" t="s">
        <v>222</v>
      </c>
      <c r="D826" s="40" t="s">
        <v>324</v>
      </c>
      <c r="E826" s="112" t="s">
        <v>821</v>
      </c>
      <c r="F826" s="40" t="s">
        <v>477</v>
      </c>
      <c r="G826" s="125" t="n">
        <f aca="false">G827</f>
        <v>397.5</v>
      </c>
    </row>
    <row r="827" customFormat="false" ht="18" hidden="false" customHeight="false" outlineLevel="0" collapsed="false">
      <c r="A827" s="111" t="e">
        <f aca="false">A826+1</f>
        <v>#REF!</v>
      </c>
      <c r="B827" s="119" t="s">
        <v>232</v>
      </c>
      <c r="C827" s="40" t="s">
        <v>222</v>
      </c>
      <c r="D827" s="40" t="s">
        <v>324</v>
      </c>
      <c r="E827" s="112" t="s">
        <v>821</v>
      </c>
      <c r="F827" s="40" t="s">
        <v>478</v>
      </c>
      <c r="G827" s="125" t="n">
        <v>397.5</v>
      </c>
    </row>
    <row r="828" customFormat="false" ht="26.25" hidden="false" customHeight="true" outlineLevel="0" collapsed="false">
      <c r="A828" s="111" t="e">
        <f aca="false">A827+1</f>
        <v>#REF!</v>
      </c>
      <c r="B828" s="119" t="s">
        <v>822</v>
      </c>
      <c r="C828" s="112" t="s">
        <v>222</v>
      </c>
      <c r="D828" s="112" t="s">
        <v>346</v>
      </c>
      <c r="E828" s="112"/>
      <c r="F828" s="45"/>
      <c r="G828" s="139" t="n">
        <f aca="false">G829+G838</f>
        <v>61157.2</v>
      </c>
      <c r="H828" s="177"/>
    </row>
    <row r="829" customFormat="false" ht="25.5" hidden="false" customHeight="false" outlineLevel="0" collapsed="false">
      <c r="A829" s="111" t="e">
        <f aca="false">A828+1</f>
        <v>#REF!</v>
      </c>
      <c r="B829" s="119" t="s">
        <v>347</v>
      </c>
      <c r="C829" s="112" t="s">
        <v>222</v>
      </c>
      <c r="D829" s="112" t="s">
        <v>348</v>
      </c>
      <c r="E829" s="112"/>
      <c r="F829" s="45"/>
      <c r="G829" s="139" t="n">
        <f aca="false">G830</f>
        <v>27370.4</v>
      </c>
    </row>
    <row r="830" customFormat="false" ht="25.5" hidden="false" customHeight="false" outlineLevel="0" collapsed="false">
      <c r="A830" s="111" t="e">
        <f aca="false">A829+1</f>
        <v>#REF!</v>
      </c>
      <c r="B830" s="131" t="s">
        <v>793</v>
      </c>
      <c r="C830" s="112" t="s">
        <v>222</v>
      </c>
      <c r="D830" s="112" t="s">
        <v>348</v>
      </c>
      <c r="E830" s="112" t="s">
        <v>794</v>
      </c>
      <c r="F830" s="112"/>
      <c r="G830" s="120" t="n">
        <f aca="false">G831</f>
        <v>27370.4</v>
      </c>
      <c r="H830" s="81" t="n">
        <f aca="false">G774+G830+G839</f>
        <v>60573.3</v>
      </c>
    </row>
    <row r="831" customFormat="false" ht="38.25" hidden="false" customHeight="false" outlineLevel="0" collapsed="false">
      <c r="A831" s="111" t="e">
        <f aca="false">A830+1</f>
        <v>#REF!</v>
      </c>
      <c r="B831" s="131" t="s">
        <v>823</v>
      </c>
      <c r="C831" s="112" t="s">
        <v>222</v>
      </c>
      <c r="D831" s="112" t="s">
        <v>348</v>
      </c>
      <c r="E831" s="112" t="s">
        <v>824</v>
      </c>
      <c r="F831" s="112"/>
      <c r="G831" s="120" t="n">
        <f aca="false">G832+G835</f>
        <v>27370.4</v>
      </c>
    </row>
    <row r="832" customFormat="false" ht="76.5" hidden="false" customHeight="false" outlineLevel="0" collapsed="false">
      <c r="A832" s="111" t="e">
        <f aca="false">A831+1</f>
        <v>#REF!</v>
      </c>
      <c r="B832" s="141" t="s">
        <v>825</v>
      </c>
      <c r="C832" s="112" t="s">
        <v>222</v>
      </c>
      <c r="D832" s="112" t="s">
        <v>348</v>
      </c>
      <c r="E832" s="112" t="s">
        <v>826</v>
      </c>
      <c r="F832" s="112"/>
      <c r="G832" s="120" t="n">
        <f aca="false">G833</f>
        <v>12500</v>
      </c>
    </row>
    <row r="833" customFormat="false" ht="18" hidden="false" customHeight="false" outlineLevel="0" collapsed="false">
      <c r="A833" s="111" t="e">
        <f aca="false">A832+1</f>
        <v>#REF!</v>
      </c>
      <c r="B833" s="119" t="s">
        <v>476</v>
      </c>
      <c r="C833" s="40" t="s">
        <v>222</v>
      </c>
      <c r="D833" s="40" t="s">
        <v>348</v>
      </c>
      <c r="E833" s="112" t="s">
        <v>826</v>
      </c>
      <c r="F833" s="40" t="s">
        <v>477</v>
      </c>
      <c r="G833" s="125" t="n">
        <f aca="false">G834</f>
        <v>12500</v>
      </c>
    </row>
    <row r="834" customFormat="false" ht="18" hidden="false" customHeight="false" outlineLevel="0" collapsed="false">
      <c r="A834" s="111" t="e">
        <f aca="false">A833+1</f>
        <v>#REF!</v>
      </c>
      <c r="B834" s="119" t="s">
        <v>827</v>
      </c>
      <c r="C834" s="40" t="s">
        <v>222</v>
      </c>
      <c r="D834" s="40" t="s">
        <v>348</v>
      </c>
      <c r="E834" s="112" t="s">
        <v>826</v>
      </c>
      <c r="F834" s="40" t="s">
        <v>828</v>
      </c>
      <c r="G834" s="125" t="n">
        <v>12500</v>
      </c>
    </row>
    <row r="835" customFormat="false" ht="75.75" hidden="false" customHeight="true" outlineLevel="0" collapsed="false">
      <c r="A835" s="111" t="e">
        <f aca="false">A834+1</f>
        <v>#REF!</v>
      </c>
      <c r="B835" s="141" t="s">
        <v>829</v>
      </c>
      <c r="C835" s="112" t="s">
        <v>222</v>
      </c>
      <c r="D835" s="112" t="s">
        <v>348</v>
      </c>
      <c r="E835" s="112" t="s">
        <v>830</v>
      </c>
      <c r="F835" s="112"/>
      <c r="G835" s="120" t="n">
        <f aca="false">G836</f>
        <v>14870.4</v>
      </c>
    </row>
    <row r="836" customFormat="false" ht="18" hidden="false" customHeight="false" outlineLevel="0" collapsed="false">
      <c r="A836" s="111" t="e">
        <f aca="false">A835+1</f>
        <v>#REF!</v>
      </c>
      <c r="B836" s="119" t="s">
        <v>476</v>
      </c>
      <c r="C836" s="40" t="s">
        <v>222</v>
      </c>
      <c r="D836" s="40" t="s">
        <v>348</v>
      </c>
      <c r="E836" s="112" t="s">
        <v>830</v>
      </c>
      <c r="F836" s="40" t="s">
        <v>477</v>
      </c>
      <c r="G836" s="125" t="n">
        <f aca="false">G837</f>
        <v>14870.4</v>
      </c>
    </row>
    <row r="837" customFormat="false" ht="18" hidden="false" customHeight="false" outlineLevel="0" collapsed="false">
      <c r="A837" s="111" t="e">
        <f aca="false">A836+1</f>
        <v>#REF!</v>
      </c>
      <c r="B837" s="119" t="s">
        <v>827</v>
      </c>
      <c r="C837" s="40" t="s">
        <v>222</v>
      </c>
      <c r="D837" s="40" t="s">
        <v>348</v>
      </c>
      <c r="E837" s="112" t="s">
        <v>830</v>
      </c>
      <c r="F837" s="40" t="s">
        <v>828</v>
      </c>
      <c r="G837" s="125" t="n">
        <v>14870.4</v>
      </c>
    </row>
    <row r="838" customFormat="false" ht="18" hidden="false" customHeight="false" outlineLevel="0" collapsed="false">
      <c r="A838" s="111" t="e">
        <f aca="false">A837+1</f>
        <v>#REF!</v>
      </c>
      <c r="B838" s="119" t="s">
        <v>349</v>
      </c>
      <c r="C838" s="40" t="s">
        <v>222</v>
      </c>
      <c r="D838" s="112" t="s">
        <v>350</v>
      </c>
      <c r="E838" s="112"/>
      <c r="F838" s="112"/>
      <c r="G838" s="120" t="n">
        <f aca="false">G839+G844</f>
        <v>33786.8</v>
      </c>
    </row>
    <row r="839" customFormat="false" ht="25.5" hidden="false" customHeight="false" outlineLevel="0" collapsed="false">
      <c r="A839" s="111" t="e">
        <f aca="false">A838+1</f>
        <v>#REF!</v>
      </c>
      <c r="B839" s="131" t="s">
        <v>831</v>
      </c>
      <c r="C839" s="40" t="s">
        <v>222</v>
      </c>
      <c r="D839" s="112" t="s">
        <v>350</v>
      </c>
      <c r="E839" s="40" t="s">
        <v>794</v>
      </c>
      <c r="F839" s="40"/>
      <c r="G839" s="125" t="n">
        <f aca="false">G840</f>
        <v>24766.7</v>
      </c>
    </row>
    <row r="840" customFormat="false" ht="48.75" hidden="false" customHeight="true" outlineLevel="0" collapsed="false">
      <c r="A840" s="111" t="e">
        <f aca="false">A839+1</f>
        <v>#REF!</v>
      </c>
      <c r="B840" s="131" t="s">
        <v>823</v>
      </c>
      <c r="C840" s="40" t="s">
        <v>222</v>
      </c>
      <c r="D840" s="112" t="s">
        <v>350</v>
      </c>
      <c r="E840" s="40" t="s">
        <v>824</v>
      </c>
      <c r="F840" s="40"/>
      <c r="G840" s="125" t="n">
        <f aca="false">G843</f>
        <v>24766.7</v>
      </c>
    </row>
    <row r="841" customFormat="false" ht="76.5" hidden="false" customHeight="false" outlineLevel="0" collapsed="false">
      <c r="A841" s="111" t="e">
        <f aca="false">A840+1</f>
        <v>#REF!</v>
      </c>
      <c r="B841" s="141" t="s">
        <v>832</v>
      </c>
      <c r="C841" s="40" t="s">
        <v>222</v>
      </c>
      <c r="D841" s="40" t="s">
        <v>350</v>
      </c>
      <c r="E841" s="40" t="s">
        <v>833</v>
      </c>
      <c r="F841" s="40"/>
      <c r="G841" s="125" t="n">
        <f aca="false">G842</f>
        <v>24766.7</v>
      </c>
    </row>
    <row r="842" customFormat="false" ht="18" hidden="false" customHeight="false" outlineLevel="0" collapsed="false">
      <c r="A842" s="111" t="e">
        <f aca="false">A841+1</f>
        <v>#REF!</v>
      </c>
      <c r="B842" s="119" t="s">
        <v>476</v>
      </c>
      <c r="C842" s="40" t="s">
        <v>222</v>
      </c>
      <c r="D842" s="40" t="s">
        <v>350</v>
      </c>
      <c r="E842" s="40" t="s">
        <v>833</v>
      </c>
      <c r="F842" s="40" t="s">
        <v>477</v>
      </c>
      <c r="G842" s="125" t="n">
        <f aca="false">G843</f>
        <v>24766.7</v>
      </c>
    </row>
    <row r="843" customFormat="false" ht="18" hidden="false" customHeight="false" outlineLevel="0" collapsed="false">
      <c r="A843" s="111" t="e">
        <f aca="false">A842+1</f>
        <v>#REF!</v>
      </c>
      <c r="B843" s="119" t="s">
        <v>232</v>
      </c>
      <c r="C843" s="40" t="s">
        <v>222</v>
      </c>
      <c r="D843" s="40" t="s">
        <v>350</v>
      </c>
      <c r="E843" s="40" t="s">
        <v>833</v>
      </c>
      <c r="F843" s="40" t="s">
        <v>478</v>
      </c>
      <c r="G843" s="125" t="n">
        <f aca="false">15160+2574.7+100+4552+300+20+750+210+1100</f>
        <v>24766.7</v>
      </c>
      <c r="K843" s="118"/>
      <c r="L843" s="175"/>
    </row>
    <row r="844" customFormat="false" ht="18" hidden="false" customHeight="false" outlineLevel="0" collapsed="false">
      <c r="A844" s="111" t="e">
        <f aca="false">A843+1</f>
        <v>#REF!</v>
      </c>
      <c r="B844" s="119" t="s">
        <v>418</v>
      </c>
      <c r="C844" s="112" t="s">
        <v>222</v>
      </c>
      <c r="D844" s="112"/>
      <c r="E844" s="112" t="s">
        <v>373</v>
      </c>
      <c r="F844" s="112"/>
      <c r="G844" s="120" t="n">
        <f aca="false">G845+G851+G854+G848</f>
        <v>9020.1</v>
      </c>
      <c r="H844" s="83"/>
      <c r="I844" s="83"/>
    </row>
    <row r="845" customFormat="false" ht="38.25" hidden="false" customHeight="false" outlineLevel="0" collapsed="false">
      <c r="A845" s="111" t="e">
        <f aca="false">A844+1</f>
        <v>#REF!</v>
      </c>
      <c r="B845" s="119" t="s">
        <v>834</v>
      </c>
      <c r="C845" s="112" t="s">
        <v>222</v>
      </c>
      <c r="D845" s="112" t="s">
        <v>350</v>
      </c>
      <c r="E845" s="112" t="s">
        <v>390</v>
      </c>
      <c r="F845" s="112"/>
      <c r="G845" s="120" t="n">
        <f aca="false">G846</f>
        <v>1642.1</v>
      </c>
      <c r="H845" s="83"/>
      <c r="I845" s="83"/>
    </row>
    <row r="846" customFormat="false" ht="18" hidden="false" customHeight="false" outlineLevel="0" collapsed="false">
      <c r="A846" s="111" t="e">
        <f aca="false">A845+1</f>
        <v>#REF!</v>
      </c>
      <c r="B846" s="119" t="s">
        <v>476</v>
      </c>
      <c r="C846" s="112" t="s">
        <v>222</v>
      </c>
      <c r="D846" s="112" t="s">
        <v>350</v>
      </c>
      <c r="E846" s="112" t="s">
        <v>390</v>
      </c>
      <c r="F846" s="40" t="s">
        <v>477</v>
      </c>
      <c r="G846" s="125" t="n">
        <f aca="false">G847</f>
        <v>1642.1</v>
      </c>
      <c r="H846" s="83"/>
      <c r="I846" s="83"/>
    </row>
    <row r="847" customFormat="false" ht="18" hidden="false" customHeight="false" outlineLevel="0" collapsed="false">
      <c r="A847" s="111" t="e">
        <f aca="false">A846+1</f>
        <v>#REF!</v>
      </c>
      <c r="B847" s="119" t="s">
        <v>232</v>
      </c>
      <c r="C847" s="112" t="s">
        <v>222</v>
      </c>
      <c r="D847" s="112" t="s">
        <v>350</v>
      </c>
      <c r="E847" s="112" t="s">
        <v>390</v>
      </c>
      <c r="F847" s="112" t="s">
        <v>478</v>
      </c>
      <c r="G847" s="120" t="n">
        <f aca="false">1262.7+379.4</f>
        <v>1642.1</v>
      </c>
      <c r="H847" s="83"/>
      <c r="I847" s="83"/>
    </row>
    <row r="848" customFormat="false" ht="51" hidden="false" customHeight="false" outlineLevel="0" collapsed="false">
      <c r="A848" s="111" t="e">
        <f aca="false">A847+1</f>
        <v>#REF!</v>
      </c>
      <c r="B848" s="119" t="s">
        <v>798</v>
      </c>
      <c r="C848" s="112" t="s">
        <v>222</v>
      </c>
      <c r="D848" s="112" t="s">
        <v>350</v>
      </c>
      <c r="E848" s="112" t="s">
        <v>375</v>
      </c>
      <c r="F848" s="112"/>
      <c r="G848" s="120" t="n">
        <f aca="false">G849</f>
        <v>245.4</v>
      </c>
      <c r="H848" s="83"/>
      <c r="I848" s="83"/>
    </row>
    <row r="849" customFormat="false" ht="38.25" hidden="false" customHeight="false" outlineLevel="0" collapsed="false">
      <c r="A849" s="111" t="e">
        <f aca="false">A848+1</f>
        <v>#REF!</v>
      </c>
      <c r="B849" s="119" t="s">
        <v>367</v>
      </c>
      <c r="C849" s="112" t="s">
        <v>222</v>
      </c>
      <c r="D849" s="112" t="s">
        <v>350</v>
      </c>
      <c r="E849" s="112" t="s">
        <v>375</v>
      </c>
      <c r="F849" s="112" t="s">
        <v>477</v>
      </c>
      <c r="G849" s="120" t="n">
        <f aca="false">G850</f>
        <v>245.4</v>
      </c>
      <c r="H849" s="83"/>
      <c r="I849" s="83"/>
    </row>
    <row r="850" customFormat="false" ht="18" hidden="false" customHeight="false" outlineLevel="0" collapsed="false">
      <c r="A850" s="111" t="e">
        <f aca="false">A849+1</f>
        <v>#REF!</v>
      </c>
      <c r="B850" s="119" t="s">
        <v>368</v>
      </c>
      <c r="C850" s="112" t="s">
        <v>222</v>
      </c>
      <c r="D850" s="112" t="s">
        <v>350</v>
      </c>
      <c r="E850" s="112" t="s">
        <v>375</v>
      </c>
      <c r="F850" s="112" t="s">
        <v>478</v>
      </c>
      <c r="G850" s="120" t="n">
        <v>245.4</v>
      </c>
      <c r="H850" s="83"/>
      <c r="I850" s="83"/>
    </row>
    <row r="851" customFormat="false" ht="38.25" hidden="false" customHeight="false" outlineLevel="0" collapsed="false">
      <c r="A851" s="111" t="e">
        <f aca="false">A850+1</f>
        <v>#REF!</v>
      </c>
      <c r="B851" s="137" t="s">
        <v>835</v>
      </c>
      <c r="C851" s="40" t="s">
        <v>222</v>
      </c>
      <c r="D851" s="40" t="s">
        <v>350</v>
      </c>
      <c r="E851" s="112" t="s">
        <v>836</v>
      </c>
      <c r="F851" s="45"/>
      <c r="G851" s="139" t="n">
        <f aca="false">G852</f>
        <v>6363.2</v>
      </c>
      <c r="H851" s="156"/>
    </row>
    <row r="852" customFormat="false" ht="18" hidden="false" customHeight="false" outlineLevel="0" collapsed="false">
      <c r="A852" s="111" t="e">
        <f aca="false">A851+1</f>
        <v>#REF!</v>
      </c>
      <c r="B852" s="119" t="s">
        <v>476</v>
      </c>
      <c r="C852" s="40" t="s">
        <v>222</v>
      </c>
      <c r="D852" s="40" t="s">
        <v>350</v>
      </c>
      <c r="E852" s="112" t="s">
        <v>836</v>
      </c>
      <c r="F852" s="112" t="s">
        <v>477</v>
      </c>
      <c r="G852" s="125" t="n">
        <f aca="false">G853</f>
        <v>6363.2</v>
      </c>
      <c r="H852" s="156"/>
    </row>
    <row r="853" customFormat="false" ht="18" hidden="false" customHeight="false" outlineLevel="0" collapsed="false">
      <c r="A853" s="111" t="e">
        <f aca="false">A852+1</f>
        <v>#REF!</v>
      </c>
      <c r="B853" s="119" t="s">
        <v>232</v>
      </c>
      <c r="C853" s="40" t="s">
        <v>222</v>
      </c>
      <c r="D853" s="40" t="s">
        <v>350</v>
      </c>
      <c r="E853" s="112" t="s">
        <v>836</v>
      </c>
      <c r="F853" s="112" t="s">
        <v>478</v>
      </c>
      <c r="G853" s="125" t="n">
        <f aca="false">5669.2+694</f>
        <v>6363.2</v>
      </c>
      <c r="H853" s="156"/>
    </row>
    <row r="854" customFormat="false" ht="38.25" hidden="false" customHeight="false" outlineLevel="0" collapsed="false">
      <c r="A854" s="111" t="e">
        <f aca="false">A853+1</f>
        <v>#REF!</v>
      </c>
      <c r="B854" s="137" t="s">
        <v>837</v>
      </c>
      <c r="C854" s="40" t="s">
        <v>222</v>
      </c>
      <c r="D854" s="112" t="s">
        <v>350</v>
      </c>
      <c r="E854" s="112" t="s">
        <v>838</v>
      </c>
      <c r="F854" s="45"/>
      <c r="G854" s="139" t="n">
        <f aca="false">G855</f>
        <v>769.4</v>
      </c>
      <c r="H854" s="156"/>
    </row>
    <row r="855" customFormat="false" ht="18" hidden="false" customHeight="false" outlineLevel="0" collapsed="false">
      <c r="A855" s="111" t="e">
        <f aca="false">A854+1</f>
        <v>#REF!</v>
      </c>
      <c r="B855" s="119" t="s">
        <v>476</v>
      </c>
      <c r="C855" s="40" t="s">
        <v>222</v>
      </c>
      <c r="D855" s="112" t="s">
        <v>350</v>
      </c>
      <c r="E855" s="112" t="s">
        <v>838</v>
      </c>
      <c r="F855" s="112" t="s">
        <v>477</v>
      </c>
      <c r="G855" s="125" t="n">
        <f aca="false">G856</f>
        <v>769.4</v>
      </c>
      <c r="H855" s="156"/>
    </row>
    <row r="856" customFormat="false" ht="18" hidden="false" customHeight="false" outlineLevel="0" collapsed="false">
      <c r="A856" s="111" t="e">
        <f aca="false">A855+1</f>
        <v>#REF!</v>
      </c>
      <c r="B856" s="119" t="s">
        <v>232</v>
      </c>
      <c r="C856" s="40" t="s">
        <v>222</v>
      </c>
      <c r="D856" s="112" t="s">
        <v>350</v>
      </c>
      <c r="E856" s="112" t="s">
        <v>838</v>
      </c>
      <c r="F856" s="112" t="s">
        <v>478</v>
      </c>
      <c r="G856" s="125" t="n">
        <f aca="false">1000-230.6</f>
        <v>769.4</v>
      </c>
      <c r="H856" s="156"/>
    </row>
    <row r="857" customFormat="false" ht="18" hidden="false" customHeight="false" outlineLevel="0" collapsed="false">
      <c r="A857" s="111" t="e">
        <f aca="false">A856+1</f>
        <v>#REF!</v>
      </c>
      <c r="B857" s="119" t="s">
        <v>240</v>
      </c>
      <c r="C857" s="112"/>
      <c r="D857" s="112"/>
      <c r="E857" s="112"/>
      <c r="F857" s="112"/>
      <c r="G857" s="178" t="n">
        <f aca="false">G14+G24+G306+G429+G601+G646+G771</f>
        <v>839981.5</v>
      </c>
      <c r="H857" s="178"/>
    </row>
    <row r="858" customFormat="false" ht="18" hidden="false" customHeight="false" outlineLevel="0" collapsed="false">
      <c r="A858" s="179"/>
      <c r="B858" s="180"/>
      <c r="C858" s="181"/>
      <c r="D858" s="181"/>
      <c r="E858" s="181"/>
      <c r="F858" s="181"/>
      <c r="G858" s="182"/>
      <c r="H858" s="183"/>
    </row>
    <row r="859" customFormat="false" ht="18.75" hidden="false" customHeight="false" outlineLevel="0" collapsed="false">
      <c r="A859" s="184"/>
      <c r="B859" s="185"/>
      <c r="C859" s="186"/>
      <c r="D859" s="186"/>
      <c r="E859" s="186"/>
      <c r="F859" s="186"/>
      <c r="G859" s="187"/>
    </row>
    <row r="860" customFormat="false" ht="18.75" hidden="false" customHeight="false" outlineLevel="0" collapsed="false">
      <c r="A860" s="184"/>
      <c r="B860" s="185"/>
      <c r="C860" s="186"/>
      <c r="D860" s="186"/>
      <c r="E860" s="186"/>
      <c r="F860" s="186"/>
      <c r="G860" s="187"/>
    </row>
    <row r="861" customFormat="false" ht="18.75" hidden="false" customHeight="false" outlineLevel="0" collapsed="false">
      <c r="A861" s="184"/>
      <c r="B861" s="185"/>
      <c r="C861" s="186"/>
      <c r="D861" s="186"/>
      <c r="E861" s="186"/>
      <c r="F861" s="186"/>
      <c r="G861" s="187"/>
    </row>
    <row r="862" customFormat="false" ht="18.75" hidden="false" customHeight="false" outlineLevel="0" collapsed="false">
      <c r="A862" s="184"/>
      <c r="B862" s="185"/>
      <c r="C862" s="186"/>
      <c r="D862" s="186"/>
      <c r="E862" s="186"/>
      <c r="F862" s="186"/>
      <c r="G862" s="187"/>
    </row>
    <row r="863" customFormat="false" ht="18.75" hidden="false" customHeight="false" outlineLevel="0" collapsed="false">
      <c r="A863" s="184"/>
      <c r="B863" s="185"/>
      <c r="C863" s="186"/>
      <c r="D863" s="186"/>
      <c r="E863" s="186"/>
      <c r="F863" s="186"/>
      <c r="G863" s="187"/>
    </row>
    <row r="864" customFormat="false" ht="18.75" hidden="false" customHeight="false" outlineLevel="0" collapsed="false">
      <c r="A864" s="184"/>
      <c r="B864" s="185"/>
      <c r="C864" s="186"/>
      <c r="D864" s="186"/>
    </row>
    <row r="865" customFormat="false" ht="18.75" hidden="false" customHeight="false" outlineLevel="0" collapsed="false">
      <c r="A865" s="184"/>
      <c r="B865" s="185"/>
      <c r="C865" s="186"/>
      <c r="D865" s="186"/>
      <c r="E865" s="186"/>
      <c r="F865" s="186"/>
      <c r="G865" s="187"/>
    </row>
    <row r="866" customFormat="false" ht="18.75" hidden="false" customHeight="false" outlineLevel="0" collapsed="false">
      <c r="A866" s="184"/>
      <c r="B866" s="185"/>
      <c r="C866" s="186"/>
      <c r="D866" s="186"/>
      <c r="E866" s="186"/>
      <c r="F866" s="186"/>
      <c r="G866" s="187"/>
    </row>
    <row r="867" customFormat="false" ht="18.75" hidden="false" customHeight="false" outlineLevel="0" collapsed="false">
      <c r="A867" s="184"/>
      <c r="B867" s="185"/>
      <c r="C867" s="186"/>
      <c r="D867" s="186"/>
      <c r="E867" s="186"/>
      <c r="F867" s="186"/>
      <c r="G867" s="187"/>
    </row>
    <row r="868" customFormat="false" ht="18.75" hidden="false" customHeight="false" outlineLevel="0" collapsed="false">
      <c r="A868" s="184"/>
      <c r="B868" s="185"/>
      <c r="C868" s="186"/>
      <c r="D868" s="186"/>
      <c r="E868" s="186"/>
      <c r="F868" s="186"/>
      <c r="G868" s="187"/>
    </row>
    <row r="869" customFormat="false" ht="18.75" hidden="false" customHeight="false" outlineLevel="0" collapsed="false">
      <c r="A869" s="184"/>
      <c r="B869" s="185"/>
      <c r="C869" s="186"/>
      <c r="D869" s="186"/>
      <c r="E869" s="186"/>
      <c r="F869" s="186"/>
      <c r="G869" s="187"/>
    </row>
    <row r="870" customFormat="false" ht="18.75" hidden="false" customHeight="false" outlineLevel="0" collapsed="false">
      <c r="A870" s="184"/>
      <c r="B870" s="185"/>
      <c r="C870" s="186"/>
      <c r="D870" s="186"/>
      <c r="E870" s="186"/>
      <c r="F870" s="186"/>
      <c r="G870" s="187"/>
    </row>
    <row r="871" customFormat="false" ht="18.75" hidden="false" customHeight="false" outlineLevel="0" collapsed="false">
      <c r="A871" s="184"/>
      <c r="B871" s="185"/>
      <c r="C871" s="186"/>
      <c r="D871" s="186"/>
      <c r="E871" s="186"/>
      <c r="F871" s="186"/>
      <c r="G871" s="187"/>
    </row>
    <row r="872" customFormat="false" ht="18.75" hidden="false" customHeight="false" outlineLevel="0" collapsed="false">
      <c r="A872" s="184"/>
      <c r="B872" s="185"/>
      <c r="C872" s="186"/>
      <c r="D872" s="186"/>
      <c r="E872" s="186"/>
      <c r="F872" s="186"/>
      <c r="G872" s="187"/>
    </row>
    <row r="873" customFormat="false" ht="18.75" hidden="false" customHeight="false" outlineLevel="0" collapsed="false">
      <c r="A873" s="184"/>
      <c r="B873" s="185"/>
      <c r="C873" s="186"/>
      <c r="D873" s="186"/>
      <c r="E873" s="186"/>
      <c r="F873" s="186"/>
      <c r="G873" s="187"/>
    </row>
    <row r="874" customFormat="false" ht="18.75" hidden="false" customHeight="false" outlineLevel="0" collapsed="false">
      <c r="A874" s="184"/>
      <c r="B874" s="185"/>
      <c r="C874" s="186"/>
      <c r="D874" s="186"/>
      <c r="E874" s="186"/>
      <c r="F874" s="186"/>
      <c r="G874" s="187"/>
    </row>
    <row r="875" customFormat="false" ht="18.75" hidden="false" customHeight="false" outlineLevel="0" collapsed="false">
      <c r="A875" s="184"/>
      <c r="B875" s="185"/>
      <c r="C875" s="186"/>
      <c r="D875" s="186"/>
      <c r="E875" s="186"/>
      <c r="F875" s="186"/>
      <c r="G875" s="187"/>
    </row>
    <row r="876" customFormat="false" ht="18.75" hidden="false" customHeight="false" outlineLevel="0" collapsed="false">
      <c r="A876" s="184"/>
      <c r="B876" s="185"/>
      <c r="C876" s="186"/>
      <c r="D876" s="186"/>
      <c r="E876" s="186"/>
      <c r="F876" s="186"/>
      <c r="G876" s="187"/>
    </row>
    <row r="877" customFormat="false" ht="18.75" hidden="false" customHeight="false" outlineLevel="0" collapsed="false">
      <c r="A877" s="184"/>
      <c r="B877" s="185"/>
      <c r="C877" s="186"/>
      <c r="D877" s="186"/>
      <c r="E877" s="186"/>
      <c r="F877" s="186"/>
      <c r="G877" s="187"/>
    </row>
    <row r="878" customFormat="false" ht="18.75" hidden="false" customHeight="false" outlineLevel="0" collapsed="false">
      <c r="A878" s="184"/>
      <c r="B878" s="185"/>
      <c r="C878" s="186"/>
      <c r="D878" s="186"/>
      <c r="E878" s="186"/>
      <c r="F878" s="186"/>
      <c r="G878" s="187"/>
    </row>
    <row r="879" customFormat="false" ht="18.75" hidden="false" customHeight="false" outlineLevel="0" collapsed="false">
      <c r="A879" s="184"/>
      <c r="B879" s="185"/>
      <c r="C879" s="186"/>
      <c r="D879" s="186"/>
      <c r="E879" s="186"/>
      <c r="F879" s="186"/>
      <c r="G879" s="187"/>
    </row>
    <row r="880" customFormat="false" ht="18.75" hidden="false" customHeight="false" outlineLevel="0" collapsed="false">
      <c r="A880" s="184"/>
      <c r="B880" s="185"/>
      <c r="C880" s="186"/>
      <c r="D880" s="186"/>
      <c r="E880" s="186"/>
      <c r="F880" s="186"/>
      <c r="G880" s="187"/>
    </row>
    <row r="881" customFormat="false" ht="18.75" hidden="false" customHeight="false" outlineLevel="0" collapsed="false">
      <c r="A881" s="184"/>
      <c r="B881" s="185"/>
      <c r="C881" s="186"/>
      <c r="D881" s="186"/>
      <c r="E881" s="186"/>
      <c r="F881" s="186"/>
      <c r="G881" s="187"/>
    </row>
  </sheetData>
  <autoFilter ref="A13:H858"/>
  <mergeCells count="9">
    <mergeCell ref="B1:G1"/>
    <mergeCell ref="B2:G2"/>
    <mergeCell ref="B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7875" right="0" top="0.196527777777778" bottom="0.31527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3" man="true" max="16383" min="0"/>
    <brk id="717" man="true" max="16383" min="0"/>
    <brk id="8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1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00" zoomScalePageLayoutView="11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8" width="6.56"/>
    <col collapsed="false" customWidth="true" hidden="false" outlineLevel="0" max="2" min="2" style="189" width="92.13"/>
    <col collapsed="false" customWidth="true" hidden="false" outlineLevel="0" max="3" min="3" style="190" width="14.14"/>
    <col collapsed="false" customWidth="true" hidden="false" outlineLevel="0" max="4" min="4" style="190" width="10.56"/>
    <col collapsed="false" customWidth="true" hidden="false" outlineLevel="0" max="5" min="5" style="190" width="11.28"/>
    <col collapsed="false" customWidth="true" hidden="false" outlineLevel="0" max="6" min="6" style="191" width="14.28"/>
    <col collapsed="false" customWidth="true" hidden="false" outlineLevel="0" max="7" min="7" style="192" width="13.85"/>
    <col collapsed="false" customWidth="false" hidden="false" outlineLevel="0" max="257" min="8" style="193" width="9.14"/>
  </cols>
  <sheetData>
    <row r="1" customFormat="false" ht="15" hidden="false" customHeight="false" outlineLevel="0" collapsed="false">
      <c r="A1" s="194"/>
      <c r="B1" s="195"/>
      <c r="C1" s="196"/>
      <c r="D1" s="197"/>
      <c r="E1" s="196"/>
      <c r="F1" s="198" t="s">
        <v>839</v>
      </c>
    </row>
    <row r="2" customFormat="false" ht="15" hidden="false" customHeight="false" outlineLevel="0" collapsed="false">
      <c r="A2" s="194"/>
      <c r="B2" s="195"/>
      <c r="C2" s="196"/>
      <c r="D2" s="197"/>
      <c r="E2" s="196"/>
      <c r="F2" s="199" t="s">
        <v>1</v>
      </c>
    </row>
    <row r="3" customFormat="false" ht="15" hidden="false" customHeight="false" outlineLevel="0" collapsed="false">
      <c r="A3" s="194"/>
      <c r="B3" s="195"/>
      <c r="C3" s="196"/>
      <c r="D3" s="200"/>
      <c r="E3" s="196"/>
      <c r="F3" s="201" t="s">
        <v>2</v>
      </c>
    </row>
    <row r="4" customFormat="false" ht="15" hidden="false" customHeight="false" outlineLevel="0" collapsed="false">
      <c r="A4" s="194"/>
      <c r="B4" s="195"/>
      <c r="C4" s="196"/>
      <c r="D4" s="196"/>
      <c r="E4" s="196"/>
      <c r="F4" s="202"/>
    </row>
    <row r="5" customFormat="false" ht="15" hidden="false" customHeight="false" outlineLevel="0" collapsed="false">
      <c r="A5" s="194"/>
      <c r="B5" s="195"/>
      <c r="C5" s="196"/>
      <c r="D5" s="197"/>
      <c r="E5" s="196"/>
      <c r="F5" s="198" t="s">
        <v>840</v>
      </c>
    </row>
    <row r="6" customFormat="false" ht="15" hidden="false" customHeight="false" outlineLevel="0" collapsed="false">
      <c r="A6" s="194"/>
      <c r="B6" s="195"/>
      <c r="C6" s="196"/>
      <c r="D6" s="197"/>
      <c r="E6" s="196"/>
      <c r="F6" s="199" t="s">
        <v>1</v>
      </c>
    </row>
    <row r="7" customFormat="false" ht="15" hidden="false" customHeight="false" outlineLevel="0" collapsed="false">
      <c r="A7" s="194"/>
      <c r="B7" s="195"/>
      <c r="C7" s="196"/>
      <c r="D7" s="200"/>
      <c r="E7" s="196"/>
      <c r="F7" s="201" t="s">
        <v>5</v>
      </c>
    </row>
    <row r="8" customFormat="false" ht="15" hidden="false" customHeight="false" outlineLevel="0" collapsed="false">
      <c r="A8" s="194"/>
      <c r="B8" s="195"/>
      <c r="C8" s="196"/>
      <c r="D8" s="203"/>
      <c r="E8" s="196"/>
      <c r="F8" s="203"/>
    </row>
    <row r="9" customFormat="false" ht="33.75" hidden="false" customHeight="true" outlineLevel="0" collapsed="false">
      <c r="A9" s="204" t="s">
        <v>841</v>
      </c>
      <c r="B9" s="204"/>
      <c r="C9" s="204"/>
      <c r="D9" s="204"/>
      <c r="E9" s="204"/>
      <c r="F9" s="204"/>
    </row>
    <row r="10" customFormat="false" ht="15" hidden="true" customHeight="false" outlineLevel="0" collapsed="false">
      <c r="A10" s="205"/>
      <c r="B10" s="206"/>
      <c r="C10" s="206"/>
      <c r="D10" s="206"/>
      <c r="E10" s="206"/>
      <c r="F10" s="206"/>
    </row>
    <row r="11" customFormat="false" ht="15" hidden="false" customHeight="false" outlineLevel="0" collapsed="false">
      <c r="A11" s="194"/>
      <c r="B11" s="195"/>
      <c r="C11" s="196"/>
      <c r="D11" s="196"/>
      <c r="E11" s="196"/>
      <c r="F11" s="207" t="s">
        <v>8</v>
      </c>
    </row>
    <row r="12" customFormat="false" ht="22.5" hidden="false" customHeight="false" outlineLevel="0" collapsed="false">
      <c r="A12" s="208" t="s">
        <v>9</v>
      </c>
      <c r="B12" s="208" t="s">
        <v>356</v>
      </c>
      <c r="C12" s="209" t="s">
        <v>358</v>
      </c>
      <c r="D12" s="209" t="s">
        <v>359</v>
      </c>
      <c r="E12" s="209" t="s">
        <v>247</v>
      </c>
      <c r="F12" s="210" t="s">
        <v>842</v>
      </c>
    </row>
    <row r="13" customFormat="false" ht="15" hidden="false" customHeight="false" outlineLevel="0" collapsed="false">
      <c r="A13" s="211"/>
      <c r="B13" s="212" t="s">
        <v>16</v>
      </c>
      <c r="C13" s="212" t="s">
        <v>19</v>
      </c>
      <c r="D13" s="212" t="s">
        <v>22</v>
      </c>
      <c r="E13" s="212" t="s">
        <v>25</v>
      </c>
      <c r="F13" s="212" t="s">
        <v>28</v>
      </c>
    </row>
    <row r="14" s="218" customFormat="true" ht="14.25" hidden="false" customHeight="false" outlineLevel="0" collapsed="false">
      <c r="A14" s="213" t="n">
        <v>1</v>
      </c>
      <c r="B14" s="214" t="s">
        <v>509</v>
      </c>
      <c r="C14" s="215" t="s">
        <v>510</v>
      </c>
      <c r="D14" s="215"/>
      <c r="E14" s="215"/>
      <c r="F14" s="216" t="n">
        <f aca="false">F15+F204+F226+F264</f>
        <v>419587.6</v>
      </c>
      <c r="G14" s="217"/>
    </row>
    <row r="15" s="218" customFormat="true" ht="22.5" hidden="false" customHeight="false" outlineLevel="0" collapsed="false">
      <c r="A15" s="213" t="n">
        <f aca="false">A14+1</f>
        <v>2</v>
      </c>
      <c r="B15" s="219" t="s">
        <v>640</v>
      </c>
      <c r="C15" s="213" t="s">
        <v>641</v>
      </c>
      <c r="D15" s="213"/>
      <c r="E15" s="213"/>
      <c r="F15" s="220" t="n">
        <f aca="false">F16+F62+F71+F80+F85+F95+F109+F118+F131+F144+F160+F176+F21+F26+F31+F41+F59+F90+F36+F199+F189+F49+F54+F194</f>
        <v>384576.2</v>
      </c>
      <c r="G15" s="217"/>
    </row>
    <row r="16" s="218" customFormat="true" ht="33.75" hidden="false" customHeight="false" outlineLevel="0" collapsed="false">
      <c r="A16" s="213" t="n">
        <f aca="false">A15+1</f>
        <v>3</v>
      </c>
      <c r="B16" s="221" t="s">
        <v>843</v>
      </c>
      <c r="C16" s="222" t="s">
        <v>643</v>
      </c>
      <c r="D16" s="223"/>
      <c r="E16" s="223"/>
      <c r="F16" s="220" t="n">
        <f aca="false">F17</f>
        <v>2600</v>
      </c>
      <c r="G16" s="217"/>
    </row>
    <row r="17" s="218" customFormat="true" ht="14.25" hidden="false" customHeight="false" outlineLevel="0" collapsed="false">
      <c r="A17" s="213" t="n">
        <f aca="false">A16+1</f>
        <v>4</v>
      </c>
      <c r="B17" s="221" t="s">
        <v>387</v>
      </c>
      <c r="C17" s="222" t="s">
        <v>643</v>
      </c>
      <c r="D17" s="223" t="s">
        <v>393</v>
      </c>
      <c r="E17" s="223"/>
      <c r="F17" s="220" t="n">
        <f aca="false">F18</f>
        <v>2600</v>
      </c>
      <c r="G17" s="217"/>
    </row>
    <row r="18" s="218" customFormat="true" ht="14.25" hidden="false" customHeight="false" outlineLevel="0" collapsed="false">
      <c r="A18" s="213" t="n">
        <f aca="false">A17+1</f>
        <v>5</v>
      </c>
      <c r="B18" s="221" t="s">
        <v>388</v>
      </c>
      <c r="C18" s="222" t="s">
        <v>643</v>
      </c>
      <c r="D18" s="223" t="s">
        <v>90</v>
      </c>
      <c r="E18" s="223"/>
      <c r="F18" s="220" t="n">
        <f aca="false">F19</f>
        <v>2600</v>
      </c>
      <c r="G18" s="217"/>
    </row>
    <row r="19" s="218" customFormat="true" ht="14.25" hidden="false" customHeight="false" outlineLevel="0" collapsed="false">
      <c r="A19" s="213" t="n">
        <f aca="false">A18+1</f>
        <v>6</v>
      </c>
      <c r="B19" s="221" t="s">
        <v>303</v>
      </c>
      <c r="C19" s="222" t="s">
        <v>643</v>
      </c>
      <c r="D19" s="223" t="s">
        <v>90</v>
      </c>
      <c r="E19" s="223" t="s">
        <v>304</v>
      </c>
      <c r="F19" s="220" t="n">
        <f aca="false">F20</f>
        <v>2600</v>
      </c>
      <c r="G19" s="217"/>
    </row>
    <row r="20" s="218" customFormat="true" ht="14.25" hidden="false" customHeight="false" outlineLevel="0" collapsed="false">
      <c r="A20" s="213" t="n">
        <f aca="false">A19+1</f>
        <v>7</v>
      </c>
      <c r="B20" s="224" t="s">
        <v>305</v>
      </c>
      <c r="C20" s="222" t="s">
        <v>643</v>
      </c>
      <c r="D20" s="223" t="s">
        <v>90</v>
      </c>
      <c r="E20" s="223" t="s">
        <v>306</v>
      </c>
      <c r="F20" s="220" t="n">
        <f aca="false">'[4]Приложение 6 '!G275</f>
        <v>2600</v>
      </c>
      <c r="G20" s="225"/>
    </row>
    <row r="21" s="218" customFormat="true" ht="33.75" hidden="false" customHeight="false" outlineLevel="0" collapsed="false">
      <c r="A21" s="213" t="n">
        <f aca="false">A20+1</f>
        <v>8</v>
      </c>
      <c r="B21" s="221" t="s">
        <v>672</v>
      </c>
      <c r="C21" s="222" t="s">
        <v>673</v>
      </c>
      <c r="D21" s="223"/>
      <c r="E21" s="223"/>
      <c r="F21" s="220" t="n">
        <f aca="false">F22</f>
        <v>335.6</v>
      </c>
      <c r="G21" s="217"/>
    </row>
    <row r="22" s="218" customFormat="true" ht="14.25" hidden="false" customHeight="false" outlineLevel="0" collapsed="false">
      <c r="A22" s="213" t="n">
        <f aca="false">A21+1</f>
        <v>9</v>
      </c>
      <c r="B22" s="221" t="s">
        <v>387</v>
      </c>
      <c r="C22" s="222" t="s">
        <v>673</v>
      </c>
      <c r="D22" s="223" t="s">
        <v>393</v>
      </c>
      <c r="E22" s="223"/>
      <c r="F22" s="220" t="n">
        <f aca="false">F23</f>
        <v>335.6</v>
      </c>
      <c r="G22" s="217"/>
    </row>
    <row r="23" s="218" customFormat="true" ht="14.25" hidden="false" customHeight="false" outlineLevel="0" collapsed="false">
      <c r="A23" s="213" t="n">
        <f aca="false">A22+1</f>
        <v>10</v>
      </c>
      <c r="B23" s="221" t="s">
        <v>388</v>
      </c>
      <c r="C23" s="222" t="s">
        <v>673</v>
      </c>
      <c r="D23" s="223" t="s">
        <v>90</v>
      </c>
      <c r="E23" s="223"/>
      <c r="F23" s="220" t="n">
        <f aca="false">F24</f>
        <v>335.6</v>
      </c>
      <c r="G23" s="217"/>
    </row>
    <row r="24" s="218" customFormat="true" ht="14.25" hidden="false" customHeight="false" outlineLevel="0" collapsed="false">
      <c r="A24" s="213" t="n">
        <f aca="false">A23+1</f>
        <v>11</v>
      </c>
      <c r="B24" s="221" t="s">
        <v>303</v>
      </c>
      <c r="C24" s="222" t="s">
        <v>673</v>
      </c>
      <c r="D24" s="223" t="s">
        <v>90</v>
      </c>
      <c r="E24" s="223" t="s">
        <v>304</v>
      </c>
      <c r="F24" s="220" t="n">
        <f aca="false">F25</f>
        <v>335.6</v>
      </c>
      <c r="G24" s="217"/>
    </row>
    <row r="25" s="218" customFormat="true" ht="14.25" hidden="false" customHeight="false" outlineLevel="0" collapsed="false">
      <c r="A25" s="213" t="n">
        <f aca="false">A24+1</f>
        <v>12</v>
      </c>
      <c r="B25" s="226" t="s">
        <v>311</v>
      </c>
      <c r="C25" s="222" t="s">
        <v>673</v>
      </c>
      <c r="D25" s="223" t="s">
        <v>90</v>
      </c>
      <c r="E25" s="223" t="s">
        <v>312</v>
      </c>
      <c r="F25" s="220" t="n">
        <f aca="false">'[4]Приложение 6 '!G325</f>
        <v>335.6</v>
      </c>
      <c r="G25" s="225"/>
    </row>
    <row r="26" s="218" customFormat="true" ht="33.75" hidden="false" customHeight="false" outlineLevel="0" collapsed="false">
      <c r="A26" s="213" t="n">
        <f aca="false">A25+1</f>
        <v>13</v>
      </c>
      <c r="B26" s="226" t="s">
        <v>674</v>
      </c>
      <c r="C26" s="222" t="s">
        <v>675</v>
      </c>
      <c r="D26" s="223"/>
      <c r="E26" s="223"/>
      <c r="F26" s="220" t="n">
        <f aca="false">F27</f>
        <v>64.4</v>
      </c>
      <c r="G26" s="217"/>
    </row>
    <row r="27" s="218" customFormat="true" ht="14.25" hidden="false" customHeight="false" outlineLevel="0" collapsed="false">
      <c r="A27" s="213" t="n">
        <f aca="false">A26+1</f>
        <v>14</v>
      </c>
      <c r="B27" s="221" t="s">
        <v>387</v>
      </c>
      <c r="C27" s="222" t="s">
        <v>675</v>
      </c>
      <c r="D27" s="223" t="s">
        <v>393</v>
      </c>
      <c r="E27" s="223"/>
      <c r="F27" s="220" t="n">
        <f aca="false">F28</f>
        <v>64.4</v>
      </c>
      <c r="G27" s="217"/>
    </row>
    <row r="28" s="218" customFormat="true" ht="14.25" hidden="false" customHeight="false" outlineLevel="0" collapsed="false">
      <c r="A28" s="213" t="n">
        <f aca="false">A27+1</f>
        <v>15</v>
      </c>
      <c r="B28" s="221" t="s">
        <v>388</v>
      </c>
      <c r="C28" s="222" t="s">
        <v>675</v>
      </c>
      <c r="D28" s="223" t="s">
        <v>90</v>
      </c>
      <c r="E28" s="223"/>
      <c r="F28" s="220" t="n">
        <f aca="false">F29</f>
        <v>64.4</v>
      </c>
      <c r="G28" s="217"/>
    </row>
    <row r="29" s="218" customFormat="true" ht="14.25" hidden="false" customHeight="false" outlineLevel="0" collapsed="false">
      <c r="A29" s="213" t="n">
        <f aca="false">A28+1</f>
        <v>16</v>
      </c>
      <c r="B29" s="221" t="s">
        <v>303</v>
      </c>
      <c r="C29" s="222" t="s">
        <v>675</v>
      </c>
      <c r="D29" s="223" t="s">
        <v>90</v>
      </c>
      <c r="E29" s="223" t="s">
        <v>304</v>
      </c>
      <c r="F29" s="220" t="n">
        <f aca="false">F30</f>
        <v>64.4</v>
      </c>
      <c r="G29" s="217"/>
    </row>
    <row r="30" s="218" customFormat="true" ht="14.25" hidden="false" customHeight="false" outlineLevel="0" collapsed="false">
      <c r="A30" s="213" t="n">
        <f aca="false">A29+1</f>
        <v>17</v>
      </c>
      <c r="B30" s="226" t="s">
        <v>311</v>
      </c>
      <c r="C30" s="222" t="s">
        <v>675</v>
      </c>
      <c r="D30" s="223" t="s">
        <v>90</v>
      </c>
      <c r="E30" s="223" t="s">
        <v>312</v>
      </c>
      <c r="F30" s="220" t="n">
        <f aca="false">'[4]Приложение 6 '!G328</f>
        <v>64.4</v>
      </c>
      <c r="G30" s="217"/>
    </row>
    <row r="31" s="218" customFormat="true" ht="33.75" hidden="false" customHeight="false" outlineLevel="0" collapsed="false">
      <c r="A31" s="213" t="n">
        <f aca="false">A30+1</f>
        <v>18</v>
      </c>
      <c r="B31" s="227" t="s">
        <v>656</v>
      </c>
      <c r="C31" s="222" t="s">
        <v>657</v>
      </c>
      <c r="D31" s="223"/>
      <c r="E31" s="223"/>
      <c r="F31" s="220" t="n">
        <f aca="false">F32</f>
        <v>1000</v>
      </c>
      <c r="G31" s="217"/>
    </row>
    <row r="32" s="218" customFormat="true" ht="14.25" hidden="false" customHeight="false" outlineLevel="0" collapsed="false">
      <c r="A32" s="213" t="n">
        <f aca="false">A31+1</f>
        <v>19</v>
      </c>
      <c r="B32" s="221" t="s">
        <v>387</v>
      </c>
      <c r="C32" s="222" t="s">
        <v>657</v>
      </c>
      <c r="D32" s="223" t="s">
        <v>393</v>
      </c>
      <c r="E32" s="223"/>
      <c r="F32" s="220" t="n">
        <f aca="false">F33</f>
        <v>1000</v>
      </c>
      <c r="G32" s="217"/>
    </row>
    <row r="33" s="218" customFormat="true" ht="14.25" hidden="false" customHeight="false" outlineLevel="0" collapsed="false">
      <c r="A33" s="213" t="n">
        <f aca="false">A32+1</f>
        <v>20</v>
      </c>
      <c r="B33" s="221" t="s">
        <v>388</v>
      </c>
      <c r="C33" s="222" t="s">
        <v>657</v>
      </c>
      <c r="D33" s="223" t="s">
        <v>90</v>
      </c>
      <c r="E33" s="223"/>
      <c r="F33" s="220" t="n">
        <f aca="false">F34</f>
        <v>1000</v>
      </c>
      <c r="G33" s="217"/>
    </row>
    <row r="34" s="218" customFormat="true" ht="14.25" hidden="false" customHeight="false" outlineLevel="0" collapsed="false">
      <c r="A34" s="213" t="n">
        <f aca="false">A33+1</f>
        <v>21</v>
      </c>
      <c r="B34" s="221" t="s">
        <v>303</v>
      </c>
      <c r="C34" s="222" t="s">
        <v>657</v>
      </c>
      <c r="D34" s="223" t="s">
        <v>90</v>
      </c>
      <c r="E34" s="223" t="s">
        <v>304</v>
      </c>
      <c r="F34" s="220" t="n">
        <f aca="false">F35</f>
        <v>1000</v>
      </c>
      <c r="G34" s="217"/>
    </row>
    <row r="35" s="218" customFormat="true" ht="14.25" hidden="false" customHeight="false" outlineLevel="0" collapsed="false">
      <c r="A35" s="213" t="n">
        <f aca="false">A34+1</f>
        <v>22</v>
      </c>
      <c r="B35" s="226" t="s">
        <v>307</v>
      </c>
      <c r="C35" s="228" t="s">
        <v>657</v>
      </c>
      <c r="D35" s="211" t="s">
        <v>90</v>
      </c>
      <c r="E35" s="211" t="s">
        <v>308</v>
      </c>
      <c r="F35" s="229" t="n">
        <f aca="false">'[4]Приложение 6 '!G296</f>
        <v>1000</v>
      </c>
      <c r="G35" s="225"/>
    </row>
    <row r="36" s="218" customFormat="true" ht="33.75" hidden="false" customHeight="false" outlineLevel="0" collapsed="false">
      <c r="A36" s="213" t="n">
        <f aca="false">A35+1</f>
        <v>23</v>
      </c>
      <c r="B36" s="227" t="s">
        <v>783</v>
      </c>
      <c r="C36" s="222" t="s">
        <v>784</v>
      </c>
      <c r="D36" s="223"/>
      <c r="E36" s="223"/>
      <c r="F36" s="220" t="n">
        <f aca="false">F37</f>
        <v>3846.6</v>
      </c>
      <c r="G36" s="217"/>
    </row>
    <row r="37" s="218" customFormat="true" ht="14.25" hidden="false" customHeight="false" outlineLevel="0" collapsed="false">
      <c r="A37" s="213" t="n">
        <f aca="false">A36+1</f>
        <v>24</v>
      </c>
      <c r="B37" s="221" t="s">
        <v>387</v>
      </c>
      <c r="C37" s="230" t="s">
        <v>784</v>
      </c>
      <c r="D37" s="231" t="s">
        <v>393</v>
      </c>
      <c r="E37" s="231"/>
      <c r="F37" s="232" t="n">
        <f aca="false">F38</f>
        <v>3846.6</v>
      </c>
      <c r="G37" s="217"/>
    </row>
    <row r="38" s="218" customFormat="true" ht="14.25" hidden="false" customHeight="false" outlineLevel="0" collapsed="false">
      <c r="A38" s="213" t="n">
        <f aca="false">A37+1</f>
        <v>25</v>
      </c>
      <c r="B38" s="221" t="s">
        <v>388</v>
      </c>
      <c r="C38" s="222" t="s">
        <v>784</v>
      </c>
      <c r="D38" s="223" t="s">
        <v>90</v>
      </c>
      <c r="E38" s="223"/>
      <c r="F38" s="220" t="n">
        <f aca="false">F39</f>
        <v>3846.6</v>
      </c>
      <c r="G38" s="217"/>
    </row>
    <row r="39" s="218" customFormat="true" ht="14.25" hidden="false" customHeight="false" outlineLevel="0" collapsed="false">
      <c r="A39" s="213" t="n">
        <f aca="false">A38+1</f>
        <v>26</v>
      </c>
      <c r="B39" s="221" t="s">
        <v>303</v>
      </c>
      <c r="C39" s="222" t="s">
        <v>784</v>
      </c>
      <c r="D39" s="223" t="s">
        <v>90</v>
      </c>
      <c r="E39" s="223" t="s">
        <v>304</v>
      </c>
      <c r="F39" s="220" t="n">
        <f aca="false">F40</f>
        <v>3846.6</v>
      </c>
      <c r="G39" s="217"/>
    </row>
    <row r="40" s="218" customFormat="true" ht="14.25" hidden="false" customHeight="false" outlineLevel="0" collapsed="false">
      <c r="A40" s="213" t="n">
        <f aca="false">A39+1</f>
        <v>27</v>
      </c>
      <c r="B40" s="226" t="s">
        <v>307</v>
      </c>
      <c r="C40" s="222" t="s">
        <v>784</v>
      </c>
      <c r="D40" s="223" t="s">
        <v>90</v>
      </c>
      <c r="E40" s="223" t="s">
        <v>308</v>
      </c>
      <c r="F40" s="220" t="n">
        <v>3846.6</v>
      </c>
      <c r="G40" s="217"/>
    </row>
    <row r="41" s="83" customFormat="true" ht="33.75" hidden="false" customHeight="false" outlineLevel="0" collapsed="false">
      <c r="A41" s="213" t="n">
        <f aca="false">A40+1</f>
        <v>28</v>
      </c>
      <c r="B41" s="226" t="s">
        <v>644</v>
      </c>
      <c r="C41" s="233" t="s">
        <v>645</v>
      </c>
      <c r="D41" s="233"/>
      <c r="E41" s="234"/>
      <c r="F41" s="235" t="n">
        <f aca="false">F42+F44+F46</f>
        <v>17266.4</v>
      </c>
    </row>
    <row r="42" s="83" customFormat="true" ht="22.5" hidden="false" customHeight="false" outlineLevel="0" collapsed="false">
      <c r="A42" s="213" t="n">
        <f aca="false">A41+1</f>
        <v>29</v>
      </c>
      <c r="B42" s="226" t="s">
        <v>367</v>
      </c>
      <c r="C42" s="233" t="s">
        <v>645</v>
      </c>
      <c r="D42" s="236" t="s">
        <v>87</v>
      </c>
      <c r="E42" s="237" t="s">
        <v>304</v>
      </c>
      <c r="F42" s="238" t="n">
        <f aca="false">F43</f>
        <v>4262.7</v>
      </c>
    </row>
    <row r="43" s="83" customFormat="true" ht="18" hidden="false" customHeight="false" outlineLevel="0" collapsed="false">
      <c r="A43" s="213" t="n">
        <f aca="false">A42+1</f>
        <v>30</v>
      </c>
      <c r="B43" s="226" t="s">
        <v>481</v>
      </c>
      <c r="C43" s="233" t="s">
        <v>645</v>
      </c>
      <c r="D43" s="233" t="s">
        <v>69</v>
      </c>
      <c r="E43" s="237" t="s">
        <v>306</v>
      </c>
      <c r="F43" s="235" t="n">
        <v>4262.7</v>
      </c>
      <c r="G43" s="175"/>
    </row>
    <row r="44" s="83" customFormat="true" ht="22.5" hidden="false" customHeight="false" outlineLevel="0" collapsed="false">
      <c r="A44" s="213" t="n">
        <f aca="false">A43+1</f>
        <v>31</v>
      </c>
      <c r="B44" s="226" t="s">
        <v>367</v>
      </c>
      <c r="C44" s="233" t="s">
        <v>645</v>
      </c>
      <c r="D44" s="236" t="s">
        <v>87</v>
      </c>
      <c r="E44" s="237" t="s">
        <v>304</v>
      </c>
      <c r="F44" s="238" t="n">
        <f aca="false">F45</f>
        <v>12666.5</v>
      </c>
    </row>
    <row r="45" s="83" customFormat="true" ht="18" hidden="false" customHeight="false" outlineLevel="0" collapsed="false">
      <c r="A45" s="213" t="n">
        <f aca="false">A44+1</f>
        <v>32</v>
      </c>
      <c r="B45" s="226" t="s">
        <v>481</v>
      </c>
      <c r="C45" s="233" t="s">
        <v>645</v>
      </c>
      <c r="D45" s="233" t="s">
        <v>69</v>
      </c>
      <c r="E45" s="237" t="s">
        <v>308</v>
      </c>
      <c r="F45" s="235" t="n">
        <v>12666.5</v>
      </c>
      <c r="G45" s="175"/>
    </row>
    <row r="46" s="83" customFormat="true" ht="33.75" hidden="false" customHeight="false" outlineLevel="0" collapsed="false">
      <c r="A46" s="213" t="n">
        <f aca="false">A45+1</f>
        <v>33</v>
      </c>
      <c r="B46" s="226" t="s">
        <v>644</v>
      </c>
      <c r="C46" s="233" t="s">
        <v>645</v>
      </c>
      <c r="D46" s="233"/>
      <c r="E46" s="234"/>
      <c r="F46" s="235" t="n">
        <f aca="false">F47</f>
        <v>337.2</v>
      </c>
    </row>
    <row r="47" s="83" customFormat="true" ht="22.5" hidden="false" customHeight="false" outlineLevel="0" collapsed="false">
      <c r="A47" s="213" t="n">
        <f aca="false">A46+1</f>
        <v>34</v>
      </c>
      <c r="B47" s="226" t="s">
        <v>367</v>
      </c>
      <c r="C47" s="233" t="s">
        <v>645</v>
      </c>
      <c r="D47" s="236" t="s">
        <v>87</v>
      </c>
      <c r="E47" s="237" t="s">
        <v>304</v>
      </c>
      <c r="F47" s="238" t="n">
        <f aca="false">F48</f>
        <v>337.2</v>
      </c>
    </row>
    <row r="48" s="83" customFormat="true" ht="18" hidden="false" customHeight="false" outlineLevel="0" collapsed="false">
      <c r="A48" s="213" t="n">
        <f aca="false">A47+1</f>
        <v>35</v>
      </c>
      <c r="B48" s="226" t="s">
        <v>481</v>
      </c>
      <c r="C48" s="233" t="s">
        <v>645</v>
      </c>
      <c r="D48" s="233" t="s">
        <v>69</v>
      </c>
      <c r="E48" s="237" t="s">
        <v>310</v>
      </c>
      <c r="F48" s="235" t="n">
        <v>337.2</v>
      </c>
      <c r="G48" s="175"/>
    </row>
    <row r="49" s="83" customFormat="true" ht="33.75" hidden="false" customHeight="false" outlineLevel="0" collapsed="false">
      <c r="A49" s="213" t="n">
        <f aca="false">A48+1</f>
        <v>36</v>
      </c>
      <c r="B49" s="226" t="s">
        <v>689</v>
      </c>
      <c r="C49" s="233" t="s">
        <v>653</v>
      </c>
      <c r="D49" s="233"/>
      <c r="E49" s="234"/>
      <c r="F49" s="235" t="n">
        <f aca="false">F50</f>
        <v>198.1</v>
      </c>
    </row>
    <row r="50" s="83" customFormat="true" ht="22.5" hidden="false" customHeight="false" outlineLevel="0" collapsed="false">
      <c r="A50" s="213" t="n">
        <f aca="false">A49+1</f>
        <v>37</v>
      </c>
      <c r="B50" s="226" t="s">
        <v>367</v>
      </c>
      <c r="C50" s="233" t="s">
        <v>653</v>
      </c>
      <c r="D50" s="236" t="s">
        <v>87</v>
      </c>
      <c r="E50" s="237"/>
      <c r="F50" s="238" t="n">
        <f aca="false">F51</f>
        <v>198.1</v>
      </c>
    </row>
    <row r="51" s="83" customFormat="true" ht="18" hidden="false" customHeight="false" outlineLevel="0" collapsed="false">
      <c r="A51" s="213" t="n">
        <f aca="false">A50+1</f>
        <v>38</v>
      </c>
      <c r="B51" s="226" t="s">
        <v>481</v>
      </c>
      <c r="C51" s="233" t="s">
        <v>653</v>
      </c>
      <c r="D51" s="233" t="s">
        <v>69</v>
      </c>
      <c r="E51" s="237"/>
      <c r="F51" s="235" t="n">
        <f aca="false">F52</f>
        <v>198.1</v>
      </c>
      <c r="G51" s="175"/>
    </row>
    <row r="52" s="218" customFormat="true" ht="14.25" hidden="false" customHeight="false" outlineLevel="0" collapsed="false">
      <c r="A52" s="213" t="n">
        <f aca="false">A51+1</f>
        <v>39</v>
      </c>
      <c r="B52" s="221" t="s">
        <v>303</v>
      </c>
      <c r="C52" s="233" t="s">
        <v>653</v>
      </c>
      <c r="D52" s="223" t="s">
        <v>69</v>
      </c>
      <c r="E52" s="223" t="s">
        <v>304</v>
      </c>
      <c r="F52" s="220" t="n">
        <f aca="false">F53</f>
        <v>198.1</v>
      </c>
      <c r="G52" s="217"/>
    </row>
    <row r="53" s="218" customFormat="true" ht="14.25" hidden="false" customHeight="false" outlineLevel="0" collapsed="false">
      <c r="A53" s="213" t="n">
        <f aca="false">A52+1</f>
        <v>40</v>
      </c>
      <c r="B53" s="224" t="s">
        <v>307</v>
      </c>
      <c r="C53" s="233" t="s">
        <v>653</v>
      </c>
      <c r="D53" s="223" t="s">
        <v>69</v>
      </c>
      <c r="E53" s="223" t="s">
        <v>308</v>
      </c>
      <c r="F53" s="220" t="n">
        <v>198.1</v>
      </c>
      <c r="G53" s="217"/>
    </row>
    <row r="54" s="83" customFormat="true" ht="33.75" hidden="false" customHeight="false" outlineLevel="0" collapsed="false">
      <c r="A54" s="213" t="n">
        <f aca="false">A53+1</f>
        <v>41</v>
      </c>
      <c r="B54" s="226" t="s">
        <v>682</v>
      </c>
      <c r="C54" s="233" t="s">
        <v>668</v>
      </c>
      <c r="D54" s="233"/>
      <c r="E54" s="234"/>
      <c r="F54" s="235" t="n">
        <f aca="false">F55</f>
        <v>6.5</v>
      </c>
    </row>
    <row r="55" s="83" customFormat="true" ht="22.5" hidden="false" customHeight="false" outlineLevel="0" collapsed="false">
      <c r="A55" s="213" t="n">
        <f aca="false">A54+1</f>
        <v>42</v>
      </c>
      <c r="B55" s="226" t="s">
        <v>367</v>
      </c>
      <c r="C55" s="233" t="s">
        <v>668</v>
      </c>
      <c r="D55" s="236" t="s">
        <v>87</v>
      </c>
      <c r="E55" s="237"/>
      <c r="F55" s="238" t="n">
        <f aca="false">F56</f>
        <v>6.5</v>
      </c>
    </row>
    <row r="56" s="83" customFormat="true" ht="18" hidden="false" customHeight="false" outlineLevel="0" collapsed="false">
      <c r="A56" s="213" t="n">
        <f aca="false">A55+1</f>
        <v>43</v>
      </c>
      <c r="B56" s="226" t="s">
        <v>481</v>
      </c>
      <c r="C56" s="233" t="s">
        <v>668</v>
      </c>
      <c r="D56" s="233" t="s">
        <v>69</v>
      </c>
      <c r="E56" s="237"/>
      <c r="F56" s="235" t="n">
        <f aca="false">F57</f>
        <v>6.5</v>
      </c>
      <c r="G56" s="175"/>
    </row>
    <row r="57" s="218" customFormat="true" ht="14.25" hidden="false" customHeight="false" outlineLevel="0" collapsed="false">
      <c r="A57" s="213" t="n">
        <f aca="false">A56+1</f>
        <v>44</v>
      </c>
      <c r="B57" s="221" t="s">
        <v>303</v>
      </c>
      <c r="C57" s="233" t="s">
        <v>668</v>
      </c>
      <c r="D57" s="223" t="s">
        <v>69</v>
      </c>
      <c r="E57" s="223" t="s">
        <v>304</v>
      </c>
      <c r="F57" s="220" t="n">
        <f aca="false">F58</f>
        <v>6.5</v>
      </c>
      <c r="G57" s="217"/>
    </row>
    <row r="58" s="218" customFormat="true" ht="14.25" hidden="false" customHeight="false" outlineLevel="0" collapsed="false">
      <c r="A58" s="213" t="n">
        <f aca="false">A57+1</f>
        <v>45</v>
      </c>
      <c r="B58" s="224" t="s">
        <v>309</v>
      </c>
      <c r="C58" s="233" t="s">
        <v>668</v>
      </c>
      <c r="D58" s="223" t="s">
        <v>69</v>
      </c>
      <c r="E58" s="223" t="s">
        <v>310</v>
      </c>
      <c r="F58" s="220" t="n">
        <v>6.5</v>
      </c>
      <c r="G58" s="217"/>
    </row>
    <row r="59" s="83" customFormat="true" ht="33.75" hidden="false" customHeight="false" outlineLevel="0" collapsed="false">
      <c r="A59" s="213" t="n">
        <f aca="false">A58+1</f>
        <v>46</v>
      </c>
      <c r="B59" s="226" t="s">
        <v>669</v>
      </c>
      <c r="C59" s="233" t="s">
        <v>670</v>
      </c>
      <c r="D59" s="233"/>
      <c r="E59" s="234"/>
      <c r="F59" s="235" t="n">
        <f aca="false">F60</f>
        <v>268.2</v>
      </c>
    </row>
    <row r="60" s="83" customFormat="true" ht="22.5" hidden="false" customHeight="false" outlineLevel="0" collapsed="false">
      <c r="A60" s="213" t="n">
        <f aca="false">A59+1</f>
        <v>47</v>
      </c>
      <c r="B60" s="226" t="s">
        <v>367</v>
      </c>
      <c r="C60" s="233" t="s">
        <v>670</v>
      </c>
      <c r="D60" s="236" t="s">
        <v>87</v>
      </c>
      <c r="E60" s="237" t="s">
        <v>304</v>
      </c>
      <c r="F60" s="238" t="n">
        <f aca="false">F61</f>
        <v>268.2</v>
      </c>
    </row>
    <row r="61" s="83" customFormat="true" ht="18" hidden="false" customHeight="false" outlineLevel="0" collapsed="false">
      <c r="A61" s="213" t="n">
        <f aca="false">A60+1</f>
        <v>48</v>
      </c>
      <c r="B61" s="226" t="s">
        <v>481</v>
      </c>
      <c r="C61" s="233" t="s">
        <v>670</v>
      </c>
      <c r="D61" s="233" t="s">
        <v>69</v>
      </c>
      <c r="E61" s="237" t="s">
        <v>310</v>
      </c>
      <c r="F61" s="235" t="n">
        <v>268.2</v>
      </c>
    </row>
    <row r="62" s="218" customFormat="true" ht="71.25" hidden="false" customHeight="true" outlineLevel="0" collapsed="false">
      <c r="A62" s="213" t="n">
        <f aca="false">A61+1</f>
        <v>49</v>
      </c>
      <c r="B62" s="226" t="s">
        <v>844</v>
      </c>
      <c r="C62" s="222" t="s">
        <v>647</v>
      </c>
      <c r="D62" s="223"/>
      <c r="E62" s="223"/>
      <c r="F62" s="220" t="n">
        <f aca="false">F63+F67</f>
        <v>12814.9</v>
      </c>
      <c r="G62" s="217"/>
    </row>
    <row r="63" s="218" customFormat="true" ht="22.5" hidden="false" customHeight="false" outlineLevel="0" collapsed="false">
      <c r="A63" s="213" t="n">
        <f aca="false">A62+1</f>
        <v>50</v>
      </c>
      <c r="B63" s="221" t="s">
        <v>367</v>
      </c>
      <c r="C63" s="222" t="s">
        <v>647</v>
      </c>
      <c r="D63" s="223" t="s">
        <v>87</v>
      </c>
      <c r="E63" s="223"/>
      <c r="F63" s="220" t="n">
        <f aca="false">F64</f>
        <v>12418.5</v>
      </c>
      <c r="G63" s="217"/>
    </row>
    <row r="64" s="218" customFormat="true" ht="14.25" hidden="false" customHeight="false" outlineLevel="0" collapsed="false">
      <c r="A64" s="213" t="n">
        <f aca="false">A63+1</f>
        <v>51</v>
      </c>
      <c r="B64" s="221" t="s">
        <v>481</v>
      </c>
      <c r="C64" s="222" t="s">
        <v>647</v>
      </c>
      <c r="D64" s="223" t="s">
        <v>69</v>
      </c>
      <c r="E64" s="223"/>
      <c r="F64" s="220" t="n">
        <f aca="false">F65</f>
        <v>12418.5</v>
      </c>
      <c r="G64" s="217"/>
    </row>
    <row r="65" s="218" customFormat="true" ht="14.25" hidden="false" customHeight="false" outlineLevel="0" collapsed="false">
      <c r="A65" s="213" t="n">
        <f aca="false">A64+1</f>
        <v>52</v>
      </c>
      <c r="B65" s="221" t="s">
        <v>303</v>
      </c>
      <c r="C65" s="222" t="s">
        <v>647</v>
      </c>
      <c r="D65" s="223" t="s">
        <v>69</v>
      </c>
      <c r="E65" s="223" t="s">
        <v>304</v>
      </c>
      <c r="F65" s="220" t="n">
        <f aca="false">F66</f>
        <v>12418.5</v>
      </c>
      <c r="G65" s="217"/>
    </row>
    <row r="66" s="218" customFormat="true" ht="14.25" hidden="false" customHeight="false" outlineLevel="0" collapsed="false">
      <c r="A66" s="213" t="n">
        <f aca="false">A65+1</f>
        <v>53</v>
      </c>
      <c r="B66" s="224" t="s">
        <v>305</v>
      </c>
      <c r="C66" s="222" t="s">
        <v>647</v>
      </c>
      <c r="D66" s="223" t="s">
        <v>69</v>
      </c>
      <c r="E66" s="223" t="s">
        <v>306</v>
      </c>
      <c r="F66" s="220" t="n">
        <v>12418.5</v>
      </c>
      <c r="G66" s="217"/>
    </row>
    <row r="67" s="218" customFormat="true" ht="14.25" hidden="false" customHeight="false" outlineLevel="0" collapsed="false">
      <c r="A67" s="213" t="n">
        <f aca="false">A66+1</f>
        <v>54</v>
      </c>
      <c r="B67" s="221" t="s">
        <v>387</v>
      </c>
      <c r="C67" s="222" t="s">
        <v>647</v>
      </c>
      <c r="D67" s="223" t="s">
        <v>393</v>
      </c>
      <c r="E67" s="223"/>
      <c r="F67" s="220" t="n">
        <f aca="false">F68</f>
        <v>396.4</v>
      </c>
      <c r="G67" s="217"/>
    </row>
    <row r="68" s="218" customFormat="true" ht="14.25" hidden="false" customHeight="false" outlineLevel="0" collapsed="false">
      <c r="A68" s="213" t="n">
        <f aca="false">A67+1</f>
        <v>55</v>
      </c>
      <c r="B68" s="221" t="s">
        <v>388</v>
      </c>
      <c r="C68" s="222" t="s">
        <v>647</v>
      </c>
      <c r="D68" s="223" t="s">
        <v>90</v>
      </c>
      <c r="E68" s="223"/>
      <c r="F68" s="220" t="n">
        <f aca="false">F69</f>
        <v>396.4</v>
      </c>
      <c r="G68" s="217"/>
    </row>
    <row r="69" s="218" customFormat="true" ht="14.25" hidden="false" customHeight="false" outlineLevel="0" collapsed="false">
      <c r="A69" s="213" t="n">
        <f aca="false">A68+1</f>
        <v>56</v>
      </c>
      <c r="B69" s="221" t="s">
        <v>303</v>
      </c>
      <c r="C69" s="222" t="s">
        <v>647</v>
      </c>
      <c r="D69" s="223" t="s">
        <v>90</v>
      </c>
      <c r="E69" s="223" t="s">
        <v>304</v>
      </c>
      <c r="F69" s="220" t="n">
        <f aca="false">F70</f>
        <v>396.4</v>
      </c>
      <c r="G69" s="217"/>
    </row>
    <row r="70" s="218" customFormat="true" ht="14.25" hidden="false" customHeight="false" outlineLevel="0" collapsed="false">
      <c r="A70" s="213" t="n">
        <f aca="false">A69+1</f>
        <v>57</v>
      </c>
      <c r="B70" s="224" t="s">
        <v>305</v>
      </c>
      <c r="C70" s="222" t="s">
        <v>647</v>
      </c>
      <c r="D70" s="223" t="s">
        <v>90</v>
      </c>
      <c r="E70" s="223" t="s">
        <v>306</v>
      </c>
      <c r="F70" s="220" t="n">
        <v>396.4</v>
      </c>
      <c r="G70" s="217"/>
    </row>
    <row r="71" s="218" customFormat="true" ht="78.75" hidden="false" customHeight="false" outlineLevel="0" collapsed="false">
      <c r="A71" s="213" t="n">
        <f aca="false">A70+1</f>
        <v>58</v>
      </c>
      <c r="B71" s="227" t="s">
        <v>658</v>
      </c>
      <c r="C71" s="222" t="s">
        <v>659</v>
      </c>
      <c r="D71" s="223"/>
      <c r="E71" s="223"/>
      <c r="F71" s="220" t="n">
        <f aca="false">F72+F76</f>
        <v>24298.1</v>
      </c>
      <c r="G71" s="217"/>
    </row>
    <row r="72" s="218" customFormat="true" ht="22.5" hidden="false" customHeight="false" outlineLevel="0" collapsed="false">
      <c r="A72" s="213" t="n">
        <f aca="false">A71+1</f>
        <v>59</v>
      </c>
      <c r="B72" s="221" t="s">
        <v>367</v>
      </c>
      <c r="C72" s="222" t="s">
        <v>659</v>
      </c>
      <c r="D72" s="223" t="s">
        <v>87</v>
      </c>
      <c r="E72" s="223"/>
      <c r="F72" s="220" t="n">
        <f aca="false">F73</f>
        <v>23384.2</v>
      </c>
      <c r="G72" s="217"/>
    </row>
    <row r="73" s="218" customFormat="true" ht="14.25" hidden="false" customHeight="false" outlineLevel="0" collapsed="false">
      <c r="A73" s="213" t="n">
        <f aca="false">A72+1</f>
        <v>60</v>
      </c>
      <c r="B73" s="221" t="s">
        <v>481</v>
      </c>
      <c r="C73" s="222" t="s">
        <v>659</v>
      </c>
      <c r="D73" s="223" t="s">
        <v>69</v>
      </c>
      <c r="E73" s="223"/>
      <c r="F73" s="220" t="n">
        <f aca="false">F74</f>
        <v>23384.2</v>
      </c>
      <c r="G73" s="217"/>
    </row>
    <row r="74" s="218" customFormat="true" ht="14.25" hidden="false" customHeight="false" outlineLevel="0" collapsed="false">
      <c r="A74" s="213" t="n">
        <f aca="false">A73+1</f>
        <v>61</v>
      </c>
      <c r="B74" s="221" t="s">
        <v>303</v>
      </c>
      <c r="C74" s="222" t="s">
        <v>659</v>
      </c>
      <c r="D74" s="223" t="s">
        <v>69</v>
      </c>
      <c r="E74" s="223" t="s">
        <v>304</v>
      </c>
      <c r="F74" s="220" t="n">
        <f aca="false">F75</f>
        <v>23384.2</v>
      </c>
      <c r="G74" s="217"/>
    </row>
    <row r="75" s="218" customFormat="true" ht="14.25" hidden="false" customHeight="false" outlineLevel="0" collapsed="false">
      <c r="A75" s="213" t="n">
        <f aca="false">A74+1</f>
        <v>62</v>
      </c>
      <c r="B75" s="221" t="s">
        <v>307</v>
      </c>
      <c r="C75" s="222" t="s">
        <v>659</v>
      </c>
      <c r="D75" s="223" t="s">
        <v>69</v>
      </c>
      <c r="E75" s="223" t="s">
        <v>308</v>
      </c>
      <c r="F75" s="220" t="n">
        <v>23384.2</v>
      </c>
      <c r="G75" s="217"/>
    </row>
    <row r="76" s="218" customFormat="true" ht="14.25" hidden="false" customHeight="false" outlineLevel="0" collapsed="false">
      <c r="A76" s="213" t="n">
        <f aca="false">A75+1</f>
        <v>63</v>
      </c>
      <c r="B76" s="221" t="s">
        <v>387</v>
      </c>
      <c r="C76" s="222" t="s">
        <v>659</v>
      </c>
      <c r="D76" s="223" t="s">
        <v>393</v>
      </c>
      <c r="E76" s="223"/>
      <c r="F76" s="220" t="n">
        <f aca="false">F77</f>
        <v>913.9</v>
      </c>
      <c r="G76" s="217"/>
    </row>
    <row r="77" s="218" customFormat="true" ht="14.25" hidden="false" customHeight="false" outlineLevel="0" collapsed="false">
      <c r="A77" s="213" t="n">
        <f aca="false">A76+1</f>
        <v>64</v>
      </c>
      <c r="B77" s="221" t="s">
        <v>388</v>
      </c>
      <c r="C77" s="222" t="s">
        <v>659</v>
      </c>
      <c r="D77" s="223" t="s">
        <v>90</v>
      </c>
      <c r="E77" s="223"/>
      <c r="F77" s="220" t="n">
        <f aca="false">F78</f>
        <v>913.9</v>
      </c>
      <c r="G77" s="217"/>
    </row>
    <row r="78" s="218" customFormat="true" ht="14.25" hidden="false" customHeight="false" outlineLevel="0" collapsed="false">
      <c r="A78" s="213" t="n">
        <f aca="false">A77+1</f>
        <v>65</v>
      </c>
      <c r="B78" s="221" t="s">
        <v>303</v>
      </c>
      <c r="C78" s="222" t="s">
        <v>659</v>
      </c>
      <c r="D78" s="223" t="s">
        <v>90</v>
      </c>
      <c r="E78" s="223" t="s">
        <v>304</v>
      </c>
      <c r="F78" s="220" t="n">
        <f aca="false">F79</f>
        <v>913.9</v>
      </c>
      <c r="G78" s="217"/>
    </row>
    <row r="79" s="218" customFormat="true" ht="14.25" hidden="false" customHeight="false" outlineLevel="0" collapsed="false">
      <c r="A79" s="213" t="n">
        <f aca="false">A78+1</f>
        <v>66</v>
      </c>
      <c r="B79" s="221" t="s">
        <v>307</v>
      </c>
      <c r="C79" s="222" t="s">
        <v>659</v>
      </c>
      <c r="D79" s="223" t="s">
        <v>90</v>
      </c>
      <c r="E79" s="223" t="s">
        <v>308</v>
      </c>
      <c r="F79" s="220" t="n">
        <f aca="false">'[4]Приложение 6 '!G301</f>
        <v>913.9</v>
      </c>
      <c r="G79" s="217"/>
    </row>
    <row r="80" s="218" customFormat="true" ht="45" hidden="false" customHeight="false" outlineLevel="0" collapsed="false">
      <c r="A80" s="213" t="n">
        <f aca="false">A79+1</f>
        <v>67</v>
      </c>
      <c r="B80" s="227" t="s">
        <v>845</v>
      </c>
      <c r="C80" s="223" t="s">
        <v>699</v>
      </c>
      <c r="D80" s="239"/>
      <c r="E80" s="223"/>
      <c r="F80" s="240" t="n">
        <f aca="false">F81</f>
        <v>100.8</v>
      </c>
      <c r="G80" s="241"/>
      <c r="I80" s="242"/>
    </row>
    <row r="81" s="218" customFormat="true" ht="15" hidden="false" customHeight="false" outlineLevel="0" collapsed="false">
      <c r="A81" s="213" t="n">
        <f aca="false">A80+1</f>
        <v>68</v>
      </c>
      <c r="B81" s="226" t="s">
        <v>394</v>
      </c>
      <c r="C81" s="223" t="s">
        <v>699</v>
      </c>
      <c r="D81" s="223" t="s">
        <v>168</v>
      </c>
      <c r="E81" s="223"/>
      <c r="F81" s="243" t="n">
        <f aca="false">F82</f>
        <v>100.8</v>
      </c>
      <c r="G81" s="244"/>
      <c r="I81" s="242"/>
    </row>
    <row r="82" s="218" customFormat="true" ht="15" hidden="false" customHeight="false" outlineLevel="0" collapsed="false">
      <c r="A82" s="213" t="n">
        <f aca="false">A81+1</f>
        <v>69</v>
      </c>
      <c r="B82" s="224" t="s">
        <v>395</v>
      </c>
      <c r="C82" s="223" t="s">
        <v>699</v>
      </c>
      <c r="D82" s="223" t="s">
        <v>396</v>
      </c>
      <c r="E82" s="223"/>
      <c r="F82" s="243" t="n">
        <f aca="false">F83</f>
        <v>100.8</v>
      </c>
      <c r="G82" s="244"/>
      <c r="I82" s="242"/>
    </row>
    <row r="83" s="218" customFormat="true" ht="14.25" hidden="false" customHeight="false" outlineLevel="0" collapsed="false">
      <c r="A83" s="213" t="n">
        <f aca="false">A82+1</f>
        <v>70</v>
      </c>
      <c r="B83" s="221" t="s">
        <v>325</v>
      </c>
      <c r="C83" s="223" t="s">
        <v>699</v>
      </c>
      <c r="D83" s="223" t="s">
        <v>396</v>
      </c>
      <c r="E83" s="223" t="s">
        <v>326</v>
      </c>
      <c r="F83" s="243" t="n">
        <f aca="false">F84</f>
        <v>100.8</v>
      </c>
      <c r="G83" s="225"/>
    </row>
    <row r="84" s="218" customFormat="true" ht="14.25" hidden="false" customHeight="false" outlineLevel="0" collapsed="false">
      <c r="A84" s="213" t="n">
        <f aca="false">A83+1</f>
        <v>71</v>
      </c>
      <c r="B84" s="221" t="s">
        <v>331</v>
      </c>
      <c r="C84" s="223" t="s">
        <v>699</v>
      </c>
      <c r="D84" s="223" t="s">
        <v>396</v>
      </c>
      <c r="E84" s="223" t="s">
        <v>332</v>
      </c>
      <c r="F84" s="243" t="n">
        <f aca="false">'[4]Приложение 6 '!G367</f>
        <v>100.8</v>
      </c>
      <c r="G84" s="225"/>
    </row>
    <row r="85" s="218" customFormat="true" ht="45" hidden="false" customHeight="false" outlineLevel="0" collapsed="false">
      <c r="A85" s="213" t="n">
        <f aca="false">A84+1</f>
        <v>72</v>
      </c>
      <c r="B85" s="227" t="s">
        <v>702</v>
      </c>
      <c r="C85" s="223" t="s">
        <v>703</v>
      </c>
      <c r="D85" s="245"/>
      <c r="E85" s="223"/>
      <c r="F85" s="240" t="n">
        <f aca="false">F86</f>
        <v>284.5</v>
      </c>
      <c r="G85" s="241"/>
      <c r="I85" s="242"/>
    </row>
    <row r="86" s="246" customFormat="true" ht="15" hidden="false" customHeight="false" outlineLevel="0" collapsed="false">
      <c r="A86" s="213" t="n">
        <f aca="false">A85+1</f>
        <v>73</v>
      </c>
      <c r="B86" s="219" t="s">
        <v>394</v>
      </c>
      <c r="C86" s="223" t="s">
        <v>703</v>
      </c>
      <c r="D86" s="223" t="s">
        <v>168</v>
      </c>
      <c r="E86" s="223"/>
      <c r="F86" s="243" t="n">
        <f aca="false">F87</f>
        <v>284.5</v>
      </c>
      <c r="G86" s="244"/>
      <c r="H86" s="218"/>
      <c r="I86" s="242"/>
    </row>
    <row r="87" s="246" customFormat="true" ht="15" hidden="false" customHeight="false" outlineLevel="0" collapsed="false">
      <c r="A87" s="213" t="n">
        <f aca="false">A86+1</f>
        <v>74</v>
      </c>
      <c r="B87" s="224" t="s">
        <v>395</v>
      </c>
      <c r="C87" s="223" t="s">
        <v>703</v>
      </c>
      <c r="D87" s="223" t="s">
        <v>396</v>
      </c>
      <c r="E87" s="223"/>
      <c r="F87" s="243" t="n">
        <f aca="false">F88</f>
        <v>284.5</v>
      </c>
      <c r="G87" s="244"/>
      <c r="H87" s="218"/>
      <c r="I87" s="242"/>
    </row>
    <row r="88" s="218" customFormat="true" ht="14.25" hidden="false" customHeight="false" outlineLevel="0" collapsed="false">
      <c r="A88" s="213" t="n">
        <f aca="false">A87+1</f>
        <v>75</v>
      </c>
      <c r="B88" s="221" t="s">
        <v>325</v>
      </c>
      <c r="C88" s="223" t="s">
        <v>703</v>
      </c>
      <c r="D88" s="223" t="s">
        <v>396</v>
      </c>
      <c r="E88" s="223" t="s">
        <v>326</v>
      </c>
      <c r="F88" s="243" t="n">
        <f aca="false">F89</f>
        <v>284.5</v>
      </c>
      <c r="G88" s="217"/>
    </row>
    <row r="89" s="218" customFormat="true" ht="14.25" hidden="false" customHeight="false" outlineLevel="0" collapsed="false">
      <c r="A89" s="213" t="n">
        <f aca="false">A88+1</f>
        <v>76</v>
      </c>
      <c r="B89" s="221" t="s">
        <v>333</v>
      </c>
      <c r="C89" s="223" t="s">
        <v>703</v>
      </c>
      <c r="D89" s="223" t="s">
        <v>396</v>
      </c>
      <c r="E89" s="223" t="s">
        <v>334</v>
      </c>
      <c r="F89" s="243" t="n">
        <f aca="false">'[4]Приложение 6 '!G378</f>
        <v>284.5</v>
      </c>
      <c r="G89" s="225"/>
    </row>
    <row r="90" s="218" customFormat="true" ht="33.75" hidden="false" customHeight="false" outlineLevel="0" collapsed="false">
      <c r="A90" s="213" t="n">
        <f aca="false">A89+1</f>
        <v>77</v>
      </c>
      <c r="B90" s="227" t="s">
        <v>660</v>
      </c>
      <c r="C90" s="223" t="s">
        <v>661</v>
      </c>
      <c r="D90" s="223"/>
      <c r="E90" s="223"/>
      <c r="F90" s="247" t="n">
        <f aca="false">F91</f>
        <v>1015.7</v>
      </c>
      <c r="G90" s="217"/>
    </row>
    <row r="91" s="218" customFormat="true" ht="14.25" hidden="false" customHeight="false" outlineLevel="0" collapsed="false">
      <c r="A91" s="213" t="n">
        <f aca="false">A90+1</f>
        <v>78</v>
      </c>
      <c r="B91" s="221" t="s">
        <v>387</v>
      </c>
      <c r="C91" s="223" t="s">
        <v>661</v>
      </c>
      <c r="D91" s="223" t="s">
        <v>393</v>
      </c>
      <c r="E91" s="223"/>
      <c r="F91" s="220" t="n">
        <f aca="false">F92</f>
        <v>1015.7</v>
      </c>
      <c r="G91" s="217"/>
    </row>
    <row r="92" s="218" customFormat="true" ht="14.25" hidden="false" customHeight="false" outlineLevel="0" collapsed="false">
      <c r="A92" s="213" t="n">
        <f aca="false">A91+1</f>
        <v>79</v>
      </c>
      <c r="B92" s="221" t="s">
        <v>388</v>
      </c>
      <c r="C92" s="223" t="s">
        <v>661</v>
      </c>
      <c r="D92" s="223" t="s">
        <v>90</v>
      </c>
      <c r="E92" s="223"/>
      <c r="F92" s="220" t="n">
        <f aca="false">F93</f>
        <v>1015.7</v>
      </c>
      <c r="G92" s="217"/>
    </row>
    <row r="93" s="218" customFormat="true" ht="14.25" hidden="false" customHeight="false" outlineLevel="0" collapsed="false">
      <c r="A93" s="213" t="n">
        <f aca="false">A92+1</f>
        <v>80</v>
      </c>
      <c r="B93" s="221" t="s">
        <v>303</v>
      </c>
      <c r="C93" s="223" t="s">
        <v>661</v>
      </c>
      <c r="D93" s="223" t="s">
        <v>90</v>
      </c>
      <c r="E93" s="223" t="s">
        <v>304</v>
      </c>
      <c r="F93" s="220" t="n">
        <f aca="false">F94</f>
        <v>1015.7</v>
      </c>
      <c r="G93" s="217"/>
    </row>
    <row r="94" s="218" customFormat="true" ht="14.25" hidden="false" customHeight="false" outlineLevel="0" collapsed="false">
      <c r="A94" s="213" t="n">
        <f aca="false">A93+1</f>
        <v>81</v>
      </c>
      <c r="B94" s="221" t="s">
        <v>307</v>
      </c>
      <c r="C94" s="223" t="s">
        <v>661</v>
      </c>
      <c r="D94" s="223" t="s">
        <v>90</v>
      </c>
      <c r="E94" s="223" t="s">
        <v>308</v>
      </c>
      <c r="F94" s="220" t="n">
        <v>1015.7</v>
      </c>
      <c r="G94" s="217"/>
    </row>
    <row r="95" s="218" customFormat="true" ht="78.75" hidden="false" customHeight="false" outlineLevel="0" collapsed="false">
      <c r="A95" s="213" t="n">
        <f aca="false">A94+1</f>
        <v>82</v>
      </c>
      <c r="B95" s="227" t="s">
        <v>662</v>
      </c>
      <c r="C95" s="222" t="s">
        <v>663</v>
      </c>
      <c r="D95" s="223"/>
      <c r="E95" s="223"/>
      <c r="F95" s="220" t="n">
        <f aca="false">F96+F101+F105</f>
        <v>161447.1</v>
      </c>
      <c r="G95" s="217"/>
    </row>
    <row r="96" s="218" customFormat="true" ht="22.5" hidden="false" customHeight="false" outlineLevel="0" collapsed="false">
      <c r="A96" s="213" t="n">
        <f aca="false">A95+1</f>
        <v>83</v>
      </c>
      <c r="B96" s="221" t="s">
        <v>367</v>
      </c>
      <c r="C96" s="222" t="s">
        <v>663</v>
      </c>
      <c r="D96" s="223" t="s">
        <v>87</v>
      </c>
      <c r="E96" s="223"/>
      <c r="F96" s="220" t="n">
        <f aca="false">F97+F100</f>
        <v>153156.9</v>
      </c>
      <c r="G96" s="217"/>
    </row>
    <row r="97" s="218" customFormat="true" ht="14.25" hidden="false" customHeight="false" outlineLevel="0" collapsed="false">
      <c r="A97" s="213" t="n">
        <f aca="false">A96+1</f>
        <v>84</v>
      </c>
      <c r="B97" s="221" t="s">
        <v>481</v>
      </c>
      <c r="C97" s="222" t="s">
        <v>663</v>
      </c>
      <c r="D97" s="223" t="s">
        <v>69</v>
      </c>
      <c r="E97" s="223"/>
      <c r="F97" s="220" t="n">
        <f aca="false">F98</f>
        <v>147935.6</v>
      </c>
      <c r="G97" s="217"/>
    </row>
    <row r="98" s="218" customFormat="true" ht="14.25" hidden="false" customHeight="false" outlineLevel="0" collapsed="false">
      <c r="A98" s="213" t="n">
        <f aca="false">A97+1</f>
        <v>85</v>
      </c>
      <c r="B98" s="221" t="s">
        <v>303</v>
      </c>
      <c r="C98" s="222" t="s">
        <v>663</v>
      </c>
      <c r="D98" s="223" t="s">
        <v>69</v>
      </c>
      <c r="E98" s="223" t="s">
        <v>304</v>
      </c>
      <c r="F98" s="220" t="n">
        <f aca="false">F99</f>
        <v>147935.6</v>
      </c>
      <c r="G98" s="217"/>
    </row>
    <row r="99" s="218" customFormat="true" ht="14.25" hidden="false" customHeight="false" outlineLevel="0" collapsed="false">
      <c r="A99" s="213" t="n">
        <f aca="false">A98+1</f>
        <v>86</v>
      </c>
      <c r="B99" s="221" t="s">
        <v>307</v>
      </c>
      <c r="C99" s="222" t="s">
        <v>663</v>
      </c>
      <c r="D99" s="223" t="s">
        <v>69</v>
      </c>
      <c r="E99" s="223" t="s">
        <v>308</v>
      </c>
      <c r="F99" s="220" t="n">
        <v>147935.6</v>
      </c>
      <c r="G99" s="217"/>
    </row>
    <row r="100" s="218" customFormat="true" ht="14.25" hidden="false" customHeight="false" outlineLevel="0" collapsed="false">
      <c r="A100" s="213" t="n">
        <f aca="false">A99+1</f>
        <v>87</v>
      </c>
      <c r="B100" s="221" t="s">
        <v>309</v>
      </c>
      <c r="C100" s="222" t="s">
        <v>663</v>
      </c>
      <c r="D100" s="223" t="s">
        <v>69</v>
      </c>
      <c r="E100" s="223" t="s">
        <v>310</v>
      </c>
      <c r="F100" s="220" t="n">
        <v>5221.3</v>
      </c>
      <c r="G100" s="217"/>
    </row>
    <row r="101" s="218" customFormat="true" ht="14.25" hidden="false" customHeight="false" outlineLevel="0" collapsed="false">
      <c r="A101" s="213" t="n">
        <f aca="false">A100+1</f>
        <v>88</v>
      </c>
      <c r="B101" s="221" t="s">
        <v>387</v>
      </c>
      <c r="C101" s="222" t="s">
        <v>663</v>
      </c>
      <c r="D101" s="223" t="s">
        <v>393</v>
      </c>
      <c r="E101" s="223"/>
      <c r="F101" s="220" t="n">
        <f aca="false">F102</f>
        <v>8279.2</v>
      </c>
      <c r="G101" s="217"/>
    </row>
    <row r="102" s="218" customFormat="true" ht="14.25" hidden="false" customHeight="false" outlineLevel="0" collapsed="false">
      <c r="A102" s="213" t="n">
        <f aca="false">A101+1</f>
        <v>89</v>
      </c>
      <c r="B102" s="221" t="s">
        <v>388</v>
      </c>
      <c r="C102" s="222" t="s">
        <v>663</v>
      </c>
      <c r="D102" s="223" t="s">
        <v>90</v>
      </c>
      <c r="E102" s="223"/>
      <c r="F102" s="220" t="n">
        <f aca="false">F103</f>
        <v>8279.2</v>
      </c>
      <c r="G102" s="217"/>
    </row>
    <row r="103" s="218" customFormat="true" ht="14.25" hidden="false" customHeight="false" outlineLevel="0" collapsed="false">
      <c r="A103" s="213" t="n">
        <f aca="false">A102+1</f>
        <v>90</v>
      </c>
      <c r="B103" s="221" t="s">
        <v>303</v>
      </c>
      <c r="C103" s="222" t="s">
        <v>663</v>
      </c>
      <c r="D103" s="223" t="s">
        <v>90</v>
      </c>
      <c r="E103" s="223" t="s">
        <v>304</v>
      </c>
      <c r="F103" s="220" t="n">
        <f aca="false">F104</f>
        <v>8279.2</v>
      </c>
      <c r="G103" s="217"/>
    </row>
    <row r="104" s="218" customFormat="true" ht="14.25" hidden="false" customHeight="false" outlineLevel="0" collapsed="false">
      <c r="A104" s="213" t="n">
        <f aca="false">A103+1</f>
        <v>91</v>
      </c>
      <c r="B104" s="221" t="s">
        <v>307</v>
      </c>
      <c r="C104" s="222" t="s">
        <v>663</v>
      </c>
      <c r="D104" s="223" t="s">
        <v>90</v>
      </c>
      <c r="E104" s="223" t="s">
        <v>308</v>
      </c>
      <c r="F104" s="220" t="n">
        <v>8279.2</v>
      </c>
      <c r="G104" s="217"/>
    </row>
    <row r="105" s="218" customFormat="true" ht="14.25" hidden="false" customHeight="false" outlineLevel="0" collapsed="false">
      <c r="A105" s="213" t="n">
        <f aca="false">A104+1</f>
        <v>92</v>
      </c>
      <c r="B105" s="221" t="s">
        <v>397</v>
      </c>
      <c r="C105" s="222" t="s">
        <v>663</v>
      </c>
      <c r="D105" s="223" t="s">
        <v>398</v>
      </c>
      <c r="E105" s="223"/>
      <c r="F105" s="220" t="n">
        <f aca="false">F106</f>
        <v>11</v>
      </c>
      <c r="G105" s="217"/>
    </row>
    <row r="106" s="218" customFormat="true" ht="14.25" hidden="false" customHeight="false" outlineLevel="0" collapsed="false">
      <c r="A106" s="213" t="n">
        <f aca="false">A105+1</f>
        <v>93</v>
      </c>
      <c r="B106" s="221" t="s">
        <v>401</v>
      </c>
      <c r="C106" s="222" t="s">
        <v>663</v>
      </c>
      <c r="D106" s="223" t="s">
        <v>402</v>
      </c>
      <c r="E106" s="223"/>
      <c r="F106" s="220" t="n">
        <f aca="false">F107</f>
        <v>11</v>
      </c>
      <c r="G106" s="217"/>
    </row>
    <row r="107" s="218" customFormat="true" ht="14.25" hidden="false" customHeight="false" outlineLevel="0" collapsed="false">
      <c r="A107" s="213" t="n">
        <f aca="false">A106+1</f>
        <v>94</v>
      </c>
      <c r="B107" s="221" t="s">
        <v>303</v>
      </c>
      <c r="C107" s="222" t="s">
        <v>663</v>
      </c>
      <c r="D107" s="223" t="s">
        <v>402</v>
      </c>
      <c r="E107" s="223" t="s">
        <v>304</v>
      </c>
      <c r="F107" s="220" t="n">
        <f aca="false">F108</f>
        <v>11</v>
      </c>
      <c r="G107" s="217"/>
    </row>
    <row r="108" s="218" customFormat="true" ht="14.25" hidden="false" customHeight="false" outlineLevel="0" collapsed="false">
      <c r="A108" s="213" t="n">
        <f aca="false">A107+1</f>
        <v>95</v>
      </c>
      <c r="B108" s="221" t="s">
        <v>307</v>
      </c>
      <c r="C108" s="222" t="s">
        <v>663</v>
      </c>
      <c r="D108" s="223" t="s">
        <v>402</v>
      </c>
      <c r="E108" s="223" t="s">
        <v>308</v>
      </c>
      <c r="F108" s="220" t="n">
        <v>11</v>
      </c>
      <c r="G108" s="217"/>
    </row>
    <row r="109" s="218" customFormat="true" ht="45" hidden="false" customHeight="false" outlineLevel="0" collapsed="false">
      <c r="A109" s="213" t="n">
        <f aca="false">A108+1</f>
        <v>96</v>
      </c>
      <c r="B109" s="227" t="s">
        <v>700</v>
      </c>
      <c r="C109" s="223" t="s">
        <v>701</v>
      </c>
      <c r="D109" s="239"/>
      <c r="E109" s="223"/>
      <c r="F109" s="240" t="n">
        <f aca="false">F110+F114</f>
        <v>13027.1</v>
      </c>
      <c r="G109" s="241"/>
      <c r="I109" s="242"/>
    </row>
    <row r="110" s="218" customFormat="true" ht="15" hidden="false" customHeight="false" outlineLevel="0" collapsed="false">
      <c r="A110" s="213" t="n">
        <f aca="false">A109+1</f>
        <v>97</v>
      </c>
      <c r="B110" s="221" t="s">
        <v>387</v>
      </c>
      <c r="C110" s="223" t="s">
        <v>701</v>
      </c>
      <c r="D110" s="233" t="s">
        <v>393</v>
      </c>
      <c r="E110" s="223"/>
      <c r="F110" s="243" t="n">
        <f aca="false">F111</f>
        <v>12684.7</v>
      </c>
      <c r="G110" s="244"/>
      <c r="I110" s="242"/>
    </row>
    <row r="111" s="218" customFormat="true" ht="15" hidden="false" customHeight="false" outlineLevel="0" collapsed="false">
      <c r="A111" s="213" t="n">
        <f aca="false">A110+1</f>
        <v>98</v>
      </c>
      <c r="B111" s="221" t="s">
        <v>388</v>
      </c>
      <c r="C111" s="223" t="s">
        <v>701</v>
      </c>
      <c r="D111" s="233" t="s">
        <v>90</v>
      </c>
      <c r="E111" s="223"/>
      <c r="F111" s="243" t="n">
        <f aca="false">F112</f>
        <v>12684.7</v>
      </c>
      <c r="G111" s="244"/>
      <c r="I111" s="242"/>
    </row>
    <row r="112" s="218" customFormat="true" ht="14.25" hidden="false" customHeight="false" outlineLevel="0" collapsed="false">
      <c r="A112" s="213" t="n">
        <f aca="false">A111+1</f>
        <v>99</v>
      </c>
      <c r="B112" s="221" t="s">
        <v>325</v>
      </c>
      <c r="C112" s="223" t="s">
        <v>701</v>
      </c>
      <c r="D112" s="233" t="s">
        <v>90</v>
      </c>
      <c r="E112" s="223" t="s">
        <v>326</v>
      </c>
      <c r="F112" s="243" t="n">
        <f aca="false">F113</f>
        <v>12684.7</v>
      </c>
      <c r="G112" s="217"/>
    </row>
    <row r="113" s="218" customFormat="true" ht="14.25" hidden="false" customHeight="false" outlineLevel="0" collapsed="false">
      <c r="A113" s="213" t="n">
        <f aca="false">A112+1</f>
        <v>100</v>
      </c>
      <c r="B113" s="221" t="s">
        <v>331</v>
      </c>
      <c r="C113" s="223" t="s">
        <v>701</v>
      </c>
      <c r="D113" s="233" t="s">
        <v>90</v>
      </c>
      <c r="E113" s="223" t="s">
        <v>332</v>
      </c>
      <c r="F113" s="243" t="n">
        <f aca="false">'Приложение 4 '!G592</f>
        <v>12684.7</v>
      </c>
      <c r="G113" s="217"/>
    </row>
    <row r="114" s="246" customFormat="true" ht="15" hidden="false" customHeight="false" outlineLevel="0" collapsed="false">
      <c r="A114" s="213" t="n">
        <f aca="false">A113+1</f>
        <v>101</v>
      </c>
      <c r="B114" s="219" t="s">
        <v>394</v>
      </c>
      <c r="C114" s="223" t="s">
        <v>701</v>
      </c>
      <c r="D114" s="223" t="s">
        <v>168</v>
      </c>
      <c r="E114" s="223"/>
      <c r="F114" s="243" t="n">
        <f aca="false">F115</f>
        <v>342.4</v>
      </c>
      <c r="G114" s="244"/>
      <c r="H114" s="218"/>
      <c r="I114" s="242"/>
    </row>
    <row r="115" s="246" customFormat="true" ht="15" hidden="false" customHeight="false" outlineLevel="0" collapsed="false">
      <c r="A115" s="213" t="n">
        <f aca="false">A114+1</f>
        <v>102</v>
      </c>
      <c r="B115" s="224" t="s">
        <v>395</v>
      </c>
      <c r="C115" s="223" t="s">
        <v>701</v>
      </c>
      <c r="D115" s="223" t="s">
        <v>396</v>
      </c>
      <c r="E115" s="223"/>
      <c r="F115" s="243" t="n">
        <f aca="false">F116</f>
        <v>342.4</v>
      </c>
      <c r="G115" s="244"/>
      <c r="H115" s="218"/>
      <c r="I115" s="242"/>
    </row>
    <row r="116" s="218" customFormat="true" ht="14.25" hidden="false" customHeight="false" outlineLevel="0" collapsed="false">
      <c r="A116" s="213" t="n">
        <f aca="false">A115+1</f>
        <v>103</v>
      </c>
      <c r="B116" s="221" t="s">
        <v>325</v>
      </c>
      <c r="C116" s="223" t="s">
        <v>701</v>
      </c>
      <c r="D116" s="223" t="s">
        <v>396</v>
      </c>
      <c r="E116" s="223" t="s">
        <v>326</v>
      </c>
      <c r="F116" s="243" t="n">
        <f aca="false">F117</f>
        <v>342.4</v>
      </c>
      <c r="G116" s="217"/>
    </row>
    <row r="117" s="218" customFormat="true" ht="14.25" hidden="false" customHeight="false" outlineLevel="0" collapsed="false">
      <c r="A117" s="213" t="n">
        <f aca="false">A116+1</f>
        <v>104</v>
      </c>
      <c r="B117" s="221" t="s">
        <v>331</v>
      </c>
      <c r="C117" s="223" t="s">
        <v>701</v>
      </c>
      <c r="D117" s="223" t="s">
        <v>396</v>
      </c>
      <c r="E117" s="223" t="s">
        <v>332</v>
      </c>
      <c r="F117" s="243" t="n">
        <f aca="false">'Приложение 4 '!G594</f>
        <v>342.4</v>
      </c>
      <c r="G117" s="225"/>
    </row>
    <row r="118" s="218" customFormat="true" ht="67.5" hidden="false" customHeight="false" outlineLevel="0" collapsed="false">
      <c r="A118" s="213" t="n">
        <f aca="false">A117+1</f>
        <v>105</v>
      </c>
      <c r="B118" s="226" t="s">
        <v>648</v>
      </c>
      <c r="C118" s="222" t="s">
        <v>649</v>
      </c>
      <c r="D118" s="223"/>
      <c r="E118" s="223"/>
      <c r="F118" s="220" t="n">
        <f aca="false">F119+F123+F127</f>
        <v>24857.2</v>
      </c>
      <c r="G118" s="217"/>
    </row>
    <row r="119" s="218" customFormat="true" ht="22.5" hidden="false" customHeight="false" outlineLevel="0" collapsed="false">
      <c r="A119" s="213" t="n">
        <f aca="false">A118+1</f>
        <v>106</v>
      </c>
      <c r="B119" s="221" t="s">
        <v>367</v>
      </c>
      <c r="C119" s="222" t="s">
        <v>649</v>
      </c>
      <c r="D119" s="223" t="s">
        <v>87</v>
      </c>
      <c r="E119" s="223"/>
      <c r="F119" s="220" t="n">
        <f aca="false">F120</f>
        <v>24335.2</v>
      </c>
      <c r="G119" s="217"/>
    </row>
    <row r="120" s="218" customFormat="true" ht="14.25" hidden="false" customHeight="false" outlineLevel="0" collapsed="false">
      <c r="A120" s="213" t="n">
        <f aca="false">A119+1</f>
        <v>107</v>
      </c>
      <c r="B120" s="221" t="s">
        <v>481</v>
      </c>
      <c r="C120" s="222" t="s">
        <v>649</v>
      </c>
      <c r="D120" s="223" t="s">
        <v>69</v>
      </c>
      <c r="E120" s="223"/>
      <c r="F120" s="220" t="n">
        <f aca="false">F121</f>
        <v>24335.2</v>
      </c>
      <c r="G120" s="217"/>
    </row>
    <row r="121" s="218" customFormat="true" ht="14.25" hidden="false" customHeight="false" outlineLevel="0" collapsed="false">
      <c r="A121" s="213" t="n">
        <f aca="false">A120+1</f>
        <v>108</v>
      </c>
      <c r="B121" s="221" t="s">
        <v>303</v>
      </c>
      <c r="C121" s="222" t="s">
        <v>649</v>
      </c>
      <c r="D121" s="223" t="s">
        <v>69</v>
      </c>
      <c r="E121" s="223" t="s">
        <v>304</v>
      </c>
      <c r="F121" s="220" t="n">
        <f aca="false">F122</f>
        <v>24335.2</v>
      </c>
      <c r="G121" s="217"/>
    </row>
    <row r="122" s="218" customFormat="true" ht="14.25" hidden="false" customHeight="false" outlineLevel="0" collapsed="false">
      <c r="A122" s="213" t="n">
        <f aca="false">A121+1</f>
        <v>109</v>
      </c>
      <c r="B122" s="224" t="s">
        <v>305</v>
      </c>
      <c r="C122" s="222" t="s">
        <v>649</v>
      </c>
      <c r="D122" s="223" t="s">
        <v>69</v>
      </c>
      <c r="E122" s="223" t="s">
        <v>306</v>
      </c>
      <c r="F122" s="220" t="n">
        <v>24335.2</v>
      </c>
      <c r="G122" s="217"/>
    </row>
    <row r="123" s="218" customFormat="true" ht="14.25" hidden="false" customHeight="false" outlineLevel="0" collapsed="false">
      <c r="A123" s="213" t="n">
        <f aca="false">A122+1</f>
        <v>110</v>
      </c>
      <c r="B123" s="221" t="s">
        <v>387</v>
      </c>
      <c r="C123" s="222" t="s">
        <v>649</v>
      </c>
      <c r="D123" s="223" t="s">
        <v>393</v>
      </c>
      <c r="E123" s="223"/>
      <c r="F123" s="220" t="n">
        <f aca="false">F124</f>
        <v>518.5</v>
      </c>
      <c r="G123" s="217"/>
    </row>
    <row r="124" s="218" customFormat="true" ht="14.25" hidden="false" customHeight="false" outlineLevel="0" collapsed="false">
      <c r="A124" s="213" t="n">
        <f aca="false">A123+1</f>
        <v>111</v>
      </c>
      <c r="B124" s="221" t="s">
        <v>388</v>
      </c>
      <c r="C124" s="222" t="s">
        <v>649</v>
      </c>
      <c r="D124" s="223" t="s">
        <v>90</v>
      </c>
      <c r="E124" s="223"/>
      <c r="F124" s="220" t="n">
        <f aca="false">F125</f>
        <v>518.5</v>
      </c>
      <c r="G124" s="217"/>
    </row>
    <row r="125" s="218" customFormat="true" ht="14.25" hidden="false" customHeight="false" outlineLevel="0" collapsed="false">
      <c r="A125" s="213" t="n">
        <f aca="false">A124+1</f>
        <v>112</v>
      </c>
      <c r="B125" s="221" t="s">
        <v>303</v>
      </c>
      <c r="C125" s="222" t="s">
        <v>649</v>
      </c>
      <c r="D125" s="223" t="s">
        <v>90</v>
      </c>
      <c r="E125" s="223" t="s">
        <v>304</v>
      </c>
      <c r="F125" s="220" t="n">
        <f aca="false">F126</f>
        <v>518.5</v>
      </c>
      <c r="G125" s="217"/>
    </row>
    <row r="126" s="218" customFormat="true" ht="14.25" hidden="false" customHeight="false" outlineLevel="0" collapsed="false">
      <c r="A126" s="213" t="n">
        <f aca="false">A125+1</f>
        <v>113</v>
      </c>
      <c r="B126" s="224" t="s">
        <v>305</v>
      </c>
      <c r="C126" s="222" t="s">
        <v>649</v>
      </c>
      <c r="D126" s="223" t="s">
        <v>90</v>
      </c>
      <c r="E126" s="223" t="s">
        <v>306</v>
      </c>
      <c r="F126" s="220" t="n">
        <v>518.5</v>
      </c>
      <c r="G126" s="217"/>
    </row>
    <row r="127" s="218" customFormat="true" ht="14.25" hidden="false" customHeight="false" outlineLevel="0" collapsed="false">
      <c r="A127" s="213" t="n">
        <f aca="false">A126+1</f>
        <v>114</v>
      </c>
      <c r="B127" s="221" t="s">
        <v>397</v>
      </c>
      <c r="C127" s="222" t="s">
        <v>649</v>
      </c>
      <c r="D127" s="223" t="s">
        <v>398</v>
      </c>
      <c r="E127" s="223"/>
      <c r="F127" s="220" t="n">
        <f aca="false">F128</f>
        <v>3.5</v>
      </c>
      <c r="G127" s="217"/>
    </row>
    <row r="128" s="218" customFormat="true" ht="14.25" hidden="false" customHeight="false" outlineLevel="0" collapsed="false">
      <c r="A128" s="213" t="n">
        <f aca="false">A127+1</f>
        <v>115</v>
      </c>
      <c r="B128" s="221" t="s">
        <v>401</v>
      </c>
      <c r="C128" s="222" t="s">
        <v>649</v>
      </c>
      <c r="D128" s="223" t="s">
        <v>402</v>
      </c>
      <c r="E128" s="223"/>
      <c r="F128" s="220" t="n">
        <f aca="false">F129</f>
        <v>3.5</v>
      </c>
      <c r="G128" s="217"/>
    </row>
    <row r="129" s="218" customFormat="true" ht="14.25" hidden="false" customHeight="false" outlineLevel="0" collapsed="false">
      <c r="A129" s="213" t="n">
        <f aca="false">A128+1</f>
        <v>116</v>
      </c>
      <c r="B129" s="221" t="s">
        <v>303</v>
      </c>
      <c r="C129" s="222" t="s">
        <v>649</v>
      </c>
      <c r="D129" s="223" t="s">
        <v>402</v>
      </c>
      <c r="E129" s="223" t="s">
        <v>304</v>
      </c>
      <c r="F129" s="220" t="n">
        <f aca="false">F130</f>
        <v>3.5</v>
      </c>
      <c r="G129" s="217"/>
    </row>
    <row r="130" s="218" customFormat="true" ht="14.25" hidden="false" customHeight="false" outlineLevel="0" collapsed="false">
      <c r="A130" s="213" t="n">
        <f aca="false">A129+1</f>
        <v>117</v>
      </c>
      <c r="B130" s="224" t="s">
        <v>305</v>
      </c>
      <c r="C130" s="222" t="s">
        <v>649</v>
      </c>
      <c r="D130" s="223" t="s">
        <v>402</v>
      </c>
      <c r="E130" s="223" t="s">
        <v>306</v>
      </c>
      <c r="F130" s="220" t="n">
        <v>3.5</v>
      </c>
      <c r="G130" s="217"/>
    </row>
    <row r="131" s="218" customFormat="true" ht="33.75" hidden="false" customHeight="false" outlineLevel="0" collapsed="false">
      <c r="A131" s="213" t="n">
        <f aca="false">A130+1</f>
        <v>118</v>
      </c>
      <c r="B131" s="226" t="s">
        <v>676</v>
      </c>
      <c r="C131" s="222" t="s">
        <v>677</v>
      </c>
      <c r="D131" s="223"/>
      <c r="E131" s="223"/>
      <c r="F131" s="220" t="n">
        <f aca="false">F136+F132+F140</f>
        <v>1289.3</v>
      </c>
      <c r="G131" s="217"/>
    </row>
    <row r="132" s="218" customFormat="true" ht="22.5" hidden="false" customHeight="false" outlineLevel="0" collapsed="false">
      <c r="A132" s="213" t="n">
        <f aca="false">A131+1</f>
        <v>119</v>
      </c>
      <c r="B132" s="221" t="s">
        <v>367</v>
      </c>
      <c r="C132" s="222" t="s">
        <v>677</v>
      </c>
      <c r="D132" s="223" t="s">
        <v>87</v>
      </c>
      <c r="E132" s="223"/>
      <c r="F132" s="220" t="n">
        <f aca="false">F133</f>
        <v>25.4</v>
      </c>
      <c r="G132" s="217"/>
    </row>
    <row r="133" s="218" customFormat="true" ht="14.25" hidden="false" customHeight="false" outlineLevel="0" collapsed="false">
      <c r="A133" s="213" t="n">
        <f aca="false">A132+1</f>
        <v>120</v>
      </c>
      <c r="B133" s="221" t="s">
        <v>481</v>
      </c>
      <c r="C133" s="222" t="s">
        <v>677</v>
      </c>
      <c r="D133" s="223" t="s">
        <v>69</v>
      </c>
      <c r="E133" s="223"/>
      <c r="F133" s="220" t="n">
        <f aca="false">F134</f>
        <v>25.4</v>
      </c>
      <c r="G133" s="217"/>
    </row>
    <row r="134" s="218" customFormat="true" ht="14.25" hidden="false" customHeight="false" outlineLevel="0" collapsed="false">
      <c r="A134" s="213" t="n">
        <f aca="false">A133+1</f>
        <v>121</v>
      </c>
      <c r="B134" s="221" t="s">
        <v>303</v>
      </c>
      <c r="C134" s="222" t="s">
        <v>677</v>
      </c>
      <c r="D134" s="223" t="s">
        <v>69</v>
      </c>
      <c r="E134" s="223" t="s">
        <v>304</v>
      </c>
      <c r="F134" s="220" t="n">
        <f aca="false">F135</f>
        <v>25.4</v>
      </c>
      <c r="G134" s="217"/>
    </row>
    <row r="135" s="218" customFormat="true" ht="14.25" hidden="false" customHeight="false" outlineLevel="0" collapsed="false">
      <c r="A135" s="213" t="n">
        <f aca="false">A134+1</f>
        <v>122</v>
      </c>
      <c r="B135" s="221" t="s">
        <v>311</v>
      </c>
      <c r="C135" s="222" t="s">
        <v>677</v>
      </c>
      <c r="D135" s="223" t="s">
        <v>69</v>
      </c>
      <c r="E135" s="223" t="s">
        <v>312</v>
      </c>
      <c r="F135" s="220" t="n">
        <v>25.4</v>
      </c>
      <c r="G135" s="217"/>
    </row>
    <row r="136" s="218" customFormat="true" ht="14.25" hidden="false" customHeight="false" outlineLevel="0" collapsed="false">
      <c r="A136" s="213" t="n">
        <f aca="false">A135+1</f>
        <v>123</v>
      </c>
      <c r="B136" s="221" t="s">
        <v>387</v>
      </c>
      <c r="C136" s="222" t="s">
        <v>677</v>
      </c>
      <c r="D136" s="223" t="s">
        <v>393</v>
      </c>
      <c r="E136" s="223"/>
      <c r="F136" s="220" t="n">
        <f aca="false">F137</f>
        <v>730.2</v>
      </c>
      <c r="G136" s="217"/>
    </row>
    <row r="137" s="218" customFormat="true" ht="14.25" hidden="false" customHeight="false" outlineLevel="0" collapsed="false">
      <c r="A137" s="213" t="n">
        <f aca="false">A136+1</f>
        <v>124</v>
      </c>
      <c r="B137" s="221" t="s">
        <v>388</v>
      </c>
      <c r="C137" s="222" t="s">
        <v>677</v>
      </c>
      <c r="D137" s="223" t="s">
        <v>90</v>
      </c>
      <c r="E137" s="223"/>
      <c r="F137" s="220" t="n">
        <f aca="false">F138</f>
        <v>730.2</v>
      </c>
      <c r="G137" s="217"/>
    </row>
    <row r="138" s="218" customFormat="true" ht="14.25" hidden="false" customHeight="false" outlineLevel="0" collapsed="false">
      <c r="A138" s="213" t="n">
        <f aca="false">A137+1</f>
        <v>125</v>
      </c>
      <c r="B138" s="221" t="s">
        <v>303</v>
      </c>
      <c r="C138" s="222" t="s">
        <v>677</v>
      </c>
      <c r="D138" s="223" t="s">
        <v>90</v>
      </c>
      <c r="E138" s="223" t="s">
        <v>304</v>
      </c>
      <c r="F138" s="220" t="n">
        <f aca="false">F139</f>
        <v>730.2</v>
      </c>
      <c r="G138" s="217"/>
    </row>
    <row r="139" s="218" customFormat="true" ht="14.25" hidden="false" customHeight="false" outlineLevel="0" collapsed="false">
      <c r="A139" s="213" t="n">
        <f aca="false">A138+1</f>
        <v>126</v>
      </c>
      <c r="B139" s="221" t="s">
        <v>311</v>
      </c>
      <c r="C139" s="222" t="s">
        <v>677</v>
      </c>
      <c r="D139" s="223" t="s">
        <v>90</v>
      </c>
      <c r="E139" s="223" t="s">
        <v>312</v>
      </c>
      <c r="F139" s="220" t="n">
        <v>730.2</v>
      </c>
      <c r="G139" s="217"/>
    </row>
    <row r="140" s="246" customFormat="true" ht="15" hidden="false" customHeight="false" outlineLevel="0" collapsed="false">
      <c r="A140" s="213" t="n">
        <f aca="false">A139+1</f>
        <v>127</v>
      </c>
      <c r="B140" s="219" t="s">
        <v>394</v>
      </c>
      <c r="C140" s="222" t="s">
        <v>677</v>
      </c>
      <c r="D140" s="223" t="s">
        <v>168</v>
      </c>
      <c r="E140" s="223"/>
      <c r="F140" s="243" t="n">
        <f aca="false">F141</f>
        <v>533.7</v>
      </c>
      <c r="G140" s="244"/>
      <c r="H140" s="218"/>
      <c r="I140" s="242"/>
    </row>
    <row r="141" s="246" customFormat="true" ht="15" hidden="false" customHeight="false" outlineLevel="0" collapsed="false">
      <c r="A141" s="213" t="n">
        <f aca="false">A140+1</f>
        <v>128</v>
      </c>
      <c r="B141" s="224" t="s">
        <v>395</v>
      </c>
      <c r="C141" s="222" t="s">
        <v>677</v>
      </c>
      <c r="D141" s="223" t="s">
        <v>396</v>
      </c>
      <c r="E141" s="223"/>
      <c r="F141" s="243" t="n">
        <f aca="false">F142</f>
        <v>533.7</v>
      </c>
      <c r="G141" s="244"/>
      <c r="H141" s="218"/>
      <c r="I141" s="242"/>
    </row>
    <row r="142" s="218" customFormat="true" ht="14.25" hidden="false" customHeight="false" outlineLevel="0" collapsed="false">
      <c r="A142" s="213" t="n">
        <f aca="false">A141+1</f>
        <v>129</v>
      </c>
      <c r="B142" s="221" t="s">
        <v>303</v>
      </c>
      <c r="C142" s="222" t="s">
        <v>677</v>
      </c>
      <c r="D142" s="223" t="s">
        <v>396</v>
      </c>
      <c r="E142" s="223" t="s">
        <v>304</v>
      </c>
      <c r="F142" s="243" t="n">
        <f aca="false">F143</f>
        <v>533.7</v>
      </c>
      <c r="G142" s="217"/>
    </row>
    <row r="143" s="218" customFormat="true" ht="14.25" hidden="false" customHeight="false" outlineLevel="0" collapsed="false">
      <c r="A143" s="213" t="n">
        <f aca="false">A142+1</f>
        <v>130</v>
      </c>
      <c r="B143" s="221" t="s">
        <v>311</v>
      </c>
      <c r="C143" s="222" t="s">
        <v>677</v>
      </c>
      <c r="D143" s="223" t="s">
        <v>396</v>
      </c>
      <c r="E143" s="223" t="s">
        <v>312</v>
      </c>
      <c r="F143" s="243" t="n">
        <f aca="false">'[4]Приложение 6 '!G335</f>
        <v>533.7</v>
      </c>
      <c r="G143" s="225"/>
    </row>
    <row r="144" s="218" customFormat="true" ht="33.75" hidden="false" customHeight="false" outlineLevel="0" collapsed="false">
      <c r="A144" s="213" t="n">
        <f aca="false">A143+1</f>
        <v>131</v>
      </c>
      <c r="B144" s="221" t="s">
        <v>846</v>
      </c>
      <c r="C144" s="222" t="s">
        <v>651</v>
      </c>
      <c r="D144" s="223"/>
      <c r="E144" s="223"/>
      <c r="F144" s="220" t="n">
        <f aca="false">F145+F149+F153</f>
        <v>24595.6</v>
      </c>
      <c r="G144" s="217"/>
    </row>
    <row r="145" s="218" customFormat="true" ht="22.5" hidden="false" customHeight="false" outlineLevel="0" collapsed="false">
      <c r="A145" s="213" t="n">
        <f aca="false">A144+1</f>
        <v>132</v>
      </c>
      <c r="B145" s="221" t="s">
        <v>367</v>
      </c>
      <c r="C145" s="222" t="s">
        <v>651</v>
      </c>
      <c r="D145" s="223" t="s">
        <v>87</v>
      </c>
      <c r="E145" s="223"/>
      <c r="F145" s="235" t="n">
        <f aca="false">F146</f>
        <v>12604.2</v>
      </c>
      <c r="G145" s="217"/>
    </row>
    <row r="146" s="218" customFormat="true" ht="14.25" hidden="false" customHeight="false" outlineLevel="0" collapsed="false">
      <c r="A146" s="213" t="n">
        <f aca="false">A145+1</f>
        <v>133</v>
      </c>
      <c r="B146" s="221" t="s">
        <v>481</v>
      </c>
      <c r="C146" s="222" t="s">
        <v>651</v>
      </c>
      <c r="D146" s="223" t="s">
        <v>69</v>
      </c>
      <c r="E146" s="223"/>
      <c r="F146" s="235" t="n">
        <f aca="false">F147</f>
        <v>12604.2</v>
      </c>
      <c r="G146" s="217"/>
    </row>
    <row r="147" s="218" customFormat="true" ht="14.25" hidden="false" customHeight="false" outlineLevel="0" collapsed="false">
      <c r="A147" s="213" t="n">
        <f aca="false">A146+1</f>
        <v>134</v>
      </c>
      <c r="B147" s="221" t="s">
        <v>303</v>
      </c>
      <c r="C147" s="222" t="s">
        <v>651</v>
      </c>
      <c r="D147" s="223" t="s">
        <v>69</v>
      </c>
      <c r="E147" s="223" t="s">
        <v>304</v>
      </c>
      <c r="F147" s="235" t="n">
        <f aca="false">F148</f>
        <v>12604.2</v>
      </c>
      <c r="G147" s="217"/>
    </row>
    <row r="148" s="218" customFormat="true" ht="14.25" hidden="false" customHeight="false" outlineLevel="0" collapsed="false">
      <c r="A148" s="213" t="n">
        <f aca="false">A147+1</f>
        <v>135</v>
      </c>
      <c r="B148" s="224" t="s">
        <v>305</v>
      </c>
      <c r="C148" s="222" t="s">
        <v>651</v>
      </c>
      <c r="D148" s="223" t="s">
        <v>69</v>
      </c>
      <c r="E148" s="223" t="s">
        <v>306</v>
      </c>
      <c r="F148" s="235" t="n">
        <v>12604.2</v>
      </c>
      <c r="G148" s="217"/>
    </row>
    <row r="149" s="218" customFormat="true" ht="14.25" hidden="false" customHeight="false" outlineLevel="0" collapsed="false">
      <c r="A149" s="213" t="n">
        <f aca="false">A148+1</f>
        <v>136</v>
      </c>
      <c r="B149" s="221" t="s">
        <v>847</v>
      </c>
      <c r="C149" s="222" t="s">
        <v>651</v>
      </c>
      <c r="D149" s="223" t="s">
        <v>393</v>
      </c>
      <c r="E149" s="223"/>
      <c r="F149" s="235" t="n">
        <f aca="false">F150</f>
        <v>11932.7</v>
      </c>
      <c r="G149" s="217"/>
    </row>
    <row r="150" s="218" customFormat="true" ht="14.25" hidden="false" customHeight="false" outlineLevel="0" collapsed="false">
      <c r="A150" s="213" t="n">
        <f aca="false">A149+1</f>
        <v>137</v>
      </c>
      <c r="B150" s="221" t="s">
        <v>388</v>
      </c>
      <c r="C150" s="222" t="s">
        <v>651</v>
      </c>
      <c r="D150" s="223" t="s">
        <v>90</v>
      </c>
      <c r="E150" s="223"/>
      <c r="F150" s="235" t="n">
        <f aca="false">F151</f>
        <v>11932.7</v>
      </c>
      <c r="G150" s="217"/>
    </row>
    <row r="151" s="218" customFormat="true" ht="14.25" hidden="false" customHeight="false" outlineLevel="0" collapsed="false">
      <c r="A151" s="213" t="n">
        <f aca="false">A150+1</f>
        <v>138</v>
      </c>
      <c r="B151" s="221" t="s">
        <v>303</v>
      </c>
      <c r="C151" s="222" t="s">
        <v>651</v>
      </c>
      <c r="D151" s="223" t="s">
        <v>90</v>
      </c>
      <c r="E151" s="223" t="s">
        <v>304</v>
      </c>
      <c r="F151" s="235" t="n">
        <f aca="false">F152</f>
        <v>11932.7</v>
      </c>
      <c r="G151" s="217"/>
    </row>
    <row r="152" s="218" customFormat="true" ht="14.25" hidden="false" customHeight="false" outlineLevel="0" collapsed="false">
      <c r="A152" s="213" t="n">
        <f aca="false">A151+1</f>
        <v>139</v>
      </c>
      <c r="B152" s="224" t="s">
        <v>305</v>
      </c>
      <c r="C152" s="222" t="s">
        <v>651</v>
      </c>
      <c r="D152" s="223" t="s">
        <v>90</v>
      </c>
      <c r="E152" s="223" t="s">
        <v>306</v>
      </c>
      <c r="F152" s="235" t="n">
        <v>11932.7</v>
      </c>
      <c r="G152" s="217"/>
    </row>
    <row r="153" s="218" customFormat="true" ht="14.25" hidden="false" customHeight="false" outlineLevel="0" collapsed="false">
      <c r="A153" s="213" t="n">
        <f aca="false">A152+1</f>
        <v>140</v>
      </c>
      <c r="B153" s="221" t="s">
        <v>397</v>
      </c>
      <c r="C153" s="222" t="s">
        <v>651</v>
      </c>
      <c r="D153" s="223" t="s">
        <v>398</v>
      </c>
      <c r="E153" s="223"/>
      <c r="F153" s="235" t="n">
        <f aca="false">F154+F157</f>
        <v>58.7</v>
      </c>
      <c r="G153" s="217"/>
    </row>
    <row r="154" s="218" customFormat="true" ht="14.25" hidden="false" customHeight="false" outlineLevel="0" collapsed="false">
      <c r="A154" s="213" t="n">
        <f aca="false">A153+1</f>
        <v>141</v>
      </c>
      <c r="B154" s="221" t="s">
        <v>399</v>
      </c>
      <c r="C154" s="222" t="s">
        <v>651</v>
      </c>
      <c r="D154" s="223" t="s">
        <v>400</v>
      </c>
      <c r="E154" s="223"/>
      <c r="F154" s="235" t="n">
        <f aca="false">F155</f>
        <v>5.9</v>
      </c>
      <c r="G154" s="217"/>
    </row>
    <row r="155" s="218" customFormat="true" ht="14.25" hidden="false" customHeight="false" outlineLevel="0" collapsed="false">
      <c r="A155" s="213" t="n">
        <f aca="false">A154+1</f>
        <v>142</v>
      </c>
      <c r="B155" s="221" t="s">
        <v>303</v>
      </c>
      <c r="C155" s="222" t="s">
        <v>651</v>
      </c>
      <c r="D155" s="223" t="s">
        <v>400</v>
      </c>
      <c r="E155" s="223" t="s">
        <v>304</v>
      </c>
      <c r="F155" s="235" t="n">
        <f aca="false">F156</f>
        <v>5.9</v>
      </c>
      <c r="G155" s="217"/>
    </row>
    <row r="156" s="218" customFormat="true" ht="14.25" hidden="false" customHeight="false" outlineLevel="0" collapsed="false">
      <c r="A156" s="213" t="n">
        <f aca="false">A155+1</f>
        <v>143</v>
      </c>
      <c r="B156" s="224" t="s">
        <v>305</v>
      </c>
      <c r="C156" s="222" t="s">
        <v>651</v>
      </c>
      <c r="D156" s="223" t="s">
        <v>400</v>
      </c>
      <c r="E156" s="223" t="s">
        <v>306</v>
      </c>
      <c r="F156" s="235" t="n">
        <v>5.9</v>
      </c>
      <c r="G156" s="217"/>
    </row>
    <row r="157" s="218" customFormat="true" ht="14.25" hidden="false" customHeight="false" outlineLevel="0" collapsed="false">
      <c r="A157" s="213" t="n">
        <f aca="false">A156+1</f>
        <v>144</v>
      </c>
      <c r="B157" s="221" t="s">
        <v>401</v>
      </c>
      <c r="C157" s="222" t="s">
        <v>651</v>
      </c>
      <c r="D157" s="223" t="s">
        <v>402</v>
      </c>
      <c r="E157" s="223"/>
      <c r="F157" s="235" t="n">
        <f aca="false">F158</f>
        <v>52.8</v>
      </c>
      <c r="G157" s="217"/>
    </row>
    <row r="158" s="218" customFormat="true" ht="14.25" hidden="false" customHeight="false" outlineLevel="0" collapsed="false">
      <c r="A158" s="213" t="n">
        <f aca="false">A157+1</f>
        <v>145</v>
      </c>
      <c r="B158" s="221" t="s">
        <v>303</v>
      </c>
      <c r="C158" s="222" t="s">
        <v>651</v>
      </c>
      <c r="D158" s="223" t="s">
        <v>402</v>
      </c>
      <c r="E158" s="223" t="s">
        <v>304</v>
      </c>
      <c r="F158" s="235" t="n">
        <f aca="false">F159</f>
        <v>52.8</v>
      </c>
      <c r="G158" s="217"/>
    </row>
    <row r="159" s="218" customFormat="true" ht="14.25" hidden="false" customHeight="false" outlineLevel="0" collapsed="false">
      <c r="A159" s="213" t="n">
        <f aca="false">A158+1</f>
        <v>146</v>
      </c>
      <c r="B159" s="224" t="s">
        <v>305</v>
      </c>
      <c r="C159" s="222" t="s">
        <v>651</v>
      </c>
      <c r="D159" s="223" t="s">
        <v>402</v>
      </c>
      <c r="E159" s="223" t="s">
        <v>306</v>
      </c>
      <c r="F159" s="235" t="n">
        <v>52.8</v>
      </c>
      <c r="G159" s="217"/>
    </row>
    <row r="160" s="218" customFormat="true" ht="33.75" hidden="false" customHeight="false" outlineLevel="0" collapsed="false">
      <c r="A160" s="213" t="n">
        <f aca="false">A159+1</f>
        <v>147</v>
      </c>
      <c r="B160" s="221" t="s">
        <v>848</v>
      </c>
      <c r="C160" s="222" t="s">
        <v>651</v>
      </c>
      <c r="D160" s="223"/>
      <c r="E160" s="223"/>
      <c r="F160" s="220" t="n">
        <f aca="false">F161+F165+F169</f>
        <v>90667.2</v>
      </c>
      <c r="G160" s="217"/>
    </row>
    <row r="161" s="218" customFormat="true" ht="22.5" hidden="false" customHeight="false" outlineLevel="0" collapsed="false">
      <c r="A161" s="213" t="n">
        <f aca="false">A160+1</f>
        <v>148</v>
      </c>
      <c r="B161" s="221" t="s">
        <v>367</v>
      </c>
      <c r="C161" s="222" t="s">
        <v>651</v>
      </c>
      <c r="D161" s="223" t="s">
        <v>87</v>
      </c>
      <c r="E161" s="223"/>
      <c r="F161" s="235" t="n">
        <f aca="false">F162</f>
        <v>37788.9</v>
      </c>
      <c r="G161" s="217"/>
    </row>
    <row r="162" s="218" customFormat="true" ht="14.25" hidden="false" customHeight="false" outlineLevel="0" collapsed="false">
      <c r="A162" s="213" t="n">
        <f aca="false">A161+1</f>
        <v>149</v>
      </c>
      <c r="B162" s="221" t="s">
        <v>481</v>
      </c>
      <c r="C162" s="222" t="s">
        <v>651</v>
      </c>
      <c r="D162" s="223" t="s">
        <v>69</v>
      </c>
      <c r="E162" s="223"/>
      <c r="F162" s="235" t="n">
        <f aca="false">F163</f>
        <v>37788.9</v>
      </c>
      <c r="G162" s="217"/>
    </row>
    <row r="163" s="218" customFormat="true" ht="14.25" hidden="false" customHeight="false" outlineLevel="0" collapsed="false">
      <c r="A163" s="213" t="n">
        <f aca="false">A162+1</f>
        <v>150</v>
      </c>
      <c r="B163" s="221" t="s">
        <v>303</v>
      </c>
      <c r="C163" s="222" t="s">
        <v>651</v>
      </c>
      <c r="D163" s="223" t="s">
        <v>69</v>
      </c>
      <c r="E163" s="223" t="s">
        <v>304</v>
      </c>
      <c r="F163" s="235" t="n">
        <f aca="false">F164</f>
        <v>37788.9</v>
      </c>
      <c r="G163" s="217"/>
    </row>
    <row r="164" s="218" customFormat="true" ht="14.25" hidden="false" customHeight="false" outlineLevel="0" collapsed="false">
      <c r="A164" s="213" t="n">
        <f aca="false">A163+1</f>
        <v>151</v>
      </c>
      <c r="B164" s="221" t="s">
        <v>307</v>
      </c>
      <c r="C164" s="222" t="s">
        <v>651</v>
      </c>
      <c r="D164" s="223" t="s">
        <v>69</v>
      </c>
      <c r="E164" s="223" t="s">
        <v>308</v>
      </c>
      <c r="F164" s="235" t="n">
        <v>37788.9</v>
      </c>
      <c r="G164" s="217"/>
    </row>
    <row r="165" s="218" customFormat="true" ht="14.25" hidden="false" customHeight="false" outlineLevel="0" collapsed="false">
      <c r="A165" s="213" t="n">
        <f aca="false">A164+1</f>
        <v>152</v>
      </c>
      <c r="B165" s="221" t="s">
        <v>387</v>
      </c>
      <c r="C165" s="222" t="s">
        <v>651</v>
      </c>
      <c r="D165" s="223" t="s">
        <v>393</v>
      </c>
      <c r="E165" s="223"/>
      <c r="F165" s="235" t="n">
        <f aca="false">F166</f>
        <v>52531.3</v>
      </c>
      <c r="G165" s="217"/>
    </row>
    <row r="166" s="218" customFormat="true" ht="14.25" hidden="false" customHeight="false" outlineLevel="0" collapsed="false">
      <c r="A166" s="213" t="n">
        <f aca="false">A165+1</f>
        <v>153</v>
      </c>
      <c r="B166" s="221" t="s">
        <v>388</v>
      </c>
      <c r="C166" s="222" t="s">
        <v>651</v>
      </c>
      <c r="D166" s="223" t="s">
        <v>90</v>
      </c>
      <c r="E166" s="223"/>
      <c r="F166" s="235" t="n">
        <f aca="false">F167</f>
        <v>52531.3</v>
      </c>
      <c r="G166" s="217"/>
    </row>
    <row r="167" s="218" customFormat="true" ht="14.25" hidden="false" customHeight="false" outlineLevel="0" collapsed="false">
      <c r="A167" s="213" t="n">
        <f aca="false">A166+1</f>
        <v>154</v>
      </c>
      <c r="B167" s="221" t="s">
        <v>303</v>
      </c>
      <c r="C167" s="222" t="s">
        <v>651</v>
      </c>
      <c r="D167" s="223" t="s">
        <v>90</v>
      </c>
      <c r="E167" s="223" t="s">
        <v>304</v>
      </c>
      <c r="F167" s="235" t="n">
        <f aca="false">F168</f>
        <v>52531.3</v>
      </c>
      <c r="G167" s="217"/>
    </row>
    <row r="168" s="218" customFormat="true" ht="14.25" hidden="false" customHeight="false" outlineLevel="0" collapsed="false">
      <c r="A168" s="213" t="n">
        <f aca="false">A167+1</f>
        <v>155</v>
      </c>
      <c r="B168" s="221" t="s">
        <v>307</v>
      </c>
      <c r="C168" s="222" t="s">
        <v>651</v>
      </c>
      <c r="D168" s="223" t="s">
        <v>90</v>
      </c>
      <c r="E168" s="223" t="s">
        <v>308</v>
      </c>
      <c r="F168" s="235" t="n">
        <v>52531.3</v>
      </c>
      <c r="G168" s="217"/>
    </row>
    <row r="169" s="218" customFormat="true" ht="14.25" hidden="false" customHeight="false" outlineLevel="0" collapsed="false">
      <c r="A169" s="213" t="n">
        <f aca="false">A168+1</f>
        <v>156</v>
      </c>
      <c r="B169" s="221" t="s">
        <v>397</v>
      </c>
      <c r="C169" s="222" t="s">
        <v>651</v>
      </c>
      <c r="D169" s="223" t="s">
        <v>398</v>
      </c>
      <c r="E169" s="223"/>
      <c r="F169" s="235" t="n">
        <f aca="false">F170+F173</f>
        <v>347</v>
      </c>
      <c r="G169" s="217"/>
    </row>
    <row r="170" s="218" customFormat="true" ht="14.25" hidden="false" customHeight="false" outlineLevel="0" collapsed="false">
      <c r="A170" s="213" t="n">
        <f aca="false">A169+1</f>
        <v>157</v>
      </c>
      <c r="B170" s="221" t="s">
        <v>399</v>
      </c>
      <c r="C170" s="222" t="s">
        <v>651</v>
      </c>
      <c r="D170" s="223" t="s">
        <v>400</v>
      </c>
      <c r="E170" s="223"/>
      <c r="F170" s="235" t="n">
        <f aca="false">F171</f>
        <v>42.4</v>
      </c>
      <c r="G170" s="217"/>
    </row>
    <row r="171" s="218" customFormat="true" ht="14.25" hidden="false" customHeight="false" outlineLevel="0" collapsed="false">
      <c r="A171" s="213" t="n">
        <f aca="false">A170+1</f>
        <v>158</v>
      </c>
      <c r="B171" s="221" t="s">
        <v>303</v>
      </c>
      <c r="C171" s="222" t="s">
        <v>651</v>
      </c>
      <c r="D171" s="223" t="s">
        <v>400</v>
      </c>
      <c r="E171" s="223" t="s">
        <v>304</v>
      </c>
      <c r="F171" s="235" t="n">
        <f aca="false">F172</f>
        <v>42.4</v>
      </c>
      <c r="G171" s="217"/>
    </row>
    <row r="172" s="218" customFormat="true" ht="14.25" hidden="false" customHeight="false" outlineLevel="0" collapsed="false">
      <c r="A172" s="213" t="n">
        <f aca="false">A171+1</f>
        <v>159</v>
      </c>
      <c r="B172" s="224" t="s">
        <v>307</v>
      </c>
      <c r="C172" s="222" t="s">
        <v>651</v>
      </c>
      <c r="D172" s="223" t="s">
        <v>400</v>
      </c>
      <c r="E172" s="223" t="s">
        <v>308</v>
      </c>
      <c r="F172" s="235" t="n">
        <v>42.4</v>
      </c>
      <c r="G172" s="217"/>
    </row>
    <row r="173" s="218" customFormat="true" ht="14.25" hidden="false" customHeight="false" outlineLevel="0" collapsed="false">
      <c r="A173" s="213" t="n">
        <f aca="false">A172+1</f>
        <v>160</v>
      </c>
      <c r="B173" s="221" t="s">
        <v>401</v>
      </c>
      <c r="C173" s="222" t="s">
        <v>651</v>
      </c>
      <c r="D173" s="223" t="s">
        <v>402</v>
      </c>
      <c r="E173" s="223"/>
      <c r="F173" s="235" t="n">
        <f aca="false">F174</f>
        <v>304.6</v>
      </c>
      <c r="G173" s="217"/>
    </row>
    <row r="174" s="218" customFormat="true" ht="14.25" hidden="false" customHeight="false" outlineLevel="0" collapsed="false">
      <c r="A174" s="213" t="n">
        <f aca="false">A173+1</f>
        <v>161</v>
      </c>
      <c r="B174" s="221" t="s">
        <v>303</v>
      </c>
      <c r="C174" s="222" t="s">
        <v>651</v>
      </c>
      <c r="D174" s="223" t="s">
        <v>402</v>
      </c>
      <c r="E174" s="223" t="s">
        <v>304</v>
      </c>
      <c r="F174" s="235" t="n">
        <f aca="false">F175</f>
        <v>304.6</v>
      </c>
      <c r="G174" s="217"/>
    </row>
    <row r="175" s="218" customFormat="true" ht="14.25" hidden="false" customHeight="false" outlineLevel="0" collapsed="false">
      <c r="A175" s="213" t="n">
        <f aca="false">A174+1</f>
        <v>162</v>
      </c>
      <c r="B175" s="224" t="s">
        <v>307</v>
      </c>
      <c r="C175" s="222" t="s">
        <v>651</v>
      </c>
      <c r="D175" s="223" t="s">
        <v>402</v>
      </c>
      <c r="E175" s="223" t="s">
        <v>308</v>
      </c>
      <c r="F175" s="235" t="n">
        <v>304.6</v>
      </c>
      <c r="G175" s="217"/>
    </row>
    <row r="176" s="218" customFormat="true" ht="33.75" hidden="false" customHeight="false" outlineLevel="0" collapsed="false">
      <c r="A176" s="213" t="n">
        <f aca="false">A175+1</f>
        <v>163</v>
      </c>
      <c r="B176" s="221" t="s">
        <v>848</v>
      </c>
      <c r="C176" s="222" t="s">
        <v>651</v>
      </c>
      <c r="D176" s="223"/>
      <c r="E176" s="223"/>
      <c r="F176" s="220" t="n">
        <f aca="false">F177+F181+F185</f>
        <v>4536.9</v>
      </c>
      <c r="G176" s="217"/>
    </row>
    <row r="177" s="218" customFormat="true" ht="22.5" hidden="false" customHeight="false" outlineLevel="0" collapsed="false">
      <c r="A177" s="213" t="n">
        <f aca="false">A176+1</f>
        <v>164</v>
      </c>
      <c r="B177" s="221" t="s">
        <v>367</v>
      </c>
      <c r="C177" s="222" t="s">
        <v>651</v>
      </c>
      <c r="D177" s="223" t="s">
        <v>87</v>
      </c>
      <c r="E177" s="223"/>
      <c r="F177" s="235" t="n">
        <f aca="false">F178</f>
        <v>4267</v>
      </c>
      <c r="G177" s="217"/>
    </row>
    <row r="178" s="218" customFormat="true" ht="14.25" hidden="false" customHeight="false" outlineLevel="0" collapsed="false">
      <c r="A178" s="213" t="n">
        <f aca="false">A177+1</f>
        <v>165</v>
      </c>
      <c r="B178" s="221" t="s">
        <v>481</v>
      </c>
      <c r="C178" s="222" t="s">
        <v>651</v>
      </c>
      <c r="D178" s="223" t="s">
        <v>69</v>
      </c>
      <c r="E178" s="223"/>
      <c r="F178" s="235" t="n">
        <f aca="false">F179</f>
        <v>4267</v>
      </c>
      <c r="G178" s="217"/>
    </row>
    <row r="179" s="218" customFormat="true" ht="14.25" hidden="false" customHeight="false" outlineLevel="0" collapsed="false">
      <c r="A179" s="213" t="n">
        <f aca="false">A178+1</f>
        <v>166</v>
      </c>
      <c r="B179" s="221" t="s">
        <v>303</v>
      </c>
      <c r="C179" s="222" t="s">
        <v>651</v>
      </c>
      <c r="D179" s="223" t="s">
        <v>69</v>
      </c>
      <c r="E179" s="223" t="s">
        <v>304</v>
      </c>
      <c r="F179" s="235" t="n">
        <f aca="false">F180</f>
        <v>4267</v>
      </c>
      <c r="G179" s="217"/>
    </row>
    <row r="180" s="218" customFormat="true" ht="14.25" hidden="false" customHeight="false" outlineLevel="0" collapsed="false">
      <c r="A180" s="213" t="n">
        <f aca="false">A179+1</f>
        <v>167</v>
      </c>
      <c r="B180" s="221" t="s">
        <v>309</v>
      </c>
      <c r="C180" s="222" t="s">
        <v>651</v>
      </c>
      <c r="D180" s="223" t="s">
        <v>69</v>
      </c>
      <c r="E180" s="223" t="s">
        <v>310</v>
      </c>
      <c r="F180" s="235" t="n">
        <v>4267</v>
      </c>
      <c r="G180" s="217"/>
    </row>
    <row r="181" s="218" customFormat="true" ht="14.25" hidden="false" customHeight="false" outlineLevel="0" collapsed="false">
      <c r="A181" s="213" t="n">
        <f aca="false">A180+1</f>
        <v>168</v>
      </c>
      <c r="B181" s="221" t="s">
        <v>387</v>
      </c>
      <c r="C181" s="222" t="s">
        <v>651</v>
      </c>
      <c r="D181" s="223" t="s">
        <v>393</v>
      </c>
      <c r="E181" s="223"/>
      <c r="F181" s="235" t="n">
        <f aca="false">F182</f>
        <v>269.4</v>
      </c>
      <c r="G181" s="217"/>
    </row>
    <row r="182" s="218" customFormat="true" ht="14.25" hidden="false" customHeight="false" outlineLevel="0" collapsed="false">
      <c r="A182" s="213" t="n">
        <f aca="false">A181+1</f>
        <v>169</v>
      </c>
      <c r="B182" s="221" t="s">
        <v>388</v>
      </c>
      <c r="C182" s="222" t="s">
        <v>651</v>
      </c>
      <c r="D182" s="223" t="s">
        <v>90</v>
      </c>
      <c r="E182" s="223"/>
      <c r="F182" s="235" t="n">
        <f aca="false">F183</f>
        <v>269.4</v>
      </c>
      <c r="G182" s="217"/>
    </row>
    <row r="183" s="218" customFormat="true" ht="14.25" hidden="false" customHeight="false" outlineLevel="0" collapsed="false">
      <c r="A183" s="213" t="n">
        <f aca="false">A182+1</f>
        <v>170</v>
      </c>
      <c r="B183" s="221" t="s">
        <v>303</v>
      </c>
      <c r="C183" s="222" t="s">
        <v>651</v>
      </c>
      <c r="D183" s="223" t="s">
        <v>90</v>
      </c>
      <c r="E183" s="223" t="s">
        <v>304</v>
      </c>
      <c r="F183" s="235" t="n">
        <f aca="false">F184</f>
        <v>269.4</v>
      </c>
      <c r="G183" s="217"/>
    </row>
    <row r="184" s="218" customFormat="true" ht="14.25" hidden="false" customHeight="false" outlineLevel="0" collapsed="false">
      <c r="A184" s="213" t="n">
        <f aca="false">A183+1</f>
        <v>171</v>
      </c>
      <c r="B184" s="221" t="s">
        <v>309</v>
      </c>
      <c r="C184" s="222" t="s">
        <v>651</v>
      </c>
      <c r="D184" s="223" t="s">
        <v>90</v>
      </c>
      <c r="E184" s="223" t="s">
        <v>310</v>
      </c>
      <c r="F184" s="235" t="n">
        <v>269.4</v>
      </c>
      <c r="G184" s="225"/>
    </row>
    <row r="185" s="218" customFormat="true" ht="14.25" hidden="false" customHeight="false" outlineLevel="0" collapsed="false">
      <c r="A185" s="213" t="n">
        <f aca="false">A184+1</f>
        <v>172</v>
      </c>
      <c r="B185" s="221" t="s">
        <v>397</v>
      </c>
      <c r="C185" s="222" t="s">
        <v>651</v>
      </c>
      <c r="D185" s="223" t="s">
        <v>398</v>
      </c>
      <c r="E185" s="223"/>
      <c r="F185" s="235" t="n">
        <f aca="false">F186</f>
        <v>0.5</v>
      </c>
      <c r="G185" s="217"/>
    </row>
    <row r="186" s="218" customFormat="true" ht="14.25" hidden="false" customHeight="false" outlineLevel="0" collapsed="false">
      <c r="A186" s="213" t="n">
        <f aca="false">A185+1</f>
        <v>173</v>
      </c>
      <c r="B186" s="221" t="s">
        <v>401</v>
      </c>
      <c r="C186" s="222" t="s">
        <v>651</v>
      </c>
      <c r="D186" s="223" t="s">
        <v>402</v>
      </c>
      <c r="E186" s="223"/>
      <c r="F186" s="235" t="n">
        <f aca="false">F187</f>
        <v>0.5</v>
      </c>
      <c r="G186" s="217"/>
    </row>
    <row r="187" s="218" customFormat="true" ht="14.25" hidden="false" customHeight="false" outlineLevel="0" collapsed="false">
      <c r="A187" s="213" t="n">
        <f aca="false">A186+1</f>
        <v>174</v>
      </c>
      <c r="B187" s="221" t="s">
        <v>303</v>
      </c>
      <c r="C187" s="222" t="s">
        <v>651</v>
      </c>
      <c r="D187" s="223" t="s">
        <v>402</v>
      </c>
      <c r="E187" s="223" t="s">
        <v>304</v>
      </c>
      <c r="F187" s="235" t="n">
        <f aca="false">F188</f>
        <v>0.5</v>
      </c>
      <c r="G187" s="217"/>
    </row>
    <row r="188" s="218" customFormat="true" ht="14.25" hidden="false" customHeight="false" outlineLevel="0" collapsed="false">
      <c r="A188" s="213" t="n">
        <f aca="false">A187+1</f>
        <v>175</v>
      </c>
      <c r="B188" s="224" t="s">
        <v>309</v>
      </c>
      <c r="C188" s="222" t="s">
        <v>651</v>
      </c>
      <c r="D188" s="223" t="s">
        <v>402</v>
      </c>
      <c r="E188" s="223" t="s">
        <v>310</v>
      </c>
      <c r="F188" s="235" t="n">
        <v>0.5</v>
      </c>
      <c r="G188" s="217"/>
    </row>
    <row r="189" s="218" customFormat="true" ht="22.5" hidden="false" customHeight="false" outlineLevel="0" collapsed="false">
      <c r="A189" s="213" t="n">
        <f aca="false">A188+1</f>
        <v>176</v>
      </c>
      <c r="B189" s="221" t="s">
        <v>654</v>
      </c>
      <c r="C189" s="222" t="s">
        <v>655</v>
      </c>
      <c r="D189" s="223"/>
      <c r="E189" s="223"/>
      <c r="F189" s="248" t="n">
        <f aca="false">F190</f>
        <v>5.3</v>
      </c>
      <c r="G189" s="225"/>
    </row>
    <row r="190" s="218" customFormat="true" ht="14.25" hidden="false" customHeight="false" outlineLevel="0" collapsed="false">
      <c r="A190" s="213" t="n">
        <f aca="false">A189+1</f>
        <v>177</v>
      </c>
      <c r="B190" s="221" t="s">
        <v>387</v>
      </c>
      <c r="C190" s="222" t="s">
        <v>655</v>
      </c>
      <c r="D190" s="223" t="s">
        <v>393</v>
      </c>
      <c r="E190" s="223"/>
      <c r="F190" s="235" t="n">
        <f aca="false">F191</f>
        <v>5.3</v>
      </c>
      <c r="G190" s="217"/>
    </row>
    <row r="191" s="218" customFormat="true" ht="14.25" hidden="false" customHeight="false" outlineLevel="0" collapsed="false">
      <c r="A191" s="213" t="n">
        <f aca="false">A190+1</f>
        <v>178</v>
      </c>
      <c r="B191" s="221" t="s">
        <v>388</v>
      </c>
      <c r="C191" s="222" t="s">
        <v>655</v>
      </c>
      <c r="D191" s="223" t="s">
        <v>90</v>
      </c>
      <c r="E191" s="223"/>
      <c r="F191" s="235" t="n">
        <f aca="false">F192</f>
        <v>5.3</v>
      </c>
      <c r="G191" s="217"/>
    </row>
    <row r="192" s="218" customFormat="true" ht="14.25" hidden="false" customHeight="false" outlineLevel="0" collapsed="false">
      <c r="A192" s="213" t="n">
        <f aca="false">A191+1</f>
        <v>179</v>
      </c>
      <c r="B192" s="221" t="s">
        <v>303</v>
      </c>
      <c r="C192" s="222" t="s">
        <v>655</v>
      </c>
      <c r="D192" s="223" t="s">
        <v>90</v>
      </c>
      <c r="E192" s="223" t="s">
        <v>304</v>
      </c>
      <c r="F192" s="235" t="n">
        <f aca="false">F193</f>
        <v>5.3</v>
      </c>
      <c r="G192" s="217"/>
    </row>
    <row r="193" s="218" customFormat="true" ht="14.25" hidden="false" customHeight="false" outlineLevel="0" collapsed="false">
      <c r="A193" s="213" t="n">
        <f aca="false">A192+1</f>
        <v>180</v>
      </c>
      <c r="B193" s="221" t="s">
        <v>307</v>
      </c>
      <c r="C193" s="222" t="s">
        <v>655</v>
      </c>
      <c r="D193" s="223" t="s">
        <v>90</v>
      </c>
      <c r="E193" s="223" t="s">
        <v>308</v>
      </c>
      <c r="F193" s="235" t="n">
        <v>5.3</v>
      </c>
      <c r="G193" s="217"/>
    </row>
    <row r="194" s="218" customFormat="true" ht="33.75" hidden="false" customHeight="false" outlineLevel="0" collapsed="false">
      <c r="A194" s="213" t="n">
        <f aca="false">A193+1</f>
        <v>181</v>
      </c>
      <c r="B194" s="221" t="s">
        <v>849</v>
      </c>
      <c r="C194" s="222" t="s">
        <v>666</v>
      </c>
      <c r="D194" s="223"/>
      <c r="E194" s="223"/>
      <c r="F194" s="248" t="n">
        <f aca="false">F195</f>
        <v>12</v>
      </c>
      <c r="G194" s="225"/>
    </row>
    <row r="195" s="218" customFormat="true" ht="14.25" hidden="false" customHeight="false" outlineLevel="0" collapsed="false">
      <c r="A195" s="213" t="n">
        <f aca="false">A194+1</f>
        <v>182</v>
      </c>
      <c r="B195" s="221" t="s">
        <v>387</v>
      </c>
      <c r="C195" s="222" t="s">
        <v>666</v>
      </c>
      <c r="D195" s="223" t="s">
        <v>393</v>
      </c>
      <c r="E195" s="223"/>
      <c r="F195" s="235" t="n">
        <f aca="false">F196</f>
        <v>12</v>
      </c>
      <c r="G195" s="217"/>
    </row>
    <row r="196" s="218" customFormat="true" ht="14.25" hidden="false" customHeight="false" outlineLevel="0" collapsed="false">
      <c r="A196" s="213" t="n">
        <f aca="false">A195+1</f>
        <v>183</v>
      </c>
      <c r="B196" s="221" t="s">
        <v>388</v>
      </c>
      <c r="C196" s="222" t="s">
        <v>666</v>
      </c>
      <c r="D196" s="223" t="s">
        <v>90</v>
      </c>
      <c r="E196" s="223"/>
      <c r="F196" s="235" t="n">
        <f aca="false">F197</f>
        <v>12</v>
      </c>
      <c r="G196" s="217"/>
    </row>
    <row r="197" s="218" customFormat="true" ht="14.25" hidden="false" customHeight="false" outlineLevel="0" collapsed="false">
      <c r="A197" s="213" t="n">
        <f aca="false">A196+1</f>
        <v>184</v>
      </c>
      <c r="B197" s="221" t="s">
        <v>303</v>
      </c>
      <c r="C197" s="222" t="s">
        <v>666</v>
      </c>
      <c r="D197" s="223" t="s">
        <v>90</v>
      </c>
      <c r="E197" s="223" t="s">
        <v>304</v>
      </c>
      <c r="F197" s="235" t="n">
        <f aca="false">F198</f>
        <v>12</v>
      </c>
      <c r="G197" s="217"/>
    </row>
    <row r="198" s="218" customFormat="true" ht="14.25" hidden="false" customHeight="false" outlineLevel="0" collapsed="false">
      <c r="A198" s="213" t="n">
        <f aca="false">A197+1</f>
        <v>185</v>
      </c>
      <c r="B198" s="221" t="s">
        <v>307</v>
      </c>
      <c r="C198" s="222" t="s">
        <v>666</v>
      </c>
      <c r="D198" s="223" t="s">
        <v>90</v>
      </c>
      <c r="E198" s="223" t="s">
        <v>308</v>
      </c>
      <c r="F198" s="235" t="n">
        <v>12</v>
      </c>
      <c r="G198" s="217"/>
    </row>
    <row r="199" s="218" customFormat="true" ht="33.75" hidden="false" customHeight="false" outlineLevel="0" collapsed="false">
      <c r="A199" s="213" t="n">
        <f aca="false">A198+1</f>
        <v>186</v>
      </c>
      <c r="B199" s="221" t="s">
        <v>785</v>
      </c>
      <c r="C199" s="222" t="s">
        <v>786</v>
      </c>
      <c r="D199" s="223"/>
      <c r="E199" s="223"/>
      <c r="F199" s="248" t="n">
        <f aca="false">F200</f>
        <v>38.7</v>
      </c>
      <c r="G199" s="225"/>
    </row>
    <row r="200" s="218" customFormat="true" ht="14.25" hidden="false" customHeight="false" outlineLevel="0" collapsed="false">
      <c r="A200" s="213" t="n">
        <f aca="false">A199+1</f>
        <v>187</v>
      </c>
      <c r="B200" s="221" t="s">
        <v>387</v>
      </c>
      <c r="C200" s="222" t="s">
        <v>786</v>
      </c>
      <c r="D200" s="223" t="s">
        <v>393</v>
      </c>
      <c r="E200" s="223"/>
      <c r="F200" s="235" t="n">
        <f aca="false">F201</f>
        <v>38.7</v>
      </c>
      <c r="G200" s="217"/>
    </row>
    <row r="201" s="218" customFormat="true" ht="14.25" hidden="false" customHeight="false" outlineLevel="0" collapsed="false">
      <c r="A201" s="213" t="n">
        <f aca="false">A200+1</f>
        <v>188</v>
      </c>
      <c r="B201" s="221" t="s">
        <v>388</v>
      </c>
      <c r="C201" s="222" t="s">
        <v>786</v>
      </c>
      <c r="D201" s="223" t="s">
        <v>90</v>
      </c>
      <c r="E201" s="223"/>
      <c r="F201" s="235" t="n">
        <f aca="false">F202</f>
        <v>38.7</v>
      </c>
      <c r="G201" s="217"/>
    </row>
    <row r="202" s="218" customFormat="true" ht="14.25" hidden="false" customHeight="false" outlineLevel="0" collapsed="false">
      <c r="A202" s="213" t="n">
        <f aca="false">A201+1</f>
        <v>189</v>
      </c>
      <c r="B202" s="221" t="s">
        <v>303</v>
      </c>
      <c r="C202" s="222" t="s">
        <v>786</v>
      </c>
      <c r="D202" s="223" t="s">
        <v>90</v>
      </c>
      <c r="E202" s="223" t="s">
        <v>304</v>
      </c>
      <c r="F202" s="235" t="n">
        <f aca="false">F203</f>
        <v>38.7</v>
      </c>
      <c r="G202" s="217"/>
    </row>
    <row r="203" s="218" customFormat="true" ht="14.25" hidden="false" customHeight="false" outlineLevel="0" collapsed="false">
      <c r="A203" s="213" t="n">
        <f aca="false">A202+1</f>
        <v>190</v>
      </c>
      <c r="B203" s="221" t="s">
        <v>307</v>
      </c>
      <c r="C203" s="222" t="s">
        <v>786</v>
      </c>
      <c r="D203" s="223" t="s">
        <v>90</v>
      </c>
      <c r="E203" s="223" t="s">
        <v>308</v>
      </c>
      <c r="F203" s="235" t="n">
        <v>38.7</v>
      </c>
      <c r="G203" s="217"/>
    </row>
    <row r="204" s="218" customFormat="true" ht="14.25" hidden="false" customHeight="false" outlineLevel="0" collapsed="false">
      <c r="A204" s="213" t="n">
        <f aca="false">A203+1</f>
        <v>191</v>
      </c>
      <c r="B204" s="249" t="s">
        <v>678</v>
      </c>
      <c r="C204" s="250" t="s">
        <v>679</v>
      </c>
      <c r="D204" s="250"/>
      <c r="E204" s="250"/>
      <c r="F204" s="216" t="n">
        <f aca="false">F213+F205+F208</f>
        <v>2365</v>
      </c>
      <c r="G204" s="217"/>
    </row>
    <row r="205" s="83" customFormat="true" ht="33.75" hidden="false" customHeight="false" outlineLevel="0" collapsed="false">
      <c r="A205" s="213" t="n">
        <f aca="false">A204+1</f>
        <v>192</v>
      </c>
      <c r="B205" s="226" t="s">
        <v>680</v>
      </c>
      <c r="C205" s="233" t="s">
        <v>681</v>
      </c>
      <c r="D205" s="233"/>
      <c r="E205" s="234"/>
      <c r="F205" s="235" t="n">
        <f aca="false">F206</f>
        <v>148.7</v>
      </c>
    </row>
    <row r="206" s="83" customFormat="true" ht="22.5" hidden="false" customHeight="false" outlineLevel="0" collapsed="false">
      <c r="A206" s="213" t="n">
        <f aca="false">A205+1</f>
        <v>193</v>
      </c>
      <c r="B206" s="226" t="s">
        <v>367</v>
      </c>
      <c r="C206" s="233" t="s">
        <v>681</v>
      </c>
      <c r="D206" s="236" t="s">
        <v>87</v>
      </c>
      <c r="E206" s="237" t="s">
        <v>304</v>
      </c>
      <c r="F206" s="238" t="n">
        <f aca="false">F207</f>
        <v>148.7</v>
      </c>
    </row>
    <row r="207" s="83" customFormat="true" ht="18" hidden="false" customHeight="false" outlineLevel="0" collapsed="false">
      <c r="A207" s="213" t="n">
        <f aca="false">A206+1</f>
        <v>194</v>
      </c>
      <c r="B207" s="226" t="s">
        <v>481</v>
      </c>
      <c r="C207" s="233" t="s">
        <v>681</v>
      </c>
      <c r="D207" s="233" t="s">
        <v>69</v>
      </c>
      <c r="E207" s="237" t="s">
        <v>314</v>
      </c>
      <c r="F207" s="235" t="n">
        <v>148.7</v>
      </c>
    </row>
    <row r="208" s="83" customFormat="true" ht="33.75" hidden="false" customHeight="false" outlineLevel="0" collapsed="false">
      <c r="A208" s="213" t="n">
        <f aca="false">A207+1</f>
        <v>195</v>
      </c>
      <c r="B208" s="226" t="s">
        <v>682</v>
      </c>
      <c r="C208" s="233" t="s">
        <v>668</v>
      </c>
      <c r="D208" s="233"/>
      <c r="E208" s="234"/>
      <c r="F208" s="235" t="n">
        <f aca="false">F209</f>
        <v>16.9</v>
      </c>
    </row>
    <row r="209" s="83" customFormat="true" ht="22.5" hidden="false" customHeight="false" outlineLevel="0" collapsed="false">
      <c r="A209" s="213" t="n">
        <f aca="false">A208+1</f>
        <v>196</v>
      </c>
      <c r="B209" s="226" t="s">
        <v>367</v>
      </c>
      <c r="C209" s="233" t="s">
        <v>668</v>
      </c>
      <c r="D209" s="236" t="s">
        <v>87</v>
      </c>
      <c r="E209" s="237"/>
      <c r="F209" s="238" t="n">
        <f aca="false">F210</f>
        <v>16.9</v>
      </c>
    </row>
    <row r="210" s="83" customFormat="true" ht="18" hidden="false" customHeight="false" outlineLevel="0" collapsed="false">
      <c r="A210" s="213" t="n">
        <f aca="false">A209+1</f>
        <v>197</v>
      </c>
      <c r="B210" s="226" t="s">
        <v>481</v>
      </c>
      <c r="C210" s="233" t="s">
        <v>668</v>
      </c>
      <c r="D210" s="233" t="s">
        <v>69</v>
      </c>
      <c r="E210" s="237"/>
      <c r="F210" s="235" t="n">
        <f aca="false">F211</f>
        <v>16.9</v>
      </c>
      <c r="G210" s="175"/>
    </row>
    <row r="211" s="218" customFormat="true" ht="14.25" hidden="false" customHeight="false" outlineLevel="0" collapsed="false">
      <c r="A211" s="213" t="n">
        <f aca="false">A210+1</f>
        <v>198</v>
      </c>
      <c r="B211" s="221" t="s">
        <v>303</v>
      </c>
      <c r="C211" s="233" t="s">
        <v>668</v>
      </c>
      <c r="D211" s="223" t="s">
        <v>69</v>
      </c>
      <c r="E211" s="223" t="s">
        <v>304</v>
      </c>
      <c r="F211" s="220" t="n">
        <f aca="false">F212</f>
        <v>16.9</v>
      </c>
      <c r="G211" s="217"/>
    </row>
    <row r="212" s="218" customFormat="true" ht="14.25" hidden="false" customHeight="false" outlineLevel="0" collapsed="false">
      <c r="A212" s="213" t="n">
        <f aca="false">A211+1</f>
        <v>199</v>
      </c>
      <c r="B212" s="221" t="s">
        <v>850</v>
      </c>
      <c r="C212" s="233" t="s">
        <v>668</v>
      </c>
      <c r="D212" s="223" t="s">
        <v>69</v>
      </c>
      <c r="E212" s="223" t="s">
        <v>314</v>
      </c>
      <c r="F212" s="220" t="n">
        <v>16.9</v>
      </c>
      <c r="G212" s="217"/>
    </row>
    <row r="213" s="218" customFormat="true" ht="33.75" hidden="false" customHeight="false" outlineLevel="0" collapsed="false">
      <c r="A213" s="213" t="n">
        <f aca="false">A212+1</f>
        <v>200</v>
      </c>
      <c r="B213" s="221" t="s">
        <v>851</v>
      </c>
      <c r="C213" s="223" t="s">
        <v>685</v>
      </c>
      <c r="D213" s="223"/>
      <c r="E213" s="223"/>
      <c r="F213" s="220" t="n">
        <f aca="false">F214+F218+F222</f>
        <v>2199.4</v>
      </c>
      <c r="G213" s="217"/>
    </row>
    <row r="214" s="218" customFormat="true" ht="22.5" hidden="false" customHeight="false" outlineLevel="0" collapsed="false">
      <c r="A214" s="213" t="n">
        <f aca="false">A213+1</f>
        <v>201</v>
      </c>
      <c r="B214" s="221" t="s">
        <v>367</v>
      </c>
      <c r="C214" s="223" t="s">
        <v>685</v>
      </c>
      <c r="D214" s="223" t="s">
        <v>87</v>
      </c>
      <c r="E214" s="223"/>
      <c r="F214" s="251" t="n">
        <f aca="false">F215</f>
        <v>2176.4</v>
      </c>
      <c r="G214" s="217"/>
    </row>
    <row r="215" s="218" customFormat="true" ht="14.25" hidden="false" customHeight="false" outlineLevel="0" collapsed="false">
      <c r="A215" s="213" t="n">
        <f aca="false">A214+1</f>
        <v>202</v>
      </c>
      <c r="B215" s="221" t="s">
        <v>481</v>
      </c>
      <c r="C215" s="223" t="s">
        <v>685</v>
      </c>
      <c r="D215" s="223" t="s">
        <v>69</v>
      </c>
      <c r="E215" s="223"/>
      <c r="F215" s="251" t="n">
        <f aca="false">F216</f>
        <v>2176.4</v>
      </c>
      <c r="G215" s="217"/>
    </row>
    <row r="216" s="218" customFormat="true" ht="14.25" hidden="false" customHeight="false" outlineLevel="0" collapsed="false">
      <c r="A216" s="213" t="n">
        <f aca="false">A215+1</f>
        <v>203</v>
      </c>
      <c r="B216" s="221" t="s">
        <v>303</v>
      </c>
      <c r="C216" s="223" t="s">
        <v>685</v>
      </c>
      <c r="D216" s="223" t="s">
        <v>69</v>
      </c>
      <c r="E216" s="223" t="s">
        <v>304</v>
      </c>
      <c r="F216" s="251" t="n">
        <f aca="false">F217</f>
        <v>2176.4</v>
      </c>
      <c r="G216" s="217"/>
    </row>
    <row r="217" s="218" customFormat="true" ht="14.25" hidden="false" customHeight="false" outlineLevel="0" collapsed="false">
      <c r="A217" s="213" t="n">
        <f aca="false">A216+1</f>
        <v>204</v>
      </c>
      <c r="B217" s="221" t="s">
        <v>850</v>
      </c>
      <c r="C217" s="223" t="s">
        <v>685</v>
      </c>
      <c r="D217" s="223" t="s">
        <v>69</v>
      </c>
      <c r="E217" s="223" t="s">
        <v>314</v>
      </c>
      <c r="F217" s="251" t="n">
        <v>2176.4</v>
      </c>
      <c r="G217" s="225"/>
    </row>
    <row r="218" s="218" customFormat="true" ht="14.25" hidden="false" customHeight="false" outlineLevel="0" collapsed="false">
      <c r="A218" s="213" t="n">
        <f aca="false">A217+1</f>
        <v>205</v>
      </c>
      <c r="B218" s="221" t="s">
        <v>387</v>
      </c>
      <c r="C218" s="223" t="s">
        <v>685</v>
      </c>
      <c r="D218" s="223" t="s">
        <v>393</v>
      </c>
      <c r="E218" s="223"/>
      <c r="F218" s="251" t="n">
        <f aca="false">F219</f>
        <v>22.1</v>
      </c>
      <c r="G218" s="217"/>
    </row>
    <row r="219" s="218" customFormat="true" ht="14.25" hidden="false" customHeight="false" outlineLevel="0" collapsed="false">
      <c r="A219" s="213" t="n">
        <f aca="false">A218+1</f>
        <v>206</v>
      </c>
      <c r="B219" s="221" t="s">
        <v>388</v>
      </c>
      <c r="C219" s="223" t="s">
        <v>685</v>
      </c>
      <c r="D219" s="223" t="s">
        <v>90</v>
      </c>
      <c r="E219" s="223"/>
      <c r="F219" s="251" t="n">
        <f aca="false">F220</f>
        <v>22.1</v>
      </c>
      <c r="G219" s="217"/>
    </row>
    <row r="220" s="218" customFormat="true" ht="14.25" hidden="false" customHeight="false" outlineLevel="0" collapsed="false">
      <c r="A220" s="213" t="n">
        <f aca="false">A219+1</f>
        <v>207</v>
      </c>
      <c r="B220" s="221" t="s">
        <v>303</v>
      </c>
      <c r="C220" s="223" t="s">
        <v>685</v>
      </c>
      <c r="D220" s="223" t="s">
        <v>90</v>
      </c>
      <c r="E220" s="223" t="s">
        <v>304</v>
      </c>
      <c r="F220" s="251" t="n">
        <f aca="false">F221</f>
        <v>22.1</v>
      </c>
      <c r="G220" s="217"/>
    </row>
    <row r="221" s="218" customFormat="true" ht="14.25" hidden="false" customHeight="false" outlineLevel="0" collapsed="false">
      <c r="A221" s="213" t="n">
        <f aca="false">A220+1</f>
        <v>208</v>
      </c>
      <c r="B221" s="221" t="s">
        <v>850</v>
      </c>
      <c r="C221" s="223" t="s">
        <v>685</v>
      </c>
      <c r="D221" s="223" t="s">
        <v>90</v>
      </c>
      <c r="E221" s="223" t="s">
        <v>314</v>
      </c>
      <c r="F221" s="251" t="n">
        <v>22.1</v>
      </c>
      <c r="G221" s="217"/>
    </row>
    <row r="222" s="218" customFormat="true" ht="14.25" hidden="false" customHeight="false" outlineLevel="0" collapsed="false">
      <c r="A222" s="213" t="n">
        <f aca="false">A221+1</f>
        <v>209</v>
      </c>
      <c r="B222" s="221" t="s">
        <v>397</v>
      </c>
      <c r="C222" s="223" t="s">
        <v>685</v>
      </c>
      <c r="D222" s="223" t="s">
        <v>398</v>
      </c>
      <c r="E222" s="223"/>
      <c r="F222" s="251" t="n">
        <f aca="false">F223</f>
        <v>0.9</v>
      </c>
      <c r="G222" s="217"/>
    </row>
    <row r="223" s="218" customFormat="true" ht="14.25" hidden="false" customHeight="false" outlineLevel="0" collapsed="false">
      <c r="A223" s="213" t="n">
        <f aca="false">A222+1</f>
        <v>210</v>
      </c>
      <c r="B223" s="221" t="s">
        <v>401</v>
      </c>
      <c r="C223" s="223" t="s">
        <v>685</v>
      </c>
      <c r="D223" s="223" t="s">
        <v>402</v>
      </c>
      <c r="E223" s="223"/>
      <c r="F223" s="251" t="n">
        <f aca="false">F224</f>
        <v>0.9</v>
      </c>
      <c r="G223" s="217"/>
    </row>
    <row r="224" s="218" customFormat="true" ht="14.25" hidden="false" customHeight="false" outlineLevel="0" collapsed="false">
      <c r="A224" s="213" t="n">
        <f aca="false">A223+1</f>
        <v>211</v>
      </c>
      <c r="B224" s="221" t="s">
        <v>303</v>
      </c>
      <c r="C224" s="223" t="s">
        <v>685</v>
      </c>
      <c r="D224" s="223" t="s">
        <v>402</v>
      </c>
      <c r="E224" s="223" t="s">
        <v>304</v>
      </c>
      <c r="F224" s="251" t="n">
        <f aca="false">F225</f>
        <v>0.9</v>
      </c>
      <c r="G224" s="217"/>
    </row>
    <row r="225" s="218" customFormat="true" ht="14.25" hidden="false" customHeight="false" outlineLevel="0" collapsed="false">
      <c r="A225" s="213" t="n">
        <f aca="false">A224+1</f>
        <v>212</v>
      </c>
      <c r="B225" s="221" t="s">
        <v>850</v>
      </c>
      <c r="C225" s="223" t="s">
        <v>685</v>
      </c>
      <c r="D225" s="223" t="s">
        <v>402</v>
      </c>
      <c r="E225" s="223" t="s">
        <v>314</v>
      </c>
      <c r="F225" s="251" t="n">
        <v>0.9</v>
      </c>
      <c r="G225" s="217"/>
    </row>
    <row r="226" s="218" customFormat="true" ht="14.25" hidden="false" customHeight="false" outlineLevel="0" collapsed="false">
      <c r="A226" s="213" t="n">
        <f aca="false">A225+1</f>
        <v>213</v>
      </c>
      <c r="B226" s="249" t="s">
        <v>686</v>
      </c>
      <c r="C226" s="250" t="s">
        <v>687</v>
      </c>
      <c r="D226" s="250"/>
      <c r="E226" s="250"/>
      <c r="F226" s="216" t="n">
        <f aca="false">F243+F248+F227+F230+F235</f>
        <v>20692.3</v>
      </c>
      <c r="G226" s="217"/>
    </row>
    <row r="227" s="83" customFormat="true" ht="33.75" hidden="false" customHeight="false" outlineLevel="0" collapsed="false">
      <c r="A227" s="213" t="n">
        <f aca="false">A226+1</f>
        <v>214</v>
      </c>
      <c r="B227" s="226" t="s">
        <v>680</v>
      </c>
      <c r="C227" s="233" t="s">
        <v>688</v>
      </c>
      <c r="D227" s="233"/>
      <c r="E227" s="234"/>
      <c r="F227" s="235" t="n">
        <f aca="false">F228</f>
        <v>466.3</v>
      </c>
    </row>
    <row r="228" s="83" customFormat="true" ht="22.5" hidden="false" customHeight="false" outlineLevel="0" collapsed="false">
      <c r="A228" s="213" t="n">
        <f aca="false">A227+1</f>
        <v>215</v>
      </c>
      <c r="B228" s="226" t="s">
        <v>367</v>
      </c>
      <c r="C228" s="233" t="s">
        <v>688</v>
      </c>
      <c r="D228" s="236" t="s">
        <v>87</v>
      </c>
      <c r="E228" s="237" t="s">
        <v>304</v>
      </c>
      <c r="F228" s="238" t="n">
        <f aca="false">F229</f>
        <v>466.3</v>
      </c>
    </row>
    <row r="229" s="83" customFormat="true" ht="18" hidden="false" customHeight="false" outlineLevel="0" collapsed="false">
      <c r="A229" s="213" t="n">
        <f aca="false">A228+1</f>
        <v>216</v>
      </c>
      <c r="B229" s="226" t="s">
        <v>481</v>
      </c>
      <c r="C229" s="233" t="s">
        <v>688</v>
      </c>
      <c r="D229" s="233" t="s">
        <v>69</v>
      </c>
      <c r="E229" s="237" t="s">
        <v>314</v>
      </c>
      <c r="F229" s="235" t="n">
        <v>466.3</v>
      </c>
    </row>
    <row r="230" s="83" customFormat="true" ht="33.75" hidden="false" customHeight="false" outlineLevel="0" collapsed="false">
      <c r="A230" s="213" t="n">
        <f aca="false">A229+1</f>
        <v>217</v>
      </c>
      <c r="B230" s="226" t="s">
        <v>689</v>
      </c>
      <c r="C230" s="233" t="s">
        <v>690</v>
      </c>
      <c r="D230" s="233"/>
      <c r="E230" s="234"/>
      <c r="F230" s="235" t="n">
        <f aca="false">F231</f>
        <v>169.8</v>
      </c>
    </row>
    <row r="231" s="83" customFormat="true" ht="22.5" hidden="false" customHeight="false" outlineLevel="0" collapsed="false">
      <c r="A231" s="213" t="n">
        <f aca="false">A230+1</f>
        <v>218</v>
      </c>
      <c r="B231" s="226" t="s">
        <v>367</v>
      </c>
      <c r="C231" s="233" t="s">
        <v>690</v>
      </c>
      <c r="D231" s="236" t="s">
        <v>87</v>
      </c>
      <c r="E231" s="237"/>
      <c r="F231" s="238" t="n">
        <f aca="false">F232</f>
        <v>169.8</v>
      </c>
    </row>
    <row r="232" s="83" customFormat="true" ht="18" hidden="false" customHeight="false" outlineLevel="0" collapsed="false">
      <c r="A232" s="213" t="n">
        <f aca="false">A231+1</f>
        <v>219</v>
      </c>
      <c r="B232" s="219" t="s">
        <v>368</v>
      </c>
      <c r="C232" s="233" t="s">
        <v>690</v>
      </c>
      <c r="D232" s="233" t="s">
        <v>69</v>
      </c>
      <c r="E232" s="237"/>
      <c r="F232" s="235" t="n">
        <f aca="false">F233</f>
        <v>169.8</v>
      </c>
      <c r="G232" s="175"/>
    </row>
    <row r="233" s="218" customFormat="true" ht="14.25" hidden="false" customHeight="false" outlineLevel="0" collapsed="false">
      <c r="A233" s="213" t="n">
        <f aca="false">A232+1</f>
        <v>220</v>
      </c>
      <c r="B233" s="221" t="s">
        <v>303</v>
      </c>
      <c r="C233" s="233" t="s">
        <v>690</v>
      </c>
      <c r="D233" s="223" t="s">
        <v>69</v>
      </c>
      <c r="E233" s="223" t="s">
        <v>304</v>
      </c>
      <c r="F233" s="220" t="n">
        <f aca="false">F234</f>
        <v>169.8</v>
      </c>
      <c r="G233" s="217"/>
    </row>
    <row r="234" s="218" customFormat="true" ht="14.25" hidden="false" customHeight="false" outlineLevel="0" collapsed="false">
      <c r="A234" s="213" t="n">
        <f aca="false">A233+1</f>
        <v>221</v>
      </c>
      <c r="B234" s="221" t="s">
        <v>850</v>
      </c>
      <c r="C234" s="233" t="s">
        <v>690</v>
      </c>
      <c r="D234" s="223" t="s">
        <v>69</v>
      </c>
      <c r="E234" s="223" t="s">
        <v>314</v>
      </c>
      <c r="F234" s="220" t="n">
        <v>169.8</v>
      </c>
      <c r="G234" s="217"/>
    </row>
    <row r="235" s="83" customFormat="true" ht="33.75" hidden="false" customHeight="false" outlineLevel="0" collapsed="false">
      <c r="A235" s="213" t="n">
        <f aca="false">A234+1</f>
        <v>222</v>
      </c>
      <c r="B235" s="226" t="s">
        <v>682</v>
      </c>
      <c r="C235" s="233" t="s">
        <v>668</v>
      </c>
      <c r="D235" s="233"/>
      <c r="E235" s="234"/>
      <c r="F235" s="235" t="n">
        <f aca="false">F236+F240</f>
        <v>93.5</v>
      </c>
    </row>
    <row r="236" s="83" customFormat="true" ht="22.5" hidden="false" customHeight="false" outlineLevel="0" collapsed="false">
      <c r="A236" s="213" t="n">
        <f aca="false">A235+1</f>
        <v>223</v>
      </c>
      <c r="B236" s="226" t="s">
        <v>367</v>
      </c>
      <c r="C236" s="233" t="s">
        <v>668</v>
      </c>
      <c r="D236" s="236" t="s">
        <v>87</v>
      </c>
      <c r="E236" s="237"/>
      <c r="F236" s="238" t="n">
        <f aca="false">F237</f>
        <v>62.1</v>
      </c>
    </row>
    <row r="237" s="83" customFormat="true" ht="18" hidden="false" customHeight="false" outlineLevel="0" collapsed="false">
      <c r="A237" s="213" t="n">
        <f aca="false">A236+1</f>
        <v>224</v>
      </c>
      <c r="B237" s="226" t="s">
        <v>481</v>
      </c>
      <c r="C237" s="233" t="s">
        <v>668</v>
      </c>
      <c r="D237" s="233" t="s">
        <v>69</v>
      </c>
      <c r="E237" s="237"/>
      <c r="F237" s="235" t="n">
        <f aca="false">F238</f>
        <v>62.1</v>
      </c>
      <c r="G237" s="175"/>
    </row>
    <row r="238" s="218" customFormat="true" ht="14.25" hidden="false" customHeight="false" outlineLevel="0" collapsed="false">
      <c r="A238" s="213" t="n">
        <f aca="false">A237+1</f>
        <v>225</v>
      </c>
      <c r="B238" s="221" t="s">
        <v>303</v>
      </c>
      <c r="C238" s="233" t="s">
        <v>668</v>
      </c>
      <c r="D238" s="223" t="s">
        <v>69</v>
      </c>
      <c r="E238" s="223" t="s">
        <v>304</v>
      </c>
      <c r="F238" s="220" t="n">
        <f aca="false">F239</f>
        <v>62.1</v>
      </c>
      <c r="G238" s="217"/>
    </row>
    <row r="239" s="218" customFormat="true" ht="14.25" hidden="false" customHeight="false" outlineLevel="0" collapsed="false">
      <c r="A239" s="213" t="n">
        <f aca="false">A238+1</f>
        <v>226</v>
      </c>
      <c r="B239" s="221" t="s">
        <v>850</v>
      </c>
      <c r="C239" s="233" t="s">
        <v>668</v>
      </c>
      <c r="D239" s="223" t="s">
        <v>69</v>
      </c>
      <c r="E239" s="223" t="s">
        <v>314</v>
      </c>
      <c r="F239" s="220" t="n">
        <v>62.1</v>
      </c>
      <c r="G239" s="217"/>
    </row>
    <row r="240" s="83" customFormat="true" ht="18" hidden="false" customHeight="false" outlineLevel="0" collapsed="false">
      <c r="A240" s="213" t="n">
        <f aca="false">A239+1</f>
        <v>227</v>
      </c>
      <c r="B240" s="219" t="s">
        <v>368</v>
      </c>
      <c r="C240" s="233" t="s">
        <v>668</v>
      </c>
      <c r="D240" s="233" t="s">
        <v>111</v>
      </c>
      <c r="E240" s="237"/>
      <c r="F240" s="235" t="n">
        <f aca="false">F241</f>
        <v>31.4</v>
      </c>
      <c r="G240" s="175"/>
    </row>
    <row r="241" s="218" customFormat="true" ht="14.25" hidden="false" customHeight="false" outlineLevel="0" collapsed="false">
      <c r="A241" s="213" t="n">
        <f aca="false">A240+1</f>
        <v>228</v>
      </c>
      <c r="B241" s="221" t="s">
        <v>303</v>
      </c>
      <c r="C241" s="233" t="s">
        <v>668</v>
      </c>
      <c r="D241" s="223" t="s">
        <v>111</v>
      </c>
      <c r="E241" s="223" t="s">
        <v>304</v>
      </c>
      <c r="F241" s="220" t="n">
        <f aca="false">F242</f>
        <v>31.4</v>
      </c>
      <c r="G241" s="217"/>
    </row>
    <row r="242" s="218" customFormat="true" ht="14.25" hidden="false" customHeight="false" outlineLevel="0" collapsed="false">
      <c r="A242" s="213" t="n">
        <f aca="false">A241+1</f>
        <v>229</v>
      </c>
      <c r="B242" s="221" t="s">
        <v>850</v>
      </c>
      <c r="C242" s="233" t="s">
        <v>668</v>
      </c>
      <c r="D242" s="223" t="s">
        <v>111</v>
      </c>
      <c r="E242" s="223" t="s">
        <v>314</v>
      </c>
      <c r="F242" s="220" t="n">
        <v>31.4</v>
      </c>
      <c r="G242" s="217"/>
    </row>
    <row r="243" s="218" customFormat="true" ht="33.75" hidden="false" customHeight="false" outlineLevel="0" collapsed="false">
      <c r="A243" s="213" t="n">
        <f aca="false">A242+1</f>
        <v>230</v>
      </c>
      <c r="B243" s="219" t="s">
        <v>692</v>
      </c>
      <c r="C243" s="223" t="s">
        <v>693</v>
      </c>
      <c r="D243" s="223"/>
      <c r="E243" s="223"/>
      <c r="F243" s="220" t="n">
        <f aca="false">F244</f>
        <v>2529</v>
      </c>
      <c r="G243" s="217"/>
    </row>
    <row r="244" s="218" customFormat="true" ht="22.5" hidden="false" customHeight="false" outlineLevel="0" collapsed="false">
      <c r="A244" s="213" t="n">
        <f aca="false">A243+1</f>
        <v>231</v>
      </c>
      <c r="B244" s="219" t="s">
        <v>367</v>
      </c>
      <c r="C244" s="223" t="s">
        <v>693</v>
      </c>
      <c r="D244" s="223" t="s">
        <v>87</v>
      </c>
      <c r="E244" s="223"/>
      <c r="F244" s="220" t="n">
        <f aca="false">F245</f>
        <v>2529</v>
      </c>
      <c r="G244" s="217"/>
    </row>
    <row r="245" s="218" customFormat="true" ht="14.25" hidden="false" customHeight="false" outlineLevel="0" collapsed="false">
      <c r="A245" s="213" t="n">
        <f aca="false">A244+1</f>
        <v>232</v>
      </c>
      <c r="B245" s="219" t="s">
        <v>368</v>
      </c>
      <c r="C245" s="223" t="s">
        <v>693</v>
      </c>
      <c r="D245" s="223" t="s">
        <v>111</v>
      </c>
      <c r="E245" s="223"/>
      <c r="F245" s="251" t="n">
        <f aca="false">F246</f>
        <v>2529</v>
      </c>
      <c r="G245" s="217"/>
    </row>
    <row r="246" s="218" customFormat="true" ht="14.25" hidden="false" customHeight="false" outlineLevel="0" collapsed="false">
      <c r="A246" s="213" t="n">
        <f aca="false">A245+1</f>
        <v>233</v>
      </c>
      <c r="B246" s="221" t="s">
        <v>303</v>
      </c>
      <c r="C246" s="223" t="s">
        <v>693</v>
      </c>
      <c r="D246" s="223" t="s">
        <v>111</v>
      </c>
      <c r="E246" s="223" t="s">
        <v>304</v>
      </c>
      <c r="F246" s="251" t="n">
        <f aca="false">F247</f>
        <v>2529</v>
      </c>
      <c r="G246" s="217"/>
    </row>
    <row r="247" s="218" customFormat="true" ht="14.25" hidden="false" customHeight="false" outlineLevel="0" collapsed="false">
      <c r="A247" s="213" t="n">
        <f aca="false">A246+1</f>
        <v>234</v>
      </c>
      <c r="B247" s="221" t="s">
        <v>850</v>
      </c>
      <c r="C247" s="223" t="s">
        <v>693</v>
      </c>
      <c r="D247" s="223" t="s">
        <v>111</v>
      </c>
      <c r="E247" s="223" t="s">
        <v>314</v>
      </c>
      <c r="F247" s="251" t="n">
        <f aca="false">'[4]Приложение 6 '!G347</f>
        <v>2529</v>
      </c>
      <c r="G247" s="217"/>
    </row>
    <row r="248" s="218" customFormat="true" ht="33.75" hidden="false" customHeight="false" outlineLevel="0" collapsed="false">
      <c r="A248" s="213" t="n">
        <f aca="false">A247+1</f>
        <v>235</v>
      </c>
      <c r="B248" s="221" t="s">
        <v>852</v>
      </c>
      <c r="C248" s="223" t="s">
        <v>695</v>
      </c>
      <c r="D248" s="223"/>
      <c r="E248" s="223"/>
      <c r="F248" s="220" t="n">
        <f aca="false">F249+F253+F257</f>
        <v>17433.7</v>
      </c>
      <c r="G248" s="217"/>
    </row>
    <row r="249" s="218" customFormat="true" ht="22.5" hidden="false" customHeight="false" outlineLevel="0" collapsed="false">
      <c r="A249" s="213" t="n">
        <f aca="false">A248+1</f>
        <v>236</v>
      </c>
      <c r="B249" s="221" t="s">
        <v>367</v>
      </c>
      <c r="C249" s="223" t="s">
        <v>695</v>
      </c>
      <c r="D249" s="223" t="s">
        <v>87</v>
      </c>
      <c r="E249" s="223"/>
      <c r="F249" s="220" t="n">
        <f aca="false">F250</f>
        <v>10143.8</v>
      </c>
      <c r="G249" s="217"/>
    </row>
    <row r="250" s="218" customFormat="true" ht="14.25" hidden="false" customHeight="false" outlineLevel="0" collapsed="false">
      <c r="A250" s="213" t="n">
        <f aca="false">A249+1</f>
        <v>237</v>
      </c>
      <c r="B250" s="221" t="s">
        <v>481</v>
      </c>
      <c r="C250" s="223" t="s">
        <v>695</v>
      </c>
      <c r="D250" s="223" t="s">
        <v>69</v>
      </c>
      <c r="E250" s="223"/>
      <c r="F250" s="251" t="n">
        <f aca="false">F251</f>
        <v>10143.8</v>
      </c>
      <c r="G250" s="217"/>
    </row>
    <row r="251" s="218" customFormat="true" ht="14.25" hidden="false" customHeight="false" outlineLevel="0" collapsed="false">
      <c r="A251" s="213" t="n">
        <f aca="false">A250+1</f>
        <v>238</v>
      </c>
      <c r="B251" s="221" t="s">
        <v>303</v>
      </c>
      <c r="C251" s="223" t="s">
        <v>695</v>
      </c>
      <c r="D251" s="223" t="s">
        <v>69</v>
      </c>
      <c r="E251" s="223" t="s">
        <v>304</v>
      </c>
      <c r="F251" s="251" t="n">
        <f aca="false">F252</f>
        <v>10143.8</v>
      </c>
      <c r="G251" s="217"/>
    </row>
    <row r="252" s="218" customFormat="true" ht="14.25" hidden="false" customHeight="false" outlineLevel="0" collapsed="false">
      <c r="A252" s="213" t="n">
        <f aca="false">A251+1</f>
        <v>239</v>
      </c>
      <c r="B252" s="221" t="s">
        <v>850</v>
      </c>
      <c r="C252" s="223" t="s">
        <v>695</v>
      </c>
      <c r="D252" s="223" t="s">
        <v>69</v>
      </c>
      <c r="E252" s="223" t="s">
        <v>314</v>
      </c>
      <c r="F252" s="251" t="n">
        <f aca="false">'[4]Приложение 6 '!G350</f>
        <v>10143.8</v>
      </c>
      <c r="G252" s="217"/>
    </row>
    <row r="253" s="218" customFormat="true" ht="14.25" hidden="false" customHeight="false" outlineLevel="0" collapsed="false">
      <c r="A253" s="213" t="n">
        <f aca="false">A252+1</f>
        <v>240</v>
      </c>
      <c r="B253" s="221" t="s">
        <v>387</v>
      </c>
      <c r="C253" s="223" t="s">
        <v>695</v>
      </c>
      <c r="D253" s="223" t="s">
        <v>393</v>
      </c>
      <c r="E253" s="223"/>
      <c r="F253" s="251" t="n">
        <f aca="false">F254</f>
        <v>7196.3</v>
      </c>
      <c r="G253" s="217"/>
    </row>
    <row r="254" s="218" customFormat="true" ht="14.25" hidden="false" customHeight="false" outlineLevel="0" collapsed="false">
      <c r="A254" s="213" t="n">
        <f aca="false">A253+1</f>
        <v>241</v>
      </c>
      <c r="B254" s="221" t="s">
        <v>388</v>
      </c>
      <c r="C254" s="223" t="s">
        <v>695</v>
      </c>
      <c r="D254" s="223" t="s">
        <v>90</v>
      </c>
      <c r="E254" s="223"/>
      <c r="F254" s="251" t="n">
        <f aca="false">F255</f>
        <v>7196.3</v>
      </c>
      <c r="G254" s="217"/>
    </row>
    <row r="255" s="218" customFormat="true" ht="14.25" hidden="false" customHeight="false" outlineLevel="0" collapsed="false">
      <c r="A255" s="213" t="n">
        <f aca="false">A254+1</f>
        <v>242</v>
      </c>
      <c r="B255" s="221" t="s">
        <v>303</v>
      </c>
      <c r="C255" s="223" t="s">
        <v>695</v>
      </c>
      <c r="D255" s="223" t="s">
        <v>90</v>
      </c>
      <c r="E255" s="223" t="s">
        <v>304</v>
      </c>
      <c r="F255" s="251" t="n">
        <f aca="false">F256</f>
        <v>7196.3</v>
      </c>
      <c r="G255" s="217"/>
    </row>
    <row r="256" s="218" customFormat="true" ht="14.25" hidden="false" customHeight="false" outlineLevel="0" collapsed="false">
      <c r="A256" s="213" t="n">
        <f aca="false">A255+1</f>
        <v>243</v>
      </c>
      <c r="B256" s="221" t="s">
        <v>850</v>
      </c>
      <c r="C256" s="223" t="s">
        <v>695</v>
      </c>
      <c r="D256" s="223" t="s">
        <v>90</v>
      </c>
      <c r="E256" s="223" t="s">
        <v>314</v>
      </c>
      <c r="F256" s="251" t="n">
        <v>7196.3</v>
      </c>
      <c r="G256" s="217"/>
    </row>
    <row r="257" s="218" customFormat="true" ht="14.25" hidden="false" customHeight="false" outlineLevel="0" collapsed="false">
      <c r="A257" s="213" t="n">
        <f aca="false">A256+1</f>
        <v>244</v>
      </c>
      <c r="B257" s="252" t="s">
        <v>397</v>
      </c>
      <c r="C257" s="223" t="s">
        <v>695</v>
      </c>
      <c r="D257" s="223" t="s">
        <v>398</v>
      </c>
      <c r="E257" s="223"/>
      <c r="F257" s="220" t="n">
        <f aca="false">F261+F258</f>
        <v>93.6</v>
      </c>
      <c r="G257" s="217"/>
    </row>
    <row r="258" s="218" customFormat="true" ht="14.25" hidden="false" customHeight="false" outlineLevel="0" collapsed="false">
      <c r="A258" s="213" t="n">
        <f aca="false">A257+1</f>
        <v>245</v>
      </c>
      <c r="B258" s="227" t="s">
        <v>399</v>
      </c>
      <c r="C258" s="223" t="s">
        <v>695</v>
      </c>
      <c r="D258" s="223" t="s">
        <v>400</v>
      </c>
      <c r="E258" s="223"/>
      <c r="F258" s="251" t="n">
        <f aca="false">F259</f>
        <v>5.8</v>
      </c>
      <c r="G258" s="217"/>
    </row>
    <row r="259" s="218" customFormat="true" ht="14.25" hidden="false" customHeight="false" outlineLevel="0" collapsed="false">
      <c r="A259" s="213" t="n">
        <f aca="false">A258+1</f>
        <v>246</v>
      </c>
      <c r="B259" s="221" t="s">
        <v>303</v>
      </c>
      <c r="C259" s="223" t="s">
        <v>695</v>
      </c>
      <c r="D259" s="223" t="s">
        <v>400</v>
      </c>
      <c r="E259" s="223" t="s">
        <v>304</v>
      </c>
      <c r="F259" s="251" t="n">
        <f aca="false">F260</f>
        <v>5.8</v>
      </c>
      <c r="G259" s="217"/>
    </row>
    <row r="260" s="218" customFormat="true" ht="14.25" hidden="false" customHeight="false" outlineLevel="0" collapsed="false">
      <c r="A260" s="213" t="n">
        <f aca="false">A259+1</f>
        <v>247</v>
      </c>
      <c r="B260" s="221" t="s">
        <v>850</v>
      </c>
      <c r="C260" s="223" t="s">
        <v>695</v>
      </c>
      <c r="D260" s="223" t="s">
        <v>400</v>
      </c>
      <c r="E260" s="223" t="s">
        <v>314</v>
      </c>
      <c r="F260" s="251" t="n">
        <v>5.8</v>
      </c>
      <c r="G260" s="217"/>
    </row>
    <row r="261" s="218" customFormat="true" ht="14.25" hidden="false" customHeight="false" outlineLevel="0" collapsed="false">
      <c r="A261" s="213" t="n">
        <f aca="false">A260+1</f>
        <v>248</v>
      </c>
      <c r="B261" s="227" t="s">
        <v>401</v>
      </c>
      <c r="C261" s="223" t="s">
        <v>695</v>
      </c>
      <c r="D261" s="223" t="s">
        <v>402</v>
      </c>
      <c r="E261" s="223"/>
      <c r="F261" s="251" t="n">
        <f aca="false">F262</f>
        <v>87.8</v>
      </c>
      <c r="G261" s="217"/>
    </row>
    <row r="262" s="218" customFormat="true" ht="14.25" hidden="false" customHeight="false" outlineLevel="0" collapsed="false">
      <c r="A262" s="213" t="n">
        <f aca="false">A261+1</f>
        <v>249</v>
      </c>
      <c r="B262" s="221" t="s">
        <v>303</v>
      </c>
      <c r="C262" s="223" t="s">
        <v>695</v>
      </c>
      <c r="D262" s="223" t="s">
        <v>402</v>
      </c>
      <c r="E262" s="223" t="s">
        <v>304</v>
      </c>
      <c r="F262" s="251" t="n">
        <f aca="false">F263</f>
        <v>87.8</v>
      </c>
      <c r="G262" s="217"/>
    </row>
    <row r="263" s="218" customFormat="true" ht="14.25" hidden="false" customHeight="false" outlineLevel="0" collapsed="false">
      <c r="A263" s="213" t="n">
        <f aca="false">A262+1</f>
        <v>250</v>
      </c>
      <c r="B263" s="221" t="s">
        <v>850</v>
      </c>
      <c r="C263" s="223" t="s">
        <v>695</v>
      </c>
      <c r="D263" s="223" t="s">
        <v>402</v>
      </c>
      <c r="E263" s="223" t="s">
        <v>314</v>
      </c>
      <c r="F263" s="251" t="n">
        <v>87.8</v>
      </c>
      <c r="G263" s="217"/>
    </row>
    <row r="264" s="218" customFormat="true" ht="14.25" hidden="false" customHeight="false" outlineLevel="0" collapsed="false">
      <c r="A264" s="213" t="n">
        <f aca="false">A263+1</f>
        <v>251</v>
      </c>
      <c r="B264" s="253" t="s">
        <v>853</v>
      </c>
      <c r="C264" s="250" t="s">
        <v>512</v>
      </c>
      <c r="D264" s="250"/>
      <c r="E264" s="250"/>
      <c r="F264" s="254" t="n">
        <f aca="false">F265+F274</f>
        <v>11954.1</v>
      </c>
      <c r="G264" s="217"/>
    </row>
    <row r="265" s="218" customFormat="true" ht="45" hidden="false" customHeight="false" outlineLevel="0" collapsed="false">
      <c r="A265" s="213" t="n">
        <f aca="false">A264+1</f>
        <v>252</v>
      </c>
      <c r="B265" s="226" t="s">
        <v>696</v>
      </c>
      <c r="C265" s="223" t="s">
        <v>697</v>
      </c>
      <c r="D265" s="223"/>
      <c r="E265" s="223"/>
      <c r="F265" s="240" t="n">
        <f aca="false">F266+F270</f>
        <v>1979.4</v>
      </c>
      <c r="G265" s="217"/>
    </row>
    <row r="266" s="218" customFormat="true" ht="22.5" hidden="false" customHeight="false" outlineLevel="0" collapsed="false">
      <c r="A266" s="213" t="n">
        <f aca="false">A265+1</f>
        <v>253</v>
      </c>
      <c r="B266" s="221" t="s">
        <v>367</v>
      </c>
      <c r="C266" s="223" t="s">
        <v>697</v>
      </c>
      <c r="D266" s="223" t="s">
        <v>87</v>
      </c>
      <c r="E266" s="223"/>
      <c r="F266" s="240" t="n">
        <f aca="false">F267</f>
        <v>1577.9</v>
      </c>
      <c r="G266" s="217"/>
    </row>
    <row r="267" s="218" customFormat="true" ht="14.25" hidden="false" customHeight="false" outlineLevel="0" collapsed="false">
      <c r="A267" s="213" t="n">
        <f aca="false">A266+1</f>
        <v>254</v>
      </c>
      <c r="B267" s="221" t="s">
        <v>481</v>
      </c>
      <c r="C267" s="223" t="s">
        <v>697</v>
      </c>
      <c r="D267" s="223" t="s">
        <v>69</v>
      </c>
      <c r="E267" s="223"/>
      <c r="F267" s="240" t="n">
        <f aca="false">F268</f>
        <v>1577.9</v>
      </c>
      <c r="G267" s="217"/>
    </row>
    <row r="268" s="218" customFormat="true" ht="14.25" hidden="false" customHeight="false" outlineLevel="0" collapsed="false">
      <c r="A268" s="213" t="n">
        <f aca="false">A267+1</f>
        <v>255</v>
      </c>
      <c r="B268" s="221" t="s">
        <v>303</v>
      </c>
      <c r="C268" s="223" t="s">
        <v>697</v>
      </c>
      <c r="D268" s="223" t="s">
        <v>69</v>
      </c>
      <c r="E268" s="223" t="s">
        <v>304</v>
      </c>
      <c r="F268" s="240" t="n">
        <f aca="false">F269</f>
        <v>1577.9</v>
      </c>
      <c r="G268" s="217"/>
    </row>
    <row r="269" s="218" customFormat="true" ht="14.25" hidden="false" customHeight="false" outlineLevel="0" collapsed="false">
      <c r="A269" s="213" t="n">
        <f aca="false">A268+1</f>
        <v>256</v>
      </c>
      <c r="B269" s="221" t="s">
        <v>850</v>
      </c>
      <c r="C269" s="223" t="s">
        <v>697</v>
      </c>
      <c r="D269" s="223" t="s">
        <v>69</v>
      </c>
      <c r="E269" s="223" t="s">
        <v>314</v>
      </c>
      <c r="F269" s="240" t="n">
        <v>1577.9</v>
      </c>
      <c r="G269" s="217"/>
    </row>
    <row r="270" s="218" customFormat="true" ht="14.25" hidden="false" customHeight="false" outlineLevel="0" collapsed="false">
      <c r="A270" s="213" t="n">
        <f aca="false">A269+1</f>
        <v>257</v>
      </c>
      <c r="B270" s="221" t="s">
        <v>387</v>
      </c>
      <c r="C270" s="223" t="s">
        <v>697</v>
      </c>
      <c r="D270" s="223" t="s">
        <v>393</v>
      </c>
      <c r="E270" s="223"/>
      <c r="F270" s="240" t="n">
        <f aca="false">F271</f>
        <v>401.5</v>
      </c>
      <c r="G270" s="217"/>
    </row>
    <row r="271" s="218" customFormat="true" ht="14.25" hidden="false" customHeight="false" outlineLevel="0" collapsed="false">
      <c r="A271" s="213" t="n">
        <f aca="false">A270+1</f>
        <v>258</v>
      </c>
      <c r="B271" s="221" t="s">
        <v>388</v>
      </c>
      <c r="C271" s="223" t="s">
        <v>697</v>
      </c>
      <c r="D271" s="223" t="s">
        <v>90</v>
      </c>
      <c r="E271" s="223"/>
      <c r="F271" s="243" t="n">
        <f aca="false">F272</f>
        <v>401.5</v>
      </c>
      <c r="G271" s="217"/>
    </row>
    <row r="272" s="218" customFormat="true" ht="14.25" hidden="false" customHeight="false" outlineLevel="0" collapsed="false">
      <c r="A272" s="213" t="n">
        <f aca="false">A271+1</f>
        <v>259</v>
      </c>
      <c r="B272" s="221" t="s">
        <v>303</v>
      </c>
      <c r="C272" s="223" t="s">
        <v>697</v>
      </c>
      <c r="D272" s="223" t="s">
        <v>90</v>
      </c>
      <c r="E272" s="223" t="s">
        <v>304</v>
      </c>
      <c r="F272" s="243" t="n">
        <f aca="false">F273</f>
        <v>401.5</v>
      </c>
      <c r="G272" s="217"/>
    </row>
    <row r="273" s="218" customFormat="true" ht="14.25" hidden="false" customHeight="false" outlineLevel="0" collapsed="false">
      <c r="A273" s="213" t="n">
        <f aca="false">A272+1</f>
        <v>260</v>
      </c>
      <c r="B273" s="221" t="s">
        <v>850</v>
      </c>
      <c r="C273" s="223" t="s">
        <v>697</v>
      </c>
      <c r="D273" s="223" t="s">
        <v>90</v>
      </c>
      <c r="E273" s="223" t="s">
        <v>314</v>
      </c>
      <c r="F273" s="243" t="n">
        <f aca="false">'[4]Приложение 6 '!G360</f>
        <v>401.5</v>
      </c>
      <c r="G273" s="217"/>
    </row>
    <row r="274" s="218" customFormat="true" ht="45" hidden="false" customHeight="false" outlineLevel="0" collapsed="false">
      <c r="A274" s="213" t="n">
        <f aca="false">A273+1</f>
        <v>261</v>
      </c>
      <c r="B274" s="255" t="s">
        <v>854</v>
      </c>
      <c r="C274" s="209" t="s">
        <v>855</v>
      </c>
      <c r="D274" s="256"/>
      <c r="E274" s="223"/>
      <c r="F274" s="257" t="n">
        <f aca="false">F275</f>
        <v>9974.7</v>
      </c>
      <c r="G274" s="258"/>
      <c r="I274" s="242"/>
    </row>
    <row r="275" s="218" customFormat="true" ht="15" hidden="false" customHeight="false" outlineLevel="0" collapsed="false">
      <c r="A275" s="213" t="n">
        <f aca="false">A274+1</f>
        <v>262</v>
      </c>
      <c r="B275" s="221" t="s">
        <v>856</v>
      </c>
      <c r="C275" s="209" t="s">
        <v>855</v>
      </c>
      <c r="D275" s="223" t="s">
        <v>788</v>
      </c>
      <c r="E275" s="223"/>
      <c r="F275" s="243" t="n">
        <f aca="false">F276</f>
        <v>9974.7</v>
      </c>
      <c r="G275" s="244"/>
      <c r="I275" s="242"/>
    </row>
    <row r="276" s="218" customFormat="true" ht="15" hidden="false" customHeight="false" outlineLevel="0" collapsed="false">
      <c r="A276" s="213" t="n">
        <f aca="false">A275+1</f>
        <v>263</v>
      </c>
      <c r="B276" s="221" t="s">
        <v>516</v>
      </c>
      <c r="C276" s="209" t="s">
        <v>855</v>
      </c>
      <c r="D276" s="223" t="s">
        <v>155</v>
      </c>
      <c r="E276" s="223"/>
      <c r="F276" s="257" t="n">
        <f aca="false">F277</f>
        <v>9974.7</v>
      </c>
      <c r="G276" s="258"/>
      <c r="I276" s="242"/>
    </row>
    <row r="277" s="218" customFormat="true" ht="15" hidden="false" customHeight="false" outlineLevel="0" collapsed="false">
      <c r="A277" s="213" t="n">
        <f aca="false">A276+1</f>
        <v>264</v>
      </c>
      <c r="B277" s="221" t="s">
        <v>325</v>
      </c>
      <c r="C277" s="209" t="s">
        <v>855</v>
      </c>
      <c r="D277" s="223" t="s">
        <v>155</v>
      </c>
      <c r="E277" s="223" t="s">
        <v>326</v>
      </c>
      <c r="F277" s="257" t="n">
        <f aca="false">F278</f>
        <v>9974.7</v>
      </c>
      <c r="G277" s="244"/>
      <c r="I277" s="242"/>
    </row>
    <row r="278" s="218" customFormat="true" ht="15" hidden="false" customHeight="false" outlineLevel="0" collapsed="false">
      <c r="A278" s="213" t="n">
        <f aca="false">A277+1</f>
        <v>265</v>
      </c>
      <c r="B278" s="221" t="s">
        <v>333</v>
      </c>
      <c r="C278" s="209" t="s">
        <v>855</v>
      </c>
      <c r="D278" s="223" t="s">
        <v>155</v>
      </c>
      <c r="E278" s="223" t="s">
        <v>334</v>
      </c>
      <c r="F278" s="257" t="n">
        <f aca="false">'Приложение 4 '!G221</f>
        <v>9974.7</v>
      </c>
      <c r="G278" s="244"/>
      <c r="I278" s="242"/>
    </row>
    <row r="279" s="218" customFormat="true" ht="21.75" hidden="false" customHeight="false" outlineLevel="0" collapsed="false">
      <c r="A279" s="213" t="n">
        <f aca="false">A278+1</f>
        <v>266</v>
      </c>
      <c r="B279" s="259" t="s">
        <v>706</v>
      </c>
      <c r="C279" s="250" t="s">
        <v>707</v>
      </c>
      <c r="D279" s="215"/>
      <c r="E279" s="215"/>
      <c r="F279" s="260" t="n">
        <f aca="false">F280+F291+F302</f>
        <v>79731</v>
      </c>
      <c r="G279" s="217"/>
    </row>
    <row r="280" s="218" customFormat="true" ht="21.75" hidden="false" customHeight="false" outlineLevel="0" collapsed="false">
      <c r="A280" s="213" t="n">
        <f aca="false">A279+1</f>
        <v>267</v>
      </c>
      <c r="B280" s="261" t="s">
        <v>857</v>
      </c>
      <c r="C280" s="250" t="s">
        <v>713</v>
      </c>
      <c r="D280" s="215"/>
      <c r="E280" s="250"/>
      <c r="F280" s="216" t="n">
        <f aca="false">F286+F281</f>
        <v>2099</v>
      </c>
      <c r="G280" s="217"/>
    </row>
    <row r="281" s="218" customFormat="true" ht="33.75" hidden="false" customHeight="false" outlineLevel="0" collapsed="false">
      <c r="A281" s="213" t="n">
        <f aca="false">A280+1</f>
        <v>268</v>
      </c>
      <c r="B281" s="262" t="s">
        <v>858</v>
      </c>
      <c r="C281" s="233" t="s">
        <v>715</v>
      </c>
      <c r="D281" s="233"/>
      <c r="E281" s="250"/>
      <c r="F281" s="235" t="n">
        <f aca="false">F282</f>
        <v>215</v>
      </c>
      <c r="G281" s="217"/>
    </row>
    <row r="282" s="218" customFormat="true" ht="14.25" hidden="false" customHeight="false" outlineLevel="0" collapsed="false">
      <c r="A282" s="213" t="n">
        <f aca="false">A281+1</f>
        <v>269</v>
      </c>
      <c r="B282" s="221" t="s">
        <v>387</v>
      </c>
      <c r="C282" s="233" t="s">
        <v>715</v>
      </c>
      <c r="D282" s="233" t="s">
        <v>393</v>
      </c>
      <c r="E282" s="223"/>
      <c r="F282" s="235" t="n">
        <f aca="false">F283</f>
        <v>215</v>
      </c>
      <c r="G282" s="217"/>
    </row>
    <row r="283" s="218" customFormat="true" ht="14.25" hidden="false" customHeight="false" outlineLevel="0" collapsed="false">
      <c r="A283" s="213" t="n">
        <f aca="false">A282+1</f>
        <v>270</v>
      </c>
      <c r="B283" s="227" t="s">
        <v>388</v>
      </c>
      <c r="C283" s="233" t="s">
        <v>715</v>
      </c>
      <c r="D283" s="233" t="s">
        <v>90</v>
      </c>
      <c r="E283" s="223"/>
      <c r="F283" s="235" t="n">
        <f aca="false">F284</f>
        <v>215</v>
      </c>
      <c r="G283" s="217"/>
    </row>
    <row r="284" s="218" customFormat="true" ht="14.25" hidden="false" customHeight="false" outlineLevel="0" collapsed="false">
      <c r="A284" s="213" t="n">
        <f aca="false">A283+1</f>
        <v>271</v>
      </c>
      <c r="B284" s="219" t="s">
        <v>584</v>
      </c>
      <c r="C284" s="233" t="s">
        <v>715</v>
      </c>
      <c r="D284" s="233" t="s">
        <v>90</v>
      </c>
      <c r="E284" s="223" t="s">
        <v>316</v>
      </c>
      <c r="F284" s="235" t="n">
        <f aca="false">F285</f>
        <v>215</v>
      </c>
      <c r="G284" s="225"/>
    </row>
    <row r="285" s="218" customFormat="true" ht="14.25" hidden="false" customHeight="false" outlineLevel="0" collapsed="false">
      <c r="A285" s="213" t="n">
        <f aca="false">A284+1</f>
        <v>272</v>
      </c>
      <c r="B285" s="219" t="s">
        <v>317</v>
      </c>
      <c r="C285" s="233" t="s">
        <v>715</v>
      </c>
      <c r="D285" s="233" t="s">
        <v>90</v>
      </c>
      <c r="E285" s="223" t="s">
        <v>318</v>
      </c>
      <c r="F285" s="235" t="n">
        <v>215</v>
      </c>
      <c r="G285" s="225"/>
    </row>
    <row r="286" s="218" customFormat="true" ht="45" hidden="false" customHeight="false" outlineLevel="0" collapsed="false">
      <c r="A286" s="213" t="n">
        <f aca="false">A285+1</f>
        <v>273</v>
      </c>
      <c r="B286" s="262" t="s">
        <v>859</v>
      </c>
      <c r="C286" s="223" t="s">
        <v>718</v>
      </c>
      <c r="D286" s="213"/>
      <c r="E286" s="223"/>
      <c r="F286" s="220" t="n">
        <f aca="false">F287</f>
        <v>1884</v>
      </c>
      <c r="G286" s="217"/>
    </row>
    <row r="287" s="218" customFormat="true" ht="14.25" hidden="false" customHeight="false" outlineLevel="0" collapsed="false">
      <c r="A287" s="213" t="n">
        <f aca="false">A286+1</f>
        <v>274</v>
      </c>
      <c r="B287" s="219" t="s">
        <v>394</v>
      </c>
      <c r="C287" s="223" t="s">
        <v>718</v>
      </c>
      <c r="D287" s="223" t="s">
        <v>168</v>
      </c>
      <c r="E287" s="223"/>
      <c r="F287" s="220" t="n">
        <f aca="false">F288</f>
        <v>1884</v>
      </c>
      <c r="G287" s="217"/>
    </row>
    <row r="288" s="218" customFormat="true" ht="14.25" hidden="false" customHeight="false" outlineLevel="0" collapsed="false">
      <c r="A288" s="213" t="n">
        <f aca="false">A287+1</f>
        <v>275</v>
      </c>
      <c r="B288" s="219" t="s">
        <v>719</v>
      </c>
      <c r="C288" s="223" t="s">
        <v>718</v>
      </c>
      <c r="D288" s="223" t="s">
        <v>720</v>
      </c>
      <c r="E288" s="223"/>
      <c r="F288" s="220" t="n">
        <f aca="false">F289</f>
        <v>1884</v>
      </c>
      <c r="G288" s="217"/>
    </row>
    <row r="289" s="218" customFormat="true" ht="14.25" hidden="false" customHeight="false" outlineLevel="0" collapsed="false">
      <c r="A289" s="213" t="n">
        <f aca="false">A288+1</f>
        <v>276</v>
      </c>
      <c r="B289" s="221" t="s">
        <v>325</v>
      </c>
      <c r="C289" s="223" t="s">
        <v>718</v>
      </c>
      <c r="D289" s="223" t="s">
        <v>720</v>
      </c>
      <c r="E289" s="223" t="s">
        <v>326</v>
      </c>
      <c r="F289" s="220" t="n">
        <f aca="false">F290</f>
        <v>1884</v>
      </c>
      <c r="G289" s="217"/>
    </row>
    <row r="290" s="218" customFormat="true" ht="14.25" hidden="false" customHeight="false" outlineLevel="0" collapsed="false">
      <c r="A290" s="213" t="n">
        <f aca="false">A289+1</f>
        <v>277</v>
      </c>
      <c r="B290" s="263" t="s">
        <v>327</v>
      </c>
      <c r="C290" s="223" t="s">
        <v>718</v>
      </c>
      <c r="D290" s="223" t="s">
        <v>720</v>
      </c>
      <c r="E290" s="223" t="s">
        <v>328</v>
      </c>
      <c r="F290" s="220" t="n">
        <f aca="false">'[4]Приложение 6 '!G400</f>
        <v>1884</v>
      </c>
      <c r="G290" s="217"/>
    </row>
    <row r="291" s="246" customFormat="true" ht="15" hidden="false" customHeight="false" outlineLevel="0" collapsed="false">
      <c r="A291" s="213" t="n">
        <f aca="false">A290+1</f>
        <v>278</v>
      </c>
      <c r="B291" s="259" t="s">
        <v>708</v>
      </c>
      <c r="C291" s="250" t="s">
        <v>709</v>
      </c>
      <c r="D291" s="250"/>
      <c r="E291" s="250"/>
      <c r="F291" s="264" t="n">
        <f aca="false">F292+F297</f>
        <v>240</v>
      </c>
      <c r="G291" s="265"/>
    </row>
    <row r="292" s="218" customFormat="true" ht="67.5" hidden="false" customHeight="false" outlineLevel="0" collapsed="false">
      <c r="A292" s="213" t="n">
        <f aca="false">A291+1</f>
        <v>279</v>
      </c>
      <c r="B292" s="266" t="s">
        <v>728</v>
      </c>
      <c r="C292" s="233" t="s">
        <v>729</v>
      </c>
      <c r="D292" s="233"/>
      <c r="E292" s="223"/>
      <c r="F292" s="235" t="n">
        <f aca="false">F293</f>
        <v>220</v>
      </c>
      <c r="G292" s="217"/>
    </row>
    <row r="293" s="218" customFormat="true" ht="14.25" hidden="false" customHeight="false" outlineLevel="0" collapsed="false">
      <c r="A293" s="213" t="n">
        <f aca="false">A292+1</f>
        <v>280</v>
      </c>
      <c r="B293" s="221" t="s">
        <v>387</v>
      </c>
      <c r="C293" s="233" t="s">
        <v>729</v>
      </c>
      <c r="D293" s="233" t="s">
        <v>393</v>
      </c>
      <c r="E293" s="223"/>
      <c r="F293" s="235" t="n">
        <f aca="false">F294</f>
        <v>220</v>
      </c>
      <c r="G293" s="217"/>
    </row>
    <row r="294" s="218" customFormat="true" ht="14.25" hidden="false" customHeight="false" outlineLevel="0" collapsed="false">
      <c r="A294" s="213" t="n">
        <f aca="false">A293+1</f>
        <v>281</v>
      </c>
      <c r="B294" s="227" t="s">
        <v>388</v>
      </c>
      <c r="C294" s="233" t="s">
        <v>729</v>
      </c>
      <c r="D294" s="233" t="s">
        <v>90</v>
      </c>
      <c r="E294" s="223"/>
      <c r="F294" s="235" t="n">
        <f aca="false">F295</f>
        <v>220</v>
      </c>
      <c r="G294" s="217"/>
    </row>
    <row r="295" s="218" customFormat="true" ht="14.25" hidden="false" customHeight="false" outlineLevel="0" collapsed="false">
      <c r="A295" s="213" t="n">
        <f aca="false">A294+1</f>
        <v>282</v>
      </c>
      <c r="B295" s="221" t="s">
        <v>325</v>
      </c>
      <c r="C295" s="233" t="s">
        <v>729</v>
      </c>
      <c r="D295" s="233" t="s">
        <v>90</v>
      </c>
      <c r="E295" s="223" t="s">
        <v>326</v>
      </c>
      <c r="F295" s="235" t="n">
        <f aca="false">F296</f>
        <v>220</v>
      </c>
      <c r="G295" s="217"/>
    </row>
    <row r="296" s="218" customFormat="true" ht="14.25" hidden="false" customHeight="false" outlineLevel="0" collapsed="false">
      <c r="A296" s="213" t="n">
        <f aca="false">A295+1</f>
        <v>283</v>
      </c>
      <c r="B296" s="221" t="s">
        <v>331</v>
      </c>
      <c r="C296" s="233" t="s">
        <v>729</v>
      </c>
      <c r="D296" s="233" t="s">
        <v>90</v>
      </c>
      <c r="E296" s="223" t="s">
        <v>332</v>
      </c>
      <c r="F296" s="235" t="n">
        <v>220</v>
      </c>
      <c r="G296" s="217"/>
    </row>
    <row r="297" s="218" customFormat="true" ht="33.75" hidden="false" customHeight="false" outlineLevel="0" collapsed="false">
      <c r="A297" s="213" t="n">
        <f aca="false">A296+1</f>
        <v>284</v>
      </c>
      <c r="B297" s="266" t="s">
        <v>860</v>
      </c>
      <c r="C297" s="267" t="s">
        <v>711</v>
      </c>
      <c r="D297" s="233"/>
      <c r="E297" s="223"/>
      <c r="F297" s="235" t="n">
        <f aca="false">F298</f>
        <v>20</v>
      </c>
      <c r="G297" s="217"/>
    </row>
    <row r="298" s="218" customFormat="true" ht="14.25" hidden="false" customHeight="false" outlineLevel="0" collapsed="false">
      <c r="A298" s="213" t="n">
        <f aca="false">A297+1</f>
        <v>285</v>
      </c>
      <c r="B298" s="221" t="s">
        <v>387</v>
      </c>
      <c r="C298" s="267" t="s">
        <v>711</v>
      </c>
      <c r="D298" s="233" t="s">
        <v>393</v>
      </c>
      <c r="E298" s="223"/>
      <c r="F298" s="235" t="n">
        <f aca="false">F299</f>
        <v>20</v>
      </c>
      <c r="G298" s="217"/>
    </row>
    <row r="299" s="218" customFormat="true" ht="14.25" hidden="false" customHeight="false" outlineLevel="0" collapsed="false">
      <c r="A299" s="213" t="n">
        <f aca="false">A298+1</f>
        <v>286</v>
      </c>
      <c r="B299" s="227" t="s">
        <v>388</v>
      </c>
      <c r="C299" s="267" t="s">
        <v>711</v>
      </c>
      <c r="D299" s="233" t="s">
        <v>90</v>
      </c>
      <c r="E299" s="223"/>
      <c r="F299" s="235" t="n">
        <f aca="false">F300</f>
        <v>20</v>
      </c>
      <c r="G299" s="217"/>
    </row>
    <row r="300" s="218" customFormat="true" ht="14.25" hidden="false" customHeight="false" outlineLevel="0" collapsed="false">
      <c r="A300" s="213" t="n">
        <f aca="false">A299+1</f>
        <v>287</v>
      </c>
      <c r="B300" s="221" t="s">
        <v>303</v>
      </c>
      <c r="C300" s="267" t="s">
        <v>711</v>
      </c>
      <c r="D300" s="233" t="s">
        <v>90</v>
      </c>
      <c r="E300" s="223" t="s">
        <v>304</v>
      </c>
      <c r="F300" s="235" t="n">
        <f aca="false">F301</f>
        <v>20</v>
      </c>
      <c r="G300" s="217"/>
    </row>
    <row r="301" s="218" customFormat="true" ht="14.25" hidden="false" customHeight="false" outlineLevel="0" collapsed="false">
      <c r="A301" s="213" t="n">
        <f aca="false">A300+1</f>
        <v>288</v>
      </c>
      <c r="B301" s="221" t="s">
        <v>307</v>
      </c>
      <c r="C301" s="267" t="s">
        <v>711</v>
      </c>
      <c r="D301" s="233" t="s">
        <v>90</v>
      </c>
      <c r="E301" s="223" t="s">
        <v>308</v>
      </c>
      <c r="F301" s="235" t="n">
        <v>20</v>
      </c>
      <c r="G301" s="217"/>
    </row>
    <row r="302" s="218" customFormat="true" ht="14.25" hidden="false" customHeight="false" outlineLevel="0" collapsed="false">
      <c r="A302" s="213" t="n">
        <f aca="false">A301+1</f>
        <v>289</v>
      </c>
      <c r="B302" s="259" t="s">
        <v>722</v>
      </c>
      <c r="C302" s="250" t="s">
        <v>723</v>
      </c>
      <c r="D302" s="250"/>
      <c r="E302" s="250"/>
      <c r="F302" s="216" t="n">
        <f aca="false">F303+F308+F317</f>
        <v>77392</v>
      </c>
      <c r="G302" s="217"/>
    </row>
    <row r="303" s="218" customFormat="true" ht="45" hidden="false" customHeight="false" outlineLevel="0" collapsed="false">
      <c r="A303" s="213" t="n">
        <f aca="false">A302+1</f>
        <v>290</v>
      </c>
      <c r="B303" s="262" t="s">
        <v>724</v>
      </c>
      <c r="C303" s="233" t="s">
        <v>725</v>
      </c>
      <c r="D303" s="233"/>
      <c r="E303" s="223"/>
      <c r="F303" s="243" t="n">
        <f aca="false">F304</f>
        <v>67535.7</v>
      </c>
      <c r="G303" s="217"/>
    </row>
    <row r="304" s="218" customFormat="true" ht="14.25" hidden="false" customHeight="false" outlineLevel="0" collapsed="false">
      <c r="A304" s="213" t="n">
        <f aca="false">A303+1</f>
        <v>291</v>
      </c>
      <c r="B304" s="226" t="s">
        <v>568</v>
      </c>
      <c r="C304" s="233" t="s">
        <v>725</v>
      </c>
      <c r="D304" s="233" t="s">
        <v>569</v>
      </c>
      <c r="E304" s="223"/>
      <c r="F304" s="243" t="n">
        <f aca="false">F305</f>
        <v>67535.7</v>
      </c>
      <c r="G304" s="217"/>
    </row>
    <row r="305" s="218" customFormat="true" ht="14.25" hidden="false" customHeight="false" outlineLevel="0" collapsed="false">
      <c r="A305" s="213" t="n">
        <f aca="false">A304+1</f>
        <v>292</v>
      </c>
      <c r="B305" s="226" t="s">
        <v>570</v>
      </c>
      <c r="C305" s="233" t="s">
        <v>725</v>
      </c>
      <c r="D305" s="233" t="s">
        <v>571</v>
      </c>
      <c r="E305" s="223"/>
      <c r="F305" s="243" t="n">
        <f aca="false">F306</f>
        <v>67535.7</v>
      </c>
      <c r="G305" s="217"/>
    </row>
    <row r="306" s="218" customFormat="true" ht="14.25" hidden="false" customHeight="false" outlineLevel="0" collapsed="false">
      <c r="A306" s="213" t="n">
        <f aca="false">A305+1</f>
        <v>293</v>
      </c>
      <c r="B306" s="221" t="s">
        <v>325</v>
      </c>
      <c r="C306" s="233" t="s">
        <v>725</v>
      </c>
      <c r="D306" s="233" t="s">
        <v>571</v>
      </c>
      <c r="E306" s="223" t="s">
        <v>326</v>
      </c>
      <c r="F306" s="243" t="n">
        <f aca="false">F307</f>
        <v>67535.7</v>
      </c>
      <c r="G306" s="217"/>
    </row>
    <row r="307" s="218" customFormat="true" ht="14.25" hidden="false" customHeight="false" outlineLevel="0" collapsed="false">
      <c r="A307" s="213" t="n">
        <f aca="false">A306+1</f>
        <v>294</v>
      </c>
      <c r="B307" s="221" t="s">
        <v>329</v>
      </c>
      <c r="C307" s="233" t="s">
        <v>725</v>
      </c>
      <c r="D307" s="233" t="s">
        <v>571</v>
      </c>
      <c r="E307" s="223" t="s">
        <v>330</v>
      </c>
      <c r="F307" s="243" t="n">
        <v>67535.7</v>
      </c>
      <c r="G307" s="225"/>
    </row>
    <row r="308" s="218" customFormat="true" ht="67.5" hidden="false" customHeight="false" outlineLevel="0" collapsed="false">
      <c r="A308" s="213" t="n">
        <f aca="false">A307+1</f>
        <v>295</v>
      </c>
      <c r="B308" s="262" t="s">
        <v>861</v>
      </c>
      <c r="C308" s="233" t="s">
        <v>731</v>
      </c>
      <c r="D308" s="250"/>
      <c r="E308" s="250"/>
      <c r="F308" s="220" t="n">
        <f aca="false">F309</f>
        <v>8317.3</v>
      </c>
      <c r="G308" s="217"/>
    </row>
    <row r="309" s="218" customFormat="true" ht="22.5" hidden="false" customHeight="false" outlineLevel="0" collapsed="false">
      <c r="A309" s="213" t="n">
        <f aca="false">A308+1</f>
        <v>296</v>
      </c>
      <c r="B309" s="226" t="s">
        <v>367</v>
      </c>
      <c r="C309" s="233" t="s">
        <v>731</v>
      </c>
      <c r="D309" s="223" t="s">
        <v>87</v>
      </c>
      <c r="E309" s="223"/>
      <c r="F309" s="220" t="n">
        <f aca="false">F310+F314</f>
        <v>8317.3</v>
      </c>
      <c r="G309" s="217"/>
    </row>
    <row r="310" s="218" customFormat="true" ht="14.25" hidden="false" customHeight="false" outlineLevel="0" collapsed="false">
      <c r="A310" s="213" t="n">
        <f aca="false">A309+1</f>
        <v>297</v>
      </c>
      <c r="B310" s="226" t="s">
        <v>368</v>
      </c>
      <c r="C310" s="233" t="s">
        <v>731</v>
      </c>
      <c r="D310" s="223" t="s">
        <v>111</v>
      </c>
      <c r="E310" s="223"/>
      <c r="F310" s="235" t="n">
        <f aca="false">F311</f>
        <v>7121.3</v>
      </c>
      <c r="G310" s="217"/>
    </row>
    <row r="311" s="218" customFormat="true" ht="14.25" hidden="false" customHeight="false" outlineLevel="0" collapsed="false">
      <c r="A311" s="213" t="n">
        <f aca="false">A310+1</f>
        <v>298</v>
      </c>
      <c r="B311" s="221" t="s">
        <v>325</v>
      </c>
      <c r="C311" s="233" t="s">
        <v>731</v>
      </c>
      <c r="D311" s="223" t="s">
        <v>111</v>
      </c>
      <c r="E311" s="223" t="s">
        <v>326</v>
      </c>
      <c r="F311" s="235" t="n">
        <f aca="false">F312</f>
        <v>7121.3</v>
      </c>
      <c r="G311" s="217"/>
    </row>
    <row r="312" s="218" customFormat="true" ht="14.25" hidden="false" customHeight="false" outlineLevel="0" collapsed="false">
      <c r="A312" s="213" t="n">
        <f aca="false">A311+1</f>
        <v>299</v>
      </c>
      <c r="B312" s="221" t="s">
        <v>862</v>
      </c>
      <c r="C312" s="233" t="s">
        <v>731</v>
      </c>
      <c r="D312" s="223" t="s">
        <v>111</v>
      </c>
      <c r="E312" s="223" t="s">
        <v>336</v>
      </c>
      <c r="F312" s="235" t="n">
        <v>7121.3</v>
      </c>
      <c r="G312" s="225"/>
    </row>
    <row r="313" s="218" customFormat="true" ht="14.25" hidden="false" customHeight="false" outlineLevel="0" collapsed="false">
      <c r="A313" s="213" t="n">
        <f aca="false">A312+1</f>
        <v>300</v>
      </c>
      <c r="B313" s="221" t="s">
        <v>387</v>
      </c>
      <c r="C313" s="233" t="s">
        <v>731</v>
      </c>
      <c r="D313" s="223" t="s">
        <v>393</v>
      </c>
      <c r="E313" s="223"/>
      <c r="F313" s="220" t="n">
        <f aca="false">F314</f>
        <v>1196</v>
      </c>
      <c r="G313" s="217"/>
    </row>
    <row r="314" s="218" customFormat="true" ht="14.25" hidden="false" customHeight="false" outlineLevel="0" collapsed="false">
      <c r="A314" s="213" t="n">
        <f aca="false">A313+1</f>
        <v>301</v>
      </c>
      <c r="B314" s="226" t="s">
        <v>388</v>
      </c>
      <c r="C314" s="233" t="s">
        <v>731</v>
      </c>
      <c r="D314" s="223" t="s">
        <v>90</v>
      </c>
      <c r="E314" s="223"/>
      <c r="F314" s="220" t="n">
        <f aca="false">F315</f>
        <v>1196</v>
      </c>
      <c r="G314" s="217"/>
    </row>
    <row r="315" s="218" customFormat="true" ht="14.25" hidden="false" customHeight="false" outlineLevel="0" collapsed="false">
      <c r="A315" s="213" t="n">
        <f aca="false">A314+1</f>
        <v>302</v>
      </c>
      <c r="B315" s="221" t="s">
        <v>325</v>
      </c>
      <c r="C315" s="233" t="s">
        <v>731</v>
      </c>
      <c r="D315" s="223" t="s">
        <v>90</v>
      </c>
      <c r="E315" s="223" t="s">
        <v>326</v>
      </c>
      <c r="F315" s="220" t="n">
        <f aca="false">F316</f>
        <v>1196</v>
      </c>
      <c r="G315" s="217"/>
    </row>
    <row r="316" s="218" customFormat="true" ht="14.25" hidden="false" customHeight="false" outlineLevel="0" collapsed="false">
      <c r="A316" s="213" t="n">
        <f aca="false">A315+1</f>
        <v>303</v>
      </c>
      <c r="B316" s="221" t="s">
        <v>862</v>
      </c>
      <c r="C316" s="233" t="s">
        <v>731</v>
      </c>
      <c r="D316" s="223" t="s">
        <v>90</v>
      </c>
      <c r="E316" s="223" t="s">
        <v>336</v>
      </c>
      <c r="F316" s="220" t="n">
        <v>1196</v>
      </c>
      <c r="G316" s="225"/>
    </row>
    <row r="317" s="218" customFormat="true" ht="22.5" hidden="false" customHeight="false" outlineLevel="0" collapsed="false">
      <c r="A317" s="213" t="n">
        <f aca="false">A316+1</f>
        <v>304</v>
      </c>
      <c r="B317" s="262" t="s">
        <v>863</v>
      </c>
      <c r="C317" s="233" t="s">
        <v>727</v>
      </c>
      <c r="D317" s="223"/>
      <c r="E317" s="223"/>
      <c r="F317" s="220" t="n">
        <f aca="false">F318</f>
        <v>1539</v>
      </c>
      <c r="G317" s="225"/>
    </row>
    <row r="318" s="218" customFormat="true" ht="14.25" hidden="false" customHeight="false" outlineLevel="0" collapsed="false">
      <c r="A318" s="213" t="n">
        <f aca="false">A317+1</f>
        <v>305</v>
      </c>
      <c r="B318" s="226" t="s">
        <v>568</v>
      </c>
      <c r="C318" s="233" t="s">
        <v>727</v>
      </c>
      <c r="D318" s="233" t="s">
        <v>569</v>
      </c>
      <c r="E318" s="223"/>
      <c r="F318" s="243" t="n">
        <f aca="false">F319</f>
        <v>1539</v>
      </c>
      <c r="G318" s="217"/>
    </row>
    <row r="319" s="218" customFormat="true" ht="14.25" hidden="false" customHeight="false" outlineLevel="0" collapsed="false">
      <c r="A319" s="213" t="n">
        <f aca="false">A318+1</f>
        <v>306</v>
      </c>
      <c r="B319" s="226" t="s">
        <v>570</v>
      </c>
      <c r="C319" s="233" t="s">
        <v>727</v>
      </c>
      <c r="D319" s="233" t="s">
        <v>571</v>
      </c>
      <c r="E319" s="223"/>
      <c r="F319" s="243" t="n">
        <f aca="false">F320</f>
        <v>1539</v>
      </c>
      <c r="G319" s="217"/>
    </row>
    <row r="320" s="218" customFormat="true" ht="14.25" hidden="false" customHeight="false" outlineLevel="0" collapsed="false">
      <c r="A320" s="213" t="n">
        <f aca="false">A319+1</f>
        <v>307</v>
      </c>
      <c r="B320" s="221" t="s">
        <v>325</v>
      </c>
      <c r="C320" s="233" t="s">
        <v>727</v>
      </c>
      <c r="D320" s="233" t="s">
        <v>571</v>
      </c>
      <c r="E320" s="223" t="s">
        <v>326</v>
      </c>
      <c r="F320" s="243" t="n">
        <f aca="false">F321</f>
        <v>1539</v>
      </c>
      <c r="G320" s="217"/>
    </row>
    <row r="321" s="218" customFormat="true" ht="14.25" hidden="false" customHeight="false" outlineLevel="0" collapsed="false">
      <c r="A321" s="213" t="n">
        <f aca="false">A320+1</f>
        <v>308</v>
      </c>
      <c r="B321" s="221" t="s">
        <v>329</v>
      </c>
      <c r="C321" s="233" t="s">
        <v>727</v>
      </c>
      <c r="D321" s="233" t="s">
        <v>571</v>
      </c>
      <c r="E321" s="223" t="s">
        <v>330</v>
      </c>
      <c r="F321" s="243" t="n">
        <v>1539</v>
      </c>
      <c r="G321" s="217"/>
    </row>
    <row r="322" s="246" customFormat="true" ht="21" hidden="false" customHeight="false" outlineLevel="0" collapsed="false">
      <c r="A322" s="213" t="n">
        <f aca="false">A321+1</f>
        <v>309</v>
      </c>
      <c r="B322" s="268" t="s">
        <v>864</v>
      </c>
      <c r="C322" s="269" t="s">
        <v>413</v>
      </c>
      <c r="D322" s="250"/>
      <c r="E322" s="250"/>
      <c r="F322" s="216" t="n">
        <f aca="false">F323+F401+F456+F506+F516+F522</f>
        <v>89397.7</v>
      </c>
      <c r="G322" s="265"/>
    </row>
    <row r="323" s="218" customFormat="true" ht="14.25" hidden="false" customHeight="false" outlineLevel="0" collapsed="false">
      <c r="A323" s="213" t="n">
        <f aca="false">A322+1</f>
        <v>310</v>
      </c>
      <c r="B323" s="253" t="s">
        <v>865</v>
      </c>
      <c r="C323" s="250" t="s">
        <v>565</v>
      </c>
      <c r="D323" s="223"/>
      <c r="E323" s="223"/>
      <c r="F323" s="216" t="n">
        <f aca="false">F363+F368+F324+F339+F344+F349+F396+F354+F373+F382+F329+F391+F334</f>
        <v>41566.9</v>
      </c>
      <c r="G323" s="217"/>
    </row>
    <row r="324" s="83" customFormat="true" ht="33.75" hidden="false" customHeight="false" outlineLevel="0" collapsed="false">
      <c r="A324" s="213" t="n">
        <f aca="false">A323+1</f>
        <v>311</v>
      </c>
      <c r="B324" s="226" t="s">
        <v>566</v>
      </c>
      <c r="C324" s="233" t="s">
        <v>567</v>
      </c>
      <c r="D324" s="233"/>
      <c r="E324" s="234"/>
      <c r="F324" s="235" t="n">
        <f aca="false">F325</f>
        <v>61.2</v>
      </c>
    </row>
    <row r="325" s="83" customFormat="true" ht="18" hidden="false" customHeight="false" outlineLevel="0" collapsed="false">
      <c r="A325" s="213" t="n">
        <f aca="false">A324+1</f>
        <v>312</v>
      </c>
      <c r="B325" s="226" t="s">
        <v>568</v>
      </c>
      <c r="C325" s="233" t="s">
        <v>567</v>
      </c>
      <c r="D325" s="233" t="s">
        <v>569</v>
      </c>
      <c r="E325" s="237"/>
      <c r="F325" s="235" t="n">
        <f aca="false">F326</f>
        <v>61.2</v>
      </c>
    </row>
    <row r="326" s="83" customFormat="true" ht="18" hidden="false" customHeight="false" outlineLevel="0" collapsed="false">
      <c r="A326" s="213" t="n">
        <f aca="false">A325+1</f>
        <v>313</v>
      </c>
      <c r="B326" s="226" t="s">
        <v>570</v>
      </c>
      <c r="C326" s="233" t="s">
        <v>567</v>
      </c>
      <c r="D326" s="233" t="s">
        <v>571</v>
      </c>
      <c r="E326" s="237"/>
      <c r="F326" s="235" t="n">
        <f aca="false">F327</f>
        <v>61.2</v>
      </c>
    </row>
    <row r="327" s="218" customFormat="true" ht="13.5" hidden="false" customHeight="true" outlineLevel="0" collapsed="false">
      <c r="A327" s="213" t="n">
        <f aca="false">A326+1</f>
        <v>314</v>
      </c>
      <c r="B327" s="221" t="s">
        <v>303</v>
      </c>
      <c r="C327" s="233" t="s">
        <v>567</v>
      </c>
      <c r="D327" s="223" t="s">
        <v>571</v>
      </c>
      <c r="E327" s="223" t="s">
        <v>304</v>
      </c>
      <c r="F327" s="235" t="n">
        <f aca="false">F328</f>
        <v>61.2</v>
      </c>
      <c r="G327" s="217"/>
    </row>
    <row r="328" s="218" customFormat="true" ht="14.25" hidden="false" customHeight="false" outlineLevel="0" collapsed="false">
      <c r="A328" s="213" t="n">
        <f aca="false">A327+1</f>
        <v>315</v>
      </c>
      <c r="B328" s="221" t="s">
        <v>309</v>
      </c>
      <c r="C328" s="233" t="s">
        <v>567</v>
      </c>
      <c r="D328" s="223" t="s">
        <v>571</v>
      </c>
      <c r="E328" s="223" t="s">
        <v>310</v>
      </c>
      <c r="F328" s="235" t="n">
        <v>61.2</v>
      </c>
      <c r="G328" s="217"/>
    </row>
    <row r="329" s="83" customFormat="true" ht="33.75" hidden="false" customHeight="false" outlineLevel="0" collapsed="false">
      <c r="A329" s="213" t="n">
        <f aca="false">A328+1</f>
        <v>316</v>
      </c>
      <c r="B329" s="226" t="s">
        <v>572</v>
      </c>
      <c r="C329" s="233" t="s">
        <v>573</v>
      </c>
      <c r="D329" s="233"/>
      <c r="E329" s="234"/>
      <c r="F329" s="235" t="n">
        <f aca="false">F330</f>
        <v>50.7</v>
      </c>
    </row>
    <row r="330" s="83" customFormat="true" ht="18" hidden="false" customHeight="false" outlineLevel="0" collapsed="false">
      <c r="A330" s="213" t="n">
        <f aca="false">A329+1</f>
        <v>317</v>
      </c>
      <c r="B330" s="226" t="s">
        <v>568</v>
      </c>
      <c r="C330" s="233" t="s">
        <v>573</v>
      </c>
      <c r="D330" s="233" t="s">
        <v>569</v>
      </c>
      <c r="E330" s="237"/>
      <c r="F330" s="235" t="n">
        <f aca="false">F331</f>
        <v>50.7</v>
      </c>
    </row>
    <row r="331" s="83" customFormat="true" ht="18" hidden="false" customHeight="false" outlineLevel="0" collapsed="false">
      <c r="A331" s="213" t="n">
        <f aca="false">A330+1</f>
        <v>318</v>
      </c>
      <c r="B331" s="226" t="s">
        <v>570</v>
      </c>
      <c r="C331" s="233" t="s">
        <v>573</v>
      </c>
      <c r="D331" s="233" t="s">
        <v>571</v>
      </c>
      <c r="E331" s="237"/>
      <c r="F331" s="235" t="n">
        <f aca="false">F332</f>
        <v>50.7</v>
      </c>
    </row>
    <row r="332" s="218" customFormat="true" ht="13.5" hidden="false" customHeight="true" outlineLevel="0" collapsed="false">
      <c r="A332" s="213" t="n">
        <f aca="false">A331+1</f>
        <v>319</v>
      </c>
      <c r="B332" s="221" t="s">
        <v>303</v>
      </c>
      <c r="C332" s="233" t="s">
        <v>573</v>
      </c>
      <c r="D332" s="223" t="s">
        <v>571</v>
      </c>
      <c r="E332" s="223" t="s">
        <v>304</v>
      </c>
      <c r="F332" s="235" t="n">
        <f aca="false">F333</f>
        <v>50.7</v>
      </c>
      <c r="G332" s="217"/>
    </row>
    <row r="333" s="218" customFormat="true" ht="14.25" hidden="false" customHeight="false" outlineLevel="0" collapsed="false">
      <c r="A333" s="213" t="n">
        <f aca="false">A332+1</f>
        <v>320</v>
      </c>
      <c r="B333" s="221" t="s">
        <v>309</v>
      </c>
      <c r="C333" s="233" t="s">
        <v>573</v>
      </c>
      <c r="D333" s="223" t="s">
        <v>571</v>
      </c>
      <c r="E333" s="223" t="s">
        <v>310</v>
      </c>
      <c r="F333" s="235" t="n">
        <v>50.7</v>
      </c>
      <c r="G333" s="217"/>
    </row>
    <row r="334" s="83" customFormat="true" ht="33.75" hidden="false" customHeight="false" outlineLevel="0" collapsed="false">
      <c r="A334" s="213" t="n">
        <f aca="false">A333+1</f>
        <v>321</v>
      </c>
      <c r="B334" s="226" t="s">
        <v>866</v>
      </c>
      <c r="C334" s="233" t="s">
        <v>575</v>
      </c>
      <c r="D334" s="233"/>
      <c r="E334" s="234"/>
      <c r="F334" s="235" t="n">
        <f aca="false">F335</f>
        <v>14.1</v>
      </c>
    </row>
    <row r="335" s="83" customFormat="true" ht="18" hidden="false" customHeight="false" outlineLevel="0" collapsed="false">
      <c r="A335" s="213" t="n">
        <f aca="false">A334+1</f>
        <v>322</v>
      </c>
      <c r="B335" s="226" t="s">
        <v>568</v>
      </c>
      <c r="C335" s="233" t="s">
        <v>575</v>
      </c>
      <c r="D335" s="233" t="s">
        <v>569</v>
      </c>
      <c r="E335" s="237"/>
      <c r="F335" s="235" t="n">
        <f aca="false">F336</f>
        <v>14.1</v>
      </c>
    </row>
    <row r="336" s="83" customFormat="true" ht="18" hidden="false" customHeight="false" outlineLevel="0" collapsed="false">
      <c r="A336" s="213" t="n">
        <f aca="false">A335+1</f>
        <v>323</v>
      </c>
      <c r="B336" s="226" t="s">
        <v>570</v>
      </c>
      <c r="C336" s="233" t="s">
        <v>575</v>
      </c>
      <c r="D336" s="233" t="s">
        <v>571</v>
      </c>
      <c r="E336" s="237"/>
      <c r="F336" s="235" t="n">
        <f aca="false">F337</f>
        <v>14.1</v>
      </c>
    </row>
    <row r="337" s="218" customFormat="true" ht="13.5" hidden="false" customHeight="true" outlineLevel="0" collapsed="false">
      <c r="A337" s="213" t="n">
        <f aca="false">A336+1</f>
        <v>324</v>
      </c>
      <c r="B337" s="221" t="s">
        <v>303</v>
      </c>
      <c r="C337" s="233" t="s">
        <v>575</v>
      </c>
      <c r="D337" s="223" t="s">
        <v>571</v>
      </c>
      <c r="E337" s="223" t="s">
        <v>304</v>
      </c>
      <c r="F337" s="235" t="n">
        <f aca="false">F338</f>
        <v>14.1</v>
      </c>
      <c r="G337" s="217"/>
    </row>
    <row r="338" s="218" customFormat="true" ht="14.25" hidden="false" customHeight="false" outlineLevel="0" collapsed="false">
      <c r="A338" s="213" t="n">
        <f aca="false">A337+1</f>
        <v>325</v>
      </c>
      <c r="B338" s="221" t="s">
        <v>309</v>
      </c>
      <c r="C338" s="233" t="s">
        <v>575</v>
      </c>
      <c r="D338" s="223" t="s">
        <v>571</v>
      </c>
      <c r="E338" s="223" t="s">
        <v>310</v>
      </c>
      <c r="F338" s="235" t="n">
        <v>14.1</v>
      </c>
      <c r="G338" s="217"/>
    </row>
    <row r="339" s="83" customFormat="true" ht="33.75" hidden="false" customHeight="false" outlineLevel="0" collapsed="false">
      <c r="A339" s="213" t="n">
        <f aca="false">A338+1</f>
        <v>326</v>
      </c>
      <c r="B339" s="226" t="s">
        <v>576</v>
      </c>
      <c r="C339" s="233" t="s">
        <v>577</v>
      </c>
      <c r="D339" s="233"/>
      <c r="E339" s="234"/>
      <c r="F339" s="235" t="n">
        <f aca="false">F340</f>
        <v>460</v>
      </c>
    </row>
    <row r="340" s="83" customFormat="true" ht="18" hidden="false" customHeight="false" outlineLevel="0" collapsed="false">
      <c r="A340" s="213" t="n">
        <f aca="false">A339+1</f>
        <v>327</v>
      </c>
      <c r="B340" s="226" t="s">
        <v>568</v>
      </c>
      <c r="C340" s="233" t="s">
        <v>577</v>
      </c>
      <c r="D340" s="233" t="s">
        <v>569</v>
      </c>
      <c r="E340" s="237"/>
      <c r="F340" s="235" t="n">
        <f aca="false">F341</f>
        <v>460</v>
      </c>
    </row>
    <row r="341" s="83" customFormat="true" ht="18" hidden="false" customHeight="false" outlineLevel="0" collapsed="false">
      <c r="A341" s="213" t="n">
        <f aca="false">A340+1</f>
        <v>328</v>
      </c>
      <c r="B341" s="226" t="s">
        <v>570</v>
      </c>
      <c r="C341" s="233" t="s">
        <v>577</v>
      </c>
      <c r="D341" s="233" t="s">
        <v>571</v>
      </c>
      <c r="E341" s="237"/>
      <c r="F341" s="235" t="n">
        <f aca="false">F342</f>
        <v>460</v>
      </c>
    </row>
    <row r="342" s="218" customFormat="true" ht="13.5" hidden="false" customHeight="true" outlineLevel="0" collapsed="false">
      <c r="A342" s="213" t="n">
        <f aca="false">A341+1</f>
        <v>329</v>
      </c>
      <c r="B342" s="221" t="s">
        <v>303</v>
      </c>
      <c r="C342" s="233" t="s">
        <v>577</v>
      </c>
      <c r="D342" s="223" t="s">
        <v>571</v>
      </c>
      <c r="E342" s="223" t="s">
        <v>304</v>
      </c>
      <c r="F342" s="235" t="n">
        <f aca="false">F343</f>
        <v>460</v>
      </c>
      <c r="G342" s="217"/>
    </row>
    <row r="343" s="218" customFormat="true" ht="14.25" hidden="false" customHeight="false" outlineLevel="0" collapsed="false">
      <c r="A343" s="213" t="n">
        <f aca="false">A342+1</f>
        <v>330</v>
      </c>
      <c r="B343" s="221" t="s">
        <v>309</v>
      </c>
      <c r="C343" s="233" t="s">
        <v>577</v>
      </c>
      <c r="D343" s="223" t="s">
        <v>571</v>
      </c>
      <c r="E343" s="223" t="s">
        <v>310</v>
      </c>
      <c r="F343" s="235" t="n">
        <v>460</v>
      </c>
      <c r="G343" s="217"/>
    </row>
    <row r="344" s="83" customFormat="true" ht="33.75" hidden="false" customHeight="false" outlineLevel="0" collapsed="false">
      <c r="A344" s="213" t="n">
        <f aca="false">A343+1</f>
        <v>331</v>
      </c>
      <c r="B344" s="226" t="s">
        <v>586</v>
      </c>
      <c r="C344" s="233" t="s">
        <v>587</v>
      </c>
      <c r="D344" s="233"/>
      <c r="E344" s="234"/>
      <c r="F344" s="235" t="n">
        <f aca="false">F345</f>
        <v>8019.9</v>
      </c>
    </row>
    <row r="345" s="83" customFormat="true" ht="18" hidden="false" customHeight="false" outlineLevel="0" collapsed="false">
      <c r="A345" s="213" t="n">
        <f aca="false">A344+1</f>
        <v>332</v>
      </c>
      <c r="B345" s="226" t="s">
        <v>568</v>
      </c>
      <c r="C345" s="233" t="s">
        <v>587</v>
      </c>
      <c r="D345" s="233" t="s">
        <v>569</v>
      </c>
      <c r="E345" s="237"/>
      <c r="F345" s="235" t="n">
        <f aca="false">F346</f>
        <v>8019.9</v>
      </c>
    </row>
    <row r="346" s="83" customFormat="true" ht="18" hidden="false" customHeight="false" outlineLevel="0" collapsed="false">
      <c r="A346" s="213" t="n">
        <f aca="false">A345+1</f>
        <v>333</v>
      </c>
      <c r="B346" s="226" t="s">
        <v>570</v>
      </c>
      <c r="C346" s="233" t="s">
        <v>587</v>
      </c>
      <c r="D346" s="233" t="s">
        <v>571</v>
      </c>
      <c r="E346" s="237"/>
      <c r="F346" s="235" t="n">
        <f aca="false">F347</f>
        <v>8019.9</v>
      </c>
    </row>
    <row r="347" s="218" customFormat="true" ht="14.25" hidden="false" customHeight="false" outlineLevel="0" collapsed="false">
      <c r="A347" s="213" t="n">
        <f aca="false">A346+1</f>
        <v>334</v>
      </c>
      <c r="B347" s="219" t="s">
        <v>584</v>
      </c>
      <c r="C347" s="233" t="s">
        <v>587</v>
      </c>
      <c r="D347" s="223" t="s">
        <v>571</v>
      </c>
      <c r="E347" s="223" t="s">
        <v>316</v>
      </c>
      <c r="F347" s="235" t="n">
        <f aca="false">F348</f>
        <v>8019.9</v>
      </c>
      <c r="G347" s="217"/>
    </row>
    <row r="348" s="218" customFormat="true" ht="14.25" hidden="false" customHeight="false" outlineLevel="0" collapsed="false">
      <c r="A348" s="213" t="n">
        <f aca="false">A347+1</f>
        <v>335</v>
      </c>
      <c r="B348" s="219" t="s">
        <v>317</v>
      </c>
      <c r="C348" s="233" t="s">
        <v>587</v>
      </c>
      <c r="D348" s="223" t="s">
        <v>571</v>
      </c>
      <c r="E348" s="223" t="s">
        <v>318</v>
      </c>
      <c r="F348" s="235" t="n">
        <v>8019.9</v>
      </c>
      <c r="G348" s="217"/>
    </row>
    <row r="349" s="83" customFormat="true" ht="33.75" hidden="false" customHeight="false" outlineLevel="0" collapsed="false">
      <c r="A349" s="213" t="n">
        <f aca="false">A348+1</f>
        <v>336</v>
      </c>
      <c r="B349" s="227" t="s">
        <v>588</v>
      </c>
      <c r="C349" s="233" t="s">
        <v>589</v>
      </c>
      <c r="D349" s="267"/>
      <c r="E349" s="234"/>
      <c r="F349" s="270" t="n">
        <f aca="false">F350</f>
        <v>1718.2</v>
      </c>
      <c r="G349" s="82"/>
    </row>
    <row r="350" s="83" customFormat="true" ht="18" hidden="false" customHeight="false" outlineLevel="0" collapsed="false">
      <c r="A350" s="213" t="n">
        <f aca="false">A349+1</f>
        <v>337</v>
      </c>
      <c r="B350" s="227" t="s">
        <v>387</v>
      </c>
      <c r="C350" s="233" t="s">
        <v>589</v>
      </c>
      <c r="D350" s="233" t="s">
        <v>393</v>
      </c>
      <c r="E350" s="237"/>
      <c r="F350" s="238" t="n">
        <f aca="false">F351</f>
        <v>1718.2</v>
      </c>
      <c r="G350" s="82"/>
    </row>
    <row r="351" s="83" customFormat="true" ht="18" hidden="false" customHeight="false" outlineLevel="0" collapsed="false">
      <c r="A351" s="213" t="n">
        <f aca="false">A350+1</f>
        <v>338</v>
      </c>
      <c r="B351" s="227" t="s">
        <v>388</v>
      </c>
      <c r="C351" s="233" t="s">
        <v>589</v>
      </c>
      <c r="D351" s="233" t="s">
        <v>90</v>
      </c>
      <c r="E351" s="237"/>
      <c r="F351" s="238" t="n">
        <f aca="false">F352</f>
        <v>1718.2</v>
      </c>
      <c r="G351" s="82"/>
    </row>
    <row r="352" s="218" customFormat="true" ht="14.25" hidden="false" customHeight="false" outlineLevel="0" collapsed="false">
      <c r="A352" s="213" t="n">
        <f aca="false">A351+1</f>
        <v>339</v>
      </c>
      <c r="B352" s="219" t="s">
        <v>584</v>
      </c>
      <c r="C352" s="233" t="s">
        <v>589</v>
      </c>
      <c r="D352" s="223" t="s">
        <v>90</v>
      </c>
      <c r="E352" s="223" t="s">
        <v>316</v>
      </c>
      <c r="F352" s="235" t="n">
        <f aca="false">F353</f>
        <v>1718.2</v>
      </c>
      <c r="G352" s="217"/>
    </row>
    <row r="353" s="218" customFormat="true" ht="14.25" hidden="false" customHeight="false" outlineLevel="0" collapsed="false">
      <c r="A353" s="213" t="n">
        <f aca="false">A352+1</f>
        <v>340</v>
      </c>
      <c r="B353" s="219" t="s">
        <v>317</v>
      </c>
      <c r="C353" s="233" t="s">
        <v>589</v>
      </c>
      <c r="D353" s="223" t="s">
        <v>90</v>
      </c>
      <c r="E353" s="223" t="s">
        <v>318</v>
      </c>
      <c r="F353" s="235" t="n">
        <v>1718.2</v>
      </c>
      <c r="G353" s="217"/>
    </row>
    <row r="354" s="83" customFormat="true" ht="33.75" hidden="false" customHeight="false" outlineLevel="0" collapsed="false">
      <c r="A354" s="213" t="n">
        <f aca="false">A353+1</f>
        <v>341</v>
      </c>
      <c r="B354" s="227" t="s">
        <v>588</v>
      </c>
      <c r="C354" s="233" t="s">
        <v>589</v>
      </c>
      <c r="D354" s="267"/>
      <c r="E354" s="234"/>
      <c r="F354" s="270" t="n">
        <f aca="false">F355+F359</f>
        <v>3487.8</v>
      </c>
      <c r="G354" s="82"/>
    </row>
    <row r="355" s="83" customFormat="true" ht="18" hidden="false" customHeight="false" outlineLevel="0" collapsed="false">
      <c r="A355" s="213" t="n">
        <f aca="false">A354+1</f>
        <v>342</v>
      </c>
      <c r="B355" s="227" t="s">
        <v>387</v>
      </c>
      <c r="C355" s="233" t="s">
        <v>589</v>
      </c>
      <c r="D355" s="233" t="s">
        <v>393</v>
      </c>
      <c r="E355" s="237"/>
      <c r="F355" s="238" t="n">
        <f aca="false">F356</f>
        <v>3179.1</v>
      </c>
      <c r="G355" s="82"/>
    </row>
    <row r="356" s="83" customFormat="true" ht="18" hidden="false" customHeight="false" outlineLevel="0" collapsed="false">
      <c r="A356" s="213" t="n">
        <f aca="false">A355+1</f>
        <v>343</v>
      </c>
      <c r="B356" s="227" t="s">
        <v>388</v>
      </c>
      <c r="C356" s="233" t="s">
        <v>589</v>
      </c>
      <c r="D356" s="233" t="s">
        <v>90</v>
      </c>
      <c r="E356" s="237"/>
      <c r="F356" s="238" t="n">
        <f aca="false">F357</f>
        <v>3179.1</v>
      </c>
      <c r="G356" s="82"/>
    </row>
    <row r="357" s="218" customFormat="true" ht="14.25" hidden="false" customHeight="false" outlineLevel="0" collapsed="false">
      <c r="A357" s="213" t="n">
        <f aca="false">A356+1</f>
        <v>344</v>
      </c>
      <c r="B357" s="219" t="s">
        <v>584</v>
      </c>
      <c r="C357" s="233" t="s">
        <v>589</v>
      </c>
      <c r="D357" s="223" t="s">
        <v>90</v>
      </c>
      <c r="E357" s="223" t="s">
        <v>316</v>
      </c>
      <c r="F357" s="235" t="n">
        <f aca="false">F358</f>
        <v>3179.1</v>
      </c>
      <c r="G357" s="217"/>
    </row>
    <row r="358" s="218" customFormat="true" ht="14.25" hidden="false" customHeight="false" outlineLevel="0" collapsed="false">
      <c r="A358" s="213" t="n">
        <f aca="false">A357+1</f>
        <v>345</v>
      </c>
      <c r="B358" s="219" t="s">
        <v>317</v>
      </c>
      <c r="C358" s="233" t="s">
        <v>589</v>
      </c>
      <c r="D358" s="223" t="s">
        <v>90</v>
      </c>
      <c r="E358" s="223" t="s">
        <v>318</v>
      </c>
      <c r="F358" s="235" t="n">
        <v>3179.1</v>
      </c>
      <c r="G358" s="217"/>
    </row>
    <row r="359" s="218" customFormat="true" ht="14.25" hidden="false" customHeight="false" outlineLevel="0" collapsed="false">
      <c r="A359" s="213" t="n">
        <f aca="false">A358+1</f>
        <v>346</v>
      </c>
      <c r="B359" s="219" t="s">
        <v>568</v>
      </c>
      <c r="C359" s="233" t="s">
        <v>589</v>
      </c>
      <c r="D359" s="223" t="s">
        <v>569</v>
      </c>
      <c r="E359" s="223"/>
      <c r="F359" s="220" t="n">
        <f aca="false">F360</f>
        <v>308.7</v>
      </c>
      <c r="G359" s="217"/>
    </row>
    <row r="360" s="218" customFormat="true" ht="14.25" hidden="false" customHeight="false" outlineLevel="0" collapsed="false">
      <c r="A360" s="213" t="n">
        <f aca="false">A359+1</f>
        <v>347</v>
      </c>
      <c r="B360" s="219" t="s">
        <v>570</v>
      </c>
      <c r="C360" s="233" t="s">
        <v>589</v>
      </c>
      <c r="D360" s="223" t="s">
        <v>571</v>
      </c>
      <c r="E360" s="223"/>
      <c r="F360" s="235" t="n">
        <f aca="false">F361</f>
        <v>308.7</v>
      </c>
      <c r="G360" s="217"/>
    </row>
    <row r="361" s="218" customFormat="true" ht="14.25" hidden="false" customHeight="false" outlineLevel="0" collapsed="false">
      <c r="A361" s="213" t="n">
        <f aca="false">A360+1</f>
        <v>348</v>
      </c>
      <c r="B361" s="219" t="s">
        <v>584</v>
      </c>
      <c r="C361" s="233" t="s">
        <v>589</v>
      </c>
      <c r="D361" s="223" t="s">
        <v>571</v>
      </c>
      <c r="E361" s="223" t="s">
        <v>316</v>
      </c>
      <c r="F361" s="235" t="n">
        <f aca="false">F362</f>
        <v>308.7</v>
      </c>
      <c r="G361" s="217"/>
    </row>
    <row r="362" s="218" customFormat="true" ht="14.25" hidden="false" customHeight="false" outlineLevel="0" collapsed="false">
      <c r="A362" s="213" t="n">
        <f aca="false">A361+1</f>
        <v>349</v>
      </c>
      <c r="B362" s="219" t="s">
        <v>317</v>
      </c>
      <c r="C362" s="233" t="s">
        <v>589</v>
      </c>
      <c r="D362" s="223" t="s">
        <v>571</v>
      </c>
      <c r="E362" s="223" t="s">
        <v>318</v>
      </c>
      <c r="F362" s="235" t="n">
        <v>308.7</v>
      </c>
      <c r="G362" s="217"/>
    </row>
    <row r="363" s="218" customFormat="true" ht="33.75" hidden="false" customHeight="false" outlineLevel="0" collapsed="false">
      <c r="A363" s="213" t="n">
        <f aca="false">A362+1</f>
        <v>350</v>
      </c>
      <c r="B363" s="219" t="s">
        <v>867</v>
      </c>
      <c r="C363" s="223" t="s">
        <v>579</v>
      </c>
      <c r="D363" s="223"/>
      <c r="E363" s="223"/>
      <c r="F363" s="220" t="n">
        <f aca="false">F364</f>
        <v>5477.4</v>
      </c>
      <c r="G363" s="217"/>
    </row>
    <row r="364" s="218" customFormat="true" ht="14.25" hidden="false" customHeight="false" outlineLevel="0" collapsed="false">
      <c r="A364" s="213" t="n">
        <f aca="false">A363+1</f>
        <v>351</v>
      </c>
      <c r="B364" s="219" t="s">
        <v>568</v>
      </c>
      <c r="C364" s="223" t="s">
        <v>579</v>
      </c>
      <c r="D364" s="223" t="s">
        <v>569</v>
      </c>
      <c r="E364" s="223"/>
      <c r="F364" s="220" t="n">
        <f aca="false">F365</f>
        <v>5477.4</v>
      </c>
      <c r="G364" s="217"/>
    </row>
    <row r="365" s="218" customFormat="true" ht="14.25" hidden="false" customHeight="false" outlineLevel="0" collapsed="false">
      <c r="A365" s="213" t="n">
        <f aca="false">A364+1</f>
        <v>352</v>
      </c>
      <c r="B365" s="219" t="s">
        <v>570</v>
      </c>
      <c r="C365" s="223" t="s">
        <v>579</v>
      </c>
      <c r="D365" s="223" t="s">
        <v>571</v>
      </c>
      <c r="E365" s="223"/>
      <c r="F365" s="235" t="n">
        <f aca="false">F366</f>
        <v>5477.4</v>
      </c>
      <c r="G365" s="217"/>
    </row>
    <row r="366" s="218" customFormat="true" ht="13.5" hidden="false" customHeight="true" outlineLevel="0" collapsed="false">
      <c r="A366" s="213" t="n">
        <f aca="false">A365+1</f>
        <v>353</v>
      </c>
      <c r="B366" s="221" t="s">
        <v>303</v>
      </c>
      <c r="C366" s="223" t="s">
        <v>579</v>
      </c>
      <c r="D366" s="223" t="s">
        <v>571</v>
      </c>
      <c r="E366" s="223" t="s">
        <v>304</v>
      </c>
      <c r="F366" s="235" t="n">
        <f aca="false">F367</f>
        <v>5477.4</v>
      </c>
      <c r="G366" s="217"/>
    </row>
    <row r="367" s="218" customFormat="true" ht="14.25" hidden="false" customHeight="false" outlineLevel="0" collapsed="false">
      <c r="A367" s="213" t="n">
        <f aca="false">A366+1</f>
        <v>354</v>
      </c>
      <c r="B367" s="221" t="s">
        <v>309</v>
      </c>
      <c r="C367" s="223" t="s">
        <v>579</v>
      </c>
      <c r="D367" s="223" t="s">
        <v>571</v>
      </c>
      <c r="E367" s="223" t="s">
        <v>310</v>
      </c>
      <c r="F367" s="235" t="n">
        <v>5477.4</v>
      </c>
      <c r="G367" s="217"/>
    </row>
    <row r="368" s="218" customFormat="true" ht="33.75" hidden="false" customHeight="false" outlineLevel="0" collapsed="false">
      <c r="A368" s="213" t="n">
        <f aca="false">A367+1</f>
        <v>355</v>
      </c>
      <c r="B368" s="219" t="s">
        <v>867</v>
      </c>
      <c r="C368" s="223" t="s">
        <v>579</v>
      </c>
      <c r="D368" s="213"/>
      <c r="E368" s="223"/>
      <c r="F368" s="220" t="n">
        <f aca="false">F369</f>
        <v>21438.7</v>
      </c>
      <c r="G368" s="217"/>
    </row>
    <row r="369" s="218" customFormat="true" ht="14.25" hidden="false" customHeight="false" outlineLevel="0" collapsed="false">
      <c r="A369" s="213" t="n">
        <f aca="false">A368+1</f>
        <v>356</v>
      </c>
      <c r="B369" s="219" t="s">
        <v>568</v>
      </c>
      <c r="C369" s="223" t="s">
        <v>579</v>
      </c>
      <c r="D369" s="223" t="s">
        <v>569</v>
      </c>
      <c r="E369" s="223"/>
      <c r="F369" s="220" t="n">
        <f aca="false">F370</f>
        <v>21438.7</v>
      </c>
      <c r="G369" s="217"/>
    </row>
    <row r="370" s="218" customFormat="true" ht="14.25" hidden="false" customHeight="false" outlineLevel="0" collapsed="false">
      <c r="A370" s="213" t="n">
        <f aca="false">A369+1</f>
        <v>357</v>
      </c>
      <c r="B370" s="219" t="s">
        <v>570</v>
      </c>
      <c r="C370" s="223" t="s">
        <v>579</v>
      </c>
      <c r="D370" s="223" t="s">
        <v>571</v>
      </c>
      <c r="E370" s="223"/>
      <c r="F370" s="235" t="n">
        <f aca="false">F371</f>
        <v>21438.7</v>
      </c>
      <c r="G370" s="217"/>
    </row>
    <row r="371" s="218" customFormat="true" ht="14.25" hidden="false" customHeight="false" outlineLevel="0" collapsed="false">
      <c r="A371" s="213" t="n">
        <f aca="false">A370+1</f>
        <v>358</v>
      </c>
      <c r="B371" s="219" t="s">
        <v>584</v>
      </c>
      <c r="C371" s="223" t="s">
        <v>579</v>
      </c>
      <c r="D371" s="223" t="s">
        <v>571</v>
      </c>
      <c r="E371" s="223" t="s">
        <v>316</v>
      </c>
      <c r="F371" s="235" t="n">
        <f aca="false">F372</f>
        <v>21438.7</v>
      </c>
      <c r="G371" s="217"/>
    </row>
    <row r="372" s="218" customFormat="true" ht="14.25" hidden="false" customHeight="false" outlineLevel="0" collapsed="false">
      <c r="A372" s="213" t="n">
        <f aca="false">A371+1</f>
        <v>359</v>
      </c>
      <c r="B372" s="219" t="s">
        <v>317</v>
      </c>
      <c r="C372" s="223" t="s">
        <v>579</v>
      </c>
      <c r="D372" s="223" t="s">
        <v>571</v>
      </c>
      <c r="E372" s="223" t="s">
        <v>318</v>
      </c>
      <c r="F372" s="235" t="n">
        <v>21438.7</v>
      </c>
      <c r="G372" s="217"/>
    </row>
    <row r="373" s="272" customFormat="true" ht="33.75" hidden="false" customHeight="false" outlineLevel="0" collapsed="false">
      <c r="A373" s="213" t="n">
        <f aca="false">A372+1</f>
        <v>360</v>
      </c>
      <c r="B373" s="227" t="s">
        <v>590</v>
      </c>
      <c r="C373" s="223" t="s">
        <v>591</v>
      </c>
      <c r="D373" s="223"/>
      <c r="E373" s="223"/>
      <c r="F373" s="248" t="n">
        <f aca="false">F374+F378</f>
        <v>224</v>
      </c>
      <c r="G373" s="271"/>
    </row>
    <row r="374" s="83" customFormat="true" ht="18" hidden="false" customHeight="false" outlineLevel="0" collapsed="false">
      <c r="A374" s="213" t="n">
        <f aca="false">A373+1</f>
        <v>361</v>
      </c>
      <c r="B374" s="227" t="s">
        <v>387</v>
      </c>
      <c r="C374" s="223" t="s">
        <v>591</v>
      </c>
      <c r="D374" s="233" t="s">
        <v>393</v>
      </c>
      <c r="E374" s="237"/>
      <c r="F374" s="238" t="n">
        <f aca="false">F375</f>
        <v>205.8</v>
      </c>
      <c r="G374" s="82"/>
    </row>
    <row r="375" s="83" customFormat="true" ht="18" hidden="false" customHeight="false" outlineLevel="0" collapsed="false">
      <c r="A375" s="213" t="n">
        <f aca="false">A374+1</f>
        <v>362</v>
      </c>
      <c r="B375" s="227" t="s">
        <v>388</v>
      </c>
      <c r="C375" s="223" t="s">
        <v>591</v>
      </c>
      <c r="D375" s="233" t="s">
        <v>90</v>
      </c>
      <c r="E375" s="237"/>
      <c r="F375" s="238" t="n">
        <v>205.8</v>
      </c>
      <c r="G375" s="82"/>
    </row>
    <row r="376" s="218" customFormat="true" ht="14.25" hidden="false" customHeight="false" outlineLevel="0" collapsed="false">
      <c r="A376" s="213" t="n">
        <f aca="false">A375+1</f>
        <v>363</v>
      </c>
      <c r="B376" s="219" t="s">
        <v>584</v>
      </c>
      <c r="C376" s="223" t="s">
        <v>591</v>
      </c>
      <c r="D376" s="223" t="s">
        <v>90</v>
      </c>
      <c r="E376" s="223" t="s">
        <v>316</v>
      </c>
      <c r="F376" s="235" t="n">
        <f aca="false">F377</f>
        <v>224</v>
      </c>
      <c r="G376" s="217"/>
    </row>
    <row r="377" s="218" customFormat="true" ht="14.25" hidden="false" customHeight="false" outlineLevel="0" collapsed="false">
      <c r="A377" s="213" t="n">
        <f aca="false">A376+1</f>
        <v>364</v>
      </c>
      <c r="B377" s="219" t="s">
        <v>317</v>
      </c>
      <c r="C377" s="223" t="s">
        <v>591</v>
      </c>
      <c r="D377" s="223" t="s">
        <v>90</v>
      </c>
      <c r="E377" s="223" t="s">
        <v>318</v>
      </c>
      <c r="F377" s="235" t="n">
        <v>224</v>
      </c>
      <c r="G377" s="217"/>
    </row>
    <row r="378" s="218" customFormat="true" ht="14.25" hidden="false" customHeight="false" outlineLevel="0" collapsed="false">
      <c r="A378" s="213" t="n">
        <f aca="false">A377+1</f>
        <v>365</v>
      </c>
      <c r="B378" s="219" t="s">
        <v>568</v>
      </c>
      <c r="C378" s="223" t="s">
        <v>591</v>
      </c>
      <c r="D378" s="223" t="s">
        <v>569</v>
      </c>
      <c r="E378" s="223"/>
      <c r="F378" s="220" t="n">
        <f aca="false">F379</f>
        <v>18.2</v>
      </c>
      <c r="G378" s="217"/>
    </row>
    <row r="379" s="218" customFormat="true" ht="14.25" hidden="false" customHeight="false" outlineLevel="0" collapsed="false">
      <c r="A379" s="213" t="n">
        <f aca="false">A378+1</f>
        <v>366</v>
      </c>
      <c r="B379" s="219" t="s">
        <v>570</v>
      </c>
      <c r="C379" s="223" t="s">
        <v>591</v>
      </c>
      <c r="D379" s="223" t="s">
        <v>571</v>
      </c>
      <c r="E379" s="223"/>
      <c r="F379" s="235" t="n">
        <f aca="false">F380</f>
        <v>18.2</v>
      </c>
      <c r="G379" s="217"/>
    </row>
    <row r="380" s="218" customFormat="true" ht="14.25" hidden="false" customHeight="false" outlineLevel="0" collapsed="false">
      <c r="A380" s="213" t="n">
        <f aca="false">A379+1</f>
        <v>367</v>
      </c>
      <c r="B380" s="219" t="s">
        <v>584</v>
      </c>
      <c r="C380" s="223" t="s">
        <v>591</v>
      </c>
      <c r="D380" s="223" t="s">
        <v>571</v>
      </c>
      <c r="E380" s="223" t="s">
        <v>316</v>
      </c>
      <c r="F380" s="235" t="n">
        <f aca="false">F381</f>
        <v>18.2</v>
      </c>
      <c r="G380" s="217"/>
    </row>
    <row r="381" s="218" customFormat="true" ht="14.25" hidden="false" customHeight="false" outlineLevel="0" collapsed="false">
      <c r="A381" s="213" t="n">
        <f aca="false">A380+1</f>
        <v>368</v>
      </c>
      <c r="B381" s="219" t="s">
        <v>317</v>
      </c>
      <c r="C381" s="223" t="s">
        <v>591</v>
      </c>
      <c r="D381" s="223" t="s">
        <v>571</v>
      </c>
      <c r="E381" s="223" t="s">
        <v>318</v>
      </c>
      <c r="F381" s="235" t="n">
        <v>18.2</v>
      </c>
      <c r="G381" s="217"/>
    </row>
    <row r="382" s="272" customFormat="true" ht="33.75" hidden="false" customHeight="false" outlineLevel="0" collapsed="false">
      <c r="A382" s="213" t="n">
        <f aca="false">A381+1</f>
        <v>369</v>
      </c>
      <c r="B382" s="227" t="s">
        <v>789</v>
      </c>
      <c r="C382" s="223" t="s">
        <v>593</v>
      </c>
      <c r="D382" s="223"/>
      <c r="E382" s="223"/>
      <c r="F382" s="248" t="n">
        <f aca="false">F383+F387</f>
        <v>409.9</v>
      </c>
      <c r="G382" s="271"/>
    </row>
    <row r="383" s="83" customFormat="true" ht="18" hidden="false" customHeight="false" outlineLevel="0" collapsed="false">
      <c r="A383" s="213" t="n">
        <f aca="false">A382+1</f>
        <v>370</v>
      </c>
      <c r="B383" s="227" t="s">
        <v>387</v>
      </c>
      <c r="C383" s="223" t="s">
        <v>593</v>
      </c>
      <c r="D383" s="233" t="s">
        <v>393</v>
      </c>
      <c r="E383" s="237"/>
      <c r="F383" s="238" t="n">
        <f aca="false">F384</f>
        <v>373.5</v>
      </c>
      <c r="G383" s="82"/>
    </row>
    <row r="384" s="83" customFormat="true" ht="18" hidden="false" customHeight="false" outlineLevel="0" collapsed="false">
      <c r="A384" s="213" t="n">
        <f aca="false">A383+1</f>
        <v>371</v>
      </c>
      <c r="B384" s="227" t="s">
        <v>388</v>
      </c>
      <c r="C384" s="223" t="s">
        <v>593</v>
      </c>
      <c r="D384" s="233" t="s">
        <v>90</v>
      </c>
      <c r="E384" s="237"/>
      <c r="F384" s="238" t="n">
        <f aca="false">F385</f>
        <v>373.5</v>
      </c>
      <c r="G384" s="82"/>
    </row>
    <row r="385" s="218" customFormat="true" ht="14.25" hidden="false" customHeight="false" outlineLevel="0" collapsed="false">
      <c r="A385" s="213" t="n">
        <f aca="false">A384+1</f>
        <v>372</v>
      </c>
      <c r="B385" s="219" t="s">
        <v>584</v>
      </c>
      <c r="C385" s="223" t="s">
        <v>593</v>
      </c>
      <c r="D385" s="223" t="s">
        <v>90</v>
      </c>
      <c r="E385" s="223" t="s">
        <v>316</v>
      </c>
      <c r="F385" s="235" t="n">
        <f aca="false">F386</f>
        <v>373.5</v>
      </c>
      <c r="G385" s="217"/>
    </row>
    <row r="386" s="218" customFormat="true" ht="14.25" hidden="false" customHeight="false" outlineLevel="0" collapsed="false">
      <c r="A386" s="213" t="n">
        <f aca="false">A385+1</f>
        <v>373</v>
      </c>
      <c r="B386" s="219" t="s">
        <v>317</v>
      </c>
      <c r="C386" s="223" t="s">
        <v>593</v>
      </c>
      <c r="D386" s="223" t="s">
        <v>90</v>
      </c>
      <c r="E386" s="223" t="s">
        <v>318</v>
      </c>
      <c r="F386" s="235" t="n">
        <v>373.5</v>
      </c>
      <c r="G386" s="217"/>
    </row>
    <row r="387" s="218" customFormat="true" ht="14.25" hidden="false" customHeight="false" outlineLevel="0" collapsed="false">
      <c r="A387" s="213" t="n">
        <f aca="false">A386+1</f>
        <v>374</v>
      </c>
      <c r="B387" s="219" t="s">
        <v>568</v>
      </c>
      <c r="C387" s="223" t="s">
        <v>593</v>
      </c>
      <c r="D387" s="223" t="s">
        <v>569</v>
      </c>
      <c r="E387" s="223"/>
      <c r="F387" s="220" t="n">
        <f aca="false">F388</f>
        <v>36.4</v>
      </c>
      <c r="G387" s="217"/>
    </row>
    <row r="388" s="218" customFormat="true" ht="14.25" hidden="false" customHeight="false" outlineLevel="0" collapsed="false">
      <c r="A388" s="213" t="n">
        <f aca="false">A387+1</f>
        <v>375</v>
      </c>
      <c r="B388" s="219" t="s">
        <v>570</v>
      </c>
      <c r="C388" s="223" t="s">
        <v>593</v>
      </c>
      <c r="D388" s="223" t="s">
        <v>571</v>
      </c>
      <c r="E388" s="223"/>
      <c r="F388" s="235" t="n">
        <f aca="false">F389</f>
        <v>36.4</v>
      </c>
      <c r="G388" s="217"/>
    </row>
    <row r="389" s="218" customFormat="true" ht="14.25" hidden="false" customHeight="false" outlineLevel="0" collapsed="false">
      <c r="A389" s="213" t="n">
        <f aca="false">A388+1</f>
        <v>376</v>
      </c>
      <c r="B389" s="219" t="s">
        <v>584</v>
      </c>
      <c r="C389" s="223" t="s">
        <v>593</v>
      </c>
      <c r="D389" s="223" t="s">
        <v>571</v>
      </c>
      <c r="E389" s="223" t="s">
        <v>316</v>
      </c>
      <c r="F389" s="235" t="n">
        <f aca="false">F390</f>
        <v>36.4</v>
      </c>
      <c r="G389" s="217"/>
    </row>
    <row r="390" s="218" customFormat="true" ht="14.25" hidden="false" customHeight="false" outlineLevel="0" collapsed="false">
      <c r="A390" s="213" t="n">
        <f aca="false">A389+1</f>
        <v>377</v>
      </c>
      <c r="B390" s="219" t="s">
        <v>317</v>
      </c>
      <c r="C390" s="223" t="s">
        <v>593</v>
      </c>
      <c r="D390" s="223" t="s">
        <v>571</v>
      </c>
      <c r="E390" s="223" t="s">
        <v>318</v>
      </c>
      <c r="F390" s="235" t="n">
        <v>36.4</v>
      </c>
      <c r="G390" s="217"/>
    </row>
    <row r="391" s="218" customFormat="true" ht="22.5" hidden="false" customHeight="false" outlineLevel="0" collapsed="false">
      <c r="A391" s="213" t="n">
        <f aca="false">A390+1</f>
        <v>378</v>
      </c>
      <c r="B391" s="226" t="s">
        <v>594</v>
      </c>
      <c r="C391" s="233" t="s">
        <v>595</v>
      </c>
      <c r="D391" s="223"/>
      <c r="E391" s="223"/>
      <c r="F391" s="248" t="n">
        <f aca="false">F392</f>
        <v>155</v>
      </c>
      <c r="G391" s="217"/>
    </row>
    <row r="392" s="218" customFormat="true" ht="14.25" hidden="false" customHeight="false" outlineLevel="0" collapsed="false">
      <c r="A392" s="213" t="n">
        <f aca="false">A391+1</f>
        <v>379</v>
      </c>
      <c r="B392" s="219" t="s">
        <v>568</v>
      </c>
      <c r="C392" s="233" t="s">
        <v>595</v>
      </c>
      <c r="D392" s="223" t="s">
        <v>569</v>
      </c>
      <c r="E392" s="223"/>
      <c r="F392" s="220" t="n">
        <f aca="false">F393</f>
        <v>155</v>
      </c>
      <c r="G392" s="217"/>
    </row>
    <row r="393" s="218" customFormat="true" ht="14.25" hidden="false" customHeight="false" outlineLevel="0" collapsed="false">
      <c r="A393" s="213" t="n">
        <f aca="false">A392+1</f>
        <v>380</v>
      </c>
      <c r="B393" s="219" t="s">
        <v>570</v>
      </c>
      <c r="C393" s="233" t="s">
        <v>595</v>
      </c>
      <c r="D393" s="223" t="s">
        <v>571</v>
      </c>
      <c r="E393" s="223"/>
      <c r="F393" s="235" t="n">
        <f aca="false">F394</f>
        <v>155</v>
      </c>
      <c r="G393" s="217"/>
    </row>
    <row r="394" s="218" customFormat="true" ht="14.25" hidden="false" customHeight="false" outlineLevel="0" collapsed="false">
      <c r="A394" s="213" t="n">
        <f aca="false">A393+1</f>
        <v>381</v>
      </c>
      <c r="B394" s="219" t="s">
        <v>584</v>
      </c>
      <c r="C394" s="233" t="s">
        <v>595</v>
      </c>
      <c r="D394" s="223" t="s">
        <v>571</v>
      </c>
      <c r="E394" s="223" t="s">
        <v>316</v>
      </c>
      <c r="F394" s="235" t="n">
        <f aca="false">F395</f>
        <v>155</v>
      </c>
      <c r="G394" s="217"/>
    </row>
    <row r="395" s="218" customFormat="true" ht="14.25" hidden="false" customHeight="false" outlineLevel="0" collapsed="false">
      <c r="A395" s="213" t="n">
        <f aca="false">A394+1</f>
        <v>382</v>
      </c>
      <c r="B395" s="219" t="s">
        <v>317</v>
      </c>
      <c r="C395" s="233" t="s">
        <v>595</v>
      </c>
      <c r="D395" s="223" t="s">
        <v>571</v>
      </c>
      <c r="E395" s="223" t="s">
        <v>318</v>
      </c>
      <c r="F395" s="235" t="n">
        <v>155</v>
      </c>
      <c r="G395" s="217"/>
    </row>
    <row r="396" s="218" customFormat="true" ht="22.5" hidden="false" customHeight="false" outlineLevel="0" collapsed="false">
      <c r="A396" s="213" t="n">
        <f aca="false">A395+1</f>
        <v>383</v>
      </c>
      <c r="B396" s="226" t="s">
        <v>596</v>
      </c>
      <c r="C396" s="233" t="s">
        <v>597</v>
      </c>
      <c r="D396" s="223"/>
      <c r="E396" s="223"/>
      <c r="F396" s="248" t="n">
        <f aca="false">F397</f>
        <v>50</v>
      </c>
      <c r="G396" s="217"/>
    </row>
    <row r="397" s="218" customFormat="true" ht="14.25" hidden="false" customHeight="false" outlineLevel="0" collapsed="false">
      <c r="A397" s="213" t="n">
        <f aca="false">A396+1</f>
        <v>384</v>
      </c>
      <c r="B397" s="219" t="s">
        <v>568</v>
      </c>
      <c r="C397" s="233" t="s">
        <v>597</v>
      </c>
      <c r="D397" s="223" t="s">
        <v>569</v>
      </c>
      <c r="E397" s="223"/>
      <c r="F397" s="220" t="n">
        <f aca="false">F398</f>
        <v>50</v>
      </c>
      <c r="G397" s="217"/>
    </row>
    <row r="398" s="218" customFormat="true" ht="14.25" hidden="false" customHeight="false" outlineLevel="0" collapsed="false">
      <c r="A398" s="213" t="n">
        <f aca="false">A397+1</f>
        <v>385</v>
      </c>
      <c r="B398" s="219" t="s">
        <v>570</v>
      </c>
      <c r="C398" s="233" t="s">
        <v>597</v>
      </c>
      <c r="D398" s="223" t="s">
        <v>571</v>
      </c>
      <c r="E398" s="223"/>
      <c r="F398" s="235" t="n">
        <f aca="false">F399</f>
        <v>50</v>
      </c>
      <c r="G398" s="217"/>
    </row>
    <row r="399" s="218" customFormat="true" ht="14.25" hidden="false" customHeight="false" outlineLevel="0" collapsed="false">
      <c r="A399" s="213" t="n">
        <f aca="false">A398+1</f>
        <v>386</v>
      </c>
      <c r="B399" s="219" t="s">
        <v>584</v>
      </c>
      <c r="C399" s="233" t="s">
        <v>597</v>
      </c>
      <c r="D399" s="223" t="s">
        <v>571</v>
      </c>
      <c r="E399" s="223" t="s">
        <v>316</v>
      </c>
      <c r="F399" s="235" t="n">
        <f aca="false">F400</f>
        <v>50</v>
      </c>
      <c r="G399" s="217"/>
    </row>
    <row r="400" s="218" customFormat="true" ht="14.25" hidden="false" customHeight="false" outlineLevel="0" collapsed="false">
      <c r="A400" s="213" t="n">
        <f aca="false">A399+1</f>
        <v>387</v>
      </c>
      <c r="B400" s="219" t="s">
        <v>317</v>
      </c>
      <c r="C400" s="233" t="s">
        <v>597</v>
      </c>
      <c r="D400" s="223" t="s">
        <v>571</v>
      </c>
      <c r="E400" s="223" t="s">
        <v>318</v>
      </c>
      <c r="F400" s="235" t="n">
        <v>50</v>
      </c>
      <c r="G400" s="217"/>
    </row>
    <row r="401" s="218" customFormat="true" ht="14.25" hidden="false" customHeight="false" outlineLevel="0" collapsed="false">
      <c r="A401" s="213" t="n">
        <f aca="false">A400+1</f>
        <v>388</v>
      </c>
      <c r="B401" s="253" t="s">
        <v>868</v>
      </c>
      <c r="C401" s="250" t="s">
        <v>599</v>
      </c>
      <c r="D401" s="211"/>
      <c r="E401" s="211"/>
      <c r="F401" s="273" t="n">
        <f aca="false">F416+F436+F411+F426+F402+F446+F421+F441+F431+F451</f>
        <v>25228.6</v>
      </c>
      <c r="G401" s="217"/>
    </row>
    <row r="402" s="272" customFormat="true" ht="33.75" hidden="false" customHeight="false" outlineLevel="0" collapsed="false">
      <c r="A402" s="213" t="n">
        <f aca="false">A401+1</f>
        <v>389</v>
      </c>
      <c r="B402" s="227" t="s">
        <v>783</v>
      </c>
      <c r="C402" s="223" t="s">
        <v>605</v>
      </c>
      <c r="D402" s="223"/>
      <c r="E402" s="223"/>
      <c r="F402" s="220" t="n">
        <f aca="false">F403+F407</f>
        <v>3485.1</v>
      </c>
      <c r="G402" s="271"/>
    </row>
    <row r="403" s="218" customFormat="true" ht="14.25" hidden="false" customHeight="false" outlineLevel="0" collapsed="false">
      <c r="A403" s="213" t="n">
        <f aca="false">A402+1</f>
        <v>390</v>
      </c>
      <c r="B403" s="219" t="s">
        <v>568</v>
      </c>
      <c r="C403" s="223" t="s">
        <v>605</v>
      </c>
      <c r="D403" s="223" t="s">
        <v>569</v>
      </c>
      <c r="E403" s="223"/>
      <c r="F403" s="220" t="n">
        <f aca="false">F404</f>
        <v>865.9</v>
      </c>
      <c r="G403" s="217"/>
    </row>
    <row r="404" s="218" customFormat="true" ht="14.25" hidden="false" customHeight="false" outlineLevel="0" collapsed="false">
      <c r="A404" s="213" t="n">
        <f aca="false">A403+1</f>
        <v>391</v>
      </c>
      <c r="B404" s="219" t="s">
        <v>570</v>
      </c>
      <c r="C404" s="223" t="s">
        <v>605</v>
      </c>
      <c r="D404" s="223" t="s">
        <v>571</v>
      </c>
      <c r="E404" s="223"/>
      <c r="F404" s="235" t="n">
        <f aca="false">F405</f>
        <v>865.9</v>
      </c>
      <c r="G404" s="217"/>
    </row>
    <row r="405" s="218" customFormat="true" ht="14.25" hidden="false" customHeight="false" outlineLevel="0" collapsed="false">
      <c r="A405" s="213" t="n">
        <f aca="false">A404+1</f>
        <v>392</v>
      </c>
      <c r="B405" s="219" t="s">
        <v>584</v>
      </c>
      <c r="C405" s="223" t="s">
        <v>605</v>
      </c>
      <c r="D405" s="223" t="s">
        <v>571</v>
      </c>
      <c r="E405" s="223" t="s">
        <v>316</v>
      </c>
      <c r="F405" s="235" t="n">
        <f aca="false">F406</f>
        <v>865.9</v>
      </c>
      <c r="G405" s="217"/>
    </row>
    <row r="406" s="218" customFormat="true" ht="14.25" hidden="false" customHeight="false" outlineLevel="0" collapsed="false">
      <c r="A406" s="213" t="n">
        <f aca="false">A405+1</f>
        <v>393</v>
      </c>
      <c r="B406" s="219" t="s">
        <v>317</v>
      </c>
      <c r="C406" s="223" t="s">
        <v>605</v>
      </c>
      <c r="D406" s="223" t="s">
        <v>571</v>
      </c>
      <c r="E406" s="223" t="s">
        <v>318</v>
      </c>
      <c r="F406" s="235" t="n">
        <v>865.9</v>
      </c>
      <c r="G406" s="217"/>
    </row>
    <row r="407" s="83" customFormat="true" ht="18" hidden="false" customHeight="false" outlineLevel="0" collapsed="false">
      <c r="A407" s="213" t="n">
        <f aca="false">A406+1</f>
        <v>394</v>
      </c>
      <c r="B407" s="227" t="s">
        <v>387</v>
      </c>
      <c r="C407" s="223" t="s">
        <v>605</v>
      </c>
      <c r="D407" s="233" t="s">
        <v>393</v>
      </c>
      <c r="E407" s="237"/>
      <c r="F407" s="238" t="n">
        <f aca="false">F408</f>
        <v>2619.2</v>
      </c>
      <c r="G407" s="82"/>
    </row>
    <row r="408" s="83" customFormat="true" ht="18" hidden="false" customHeight="false" outlineLevel="0" collapsed="false">
      <c r="A408" s="213" t="n">
        <f aca="false">A407+1</f>
        <v>395</v>
      </c>
      <c r="B408" s="227" t="s">
        <v>388</v>
      </c>
      <c r="C408" s="223" t="s">
        <v>605</v>
      </c>
      <c r="D408" s="233" t="s">
        <v>90</v>
      </c>
      <c r="E408" s="237"/>
      <c r="F408" s="238" t="n">
        <f aca="false">F409</f>
        <v>2619.2</v>
      </c>
      <c r="G408" s="82"/>
    </row>
    <row r="409" s="218" customFormat="true" ht="14.25" hidden="false" customHeight="false" outlineLevel="0" collapsed="false">
      <c r="A409" s="213" t="n">
        <f aca="false">A408+1</f>
        <v>396</v>
      </c>
      <c r="B409" s="219" t="s">
        <v>584</v>
      </c>
      <c r="C409" s="223" t="s">
        <v>605</v>
      </c>
      <c r="D409" s="223" t="s">
        <v>90</v>
      </c>
      <c r="E409" s="223" t="s">
        <v>316</v>
      </c>
      <c r="F409" s="235" t="n">
        <f aca="false">F410</f>
        <v>2619.2</v>
      </c>
      <c r="G409" s="217"/>
    </row>
    <row r="410" s="218" customFormat="true" ht="14.25" hidden="false" customHeight="false" outlineLevel="0" collapsed="false">
      <c r="A410" s="213" t="n">
        <f aca="false">A409+1</f>
        <v>397</v>
      </c>
      <c r="B410" s="219" t="s">
        <v>317</v>
      </c>
      <c r="C410" s="223" t="s">
        <v>605</v>
      </c>
      <c r="D410" s="223" t="s">
        <v>90</v>
      </c>
      <c r="E410" s="223" t="s">
        <v>318</v>
      </c>
      <c r="F410" s="235" t="n">
        <v>2619.2</v>
      </c>
      <c r="G410" s="217"/>
    </row>
    <row r="411" s="83" customFormat="true" ht="33.75" hidden="false" customHeight="false" outlineLevel="0" collapsed="false">
      <c r="A411" s="213" t="n">
        <f aca="false">A410+1</f>
        <v>398</v>
      </c>
      <c r="B411" s="226" t="s">
        <v>600</v>
      </c>
      <c r="C411" s="233" t="s">
        <v>601</v>
      </c>
      <c r="D411" s="233"/>
      <c r="E411" s="234"/>
      <c r="F411" s="235" t="n">
        <f aca="false">F412</f>
        <v>6018.1</v>
      </c>
    </row>
    <row r="412" s="83" customFormat="true" ht="18" hidden="false" customHeight="false" outlineLevel="0" collapsed="false">
      <c r="A412" s="213" t="n">
        <f aca="false">A411+1</f>
        <v>399</v>
      </c>
      <c r="B412" s="226" t="s">
        <v>568</v>
      </c>
      <c r="C412" s="233" t="s">
        <v>601</v>
      </c>
      <c r="D412" s="233" t="s">
        <v>569</v>
      </c>
      <c r="E412" s="237"/>
      <c r="F412" s="235" t="n">
        <f aca="false">F413</f>
        <v>6018.1</v>
      </c>
    </row>
    <row r="413" s="83" customFormat="true" ht="18" hidden="false" customHeight="false" outlineLevel="0" collapsed="false">
      <c r="A413" s="213" t="n">
        <f aca="false">A412+1</f>
        <v>400</v>
      </c>
      <c r="B413" s="226" t="s">
        <v>570</v>
      </c>
      <c r="C413" s="233" t="s">
        <v>601</v>
      </c>
      <c r="D413" s="233" t="s">
        <v>571</v>
      </c>
      <c r="E413" s="237"/>
      <c r="F413" s="235" t="n">
        <f aca="false">F414</f>
        <v>6018.1</v>
      </c>
    </row>
    <row r="414" s="218" customFormat="true" ht="14.25" hidden="false" customHeight="false" outlineLevel="0" collapsed="false">
      <c r="A414" s="213" t="n">
        <f aca="false">A413+1</f>
        <v>401</v>
      </c>
      <c r="B414" s="219" t="s">
        <v>584</v>
      </c>
      <c r="C414" s="233" t="s">
        <v>601</v>
      </c>
      <c r="D414" s="223" t="s">
        <v>571</v>
      </c>
      <c r="E414" s="223" t="s">
        <v>316</v>
      </c>
      <c r="F414" s="235" t="n">
        <f aca="false">F415</f>
        <v>6018.1</v>
      </c>
      <c r="G414" s="217"/>
    </row>
    <row r="415" s="218" customFormat="true" ht="14.25" hidden="false" customHeight="false" outlineLevel="0" collapsed="false">
      <c r="A415" s="213" t="n">
        <f aca="false">A414+1</f>
        <v>402</v>
      </c>
      <c r="B415" s="219" t="s">
        <v>317</v>
      </c>
      <c r="C415" s="233" t="s">
        <v>601</v>
      </c>
      <c r="D415" s="223" t="s">
        <v>571</v>
      </c>
      <c r="E415" s="223" t="s">
        <v>318</v>
      </c>
      <c r="F415" s="235" t="n">
        <v>6018.1</v>
      </c>
      <c r="G415" s="217"/>
    </row>
    <row r="416" s="218" customFormat="true" ht="22.5" hidden="false" customHeight="false" outlineLevel="0" collapsed="false">
      <c r="A416" s="213" t="n">
        <f aca="false">A415+1</f>
        <v>403</v>
      </c>
      <c r="B416" s="219" t="s">
        <v>869</v>
      </c>
      <c r="C416" s="223" t="s">
        <v>607</v>
      </c>
      <c r="D416" s="223"/>
      <c r="E416" s="223"/>
      <c r="F416" s="243" t="n">
        <f aca="false">F417</f>
        <v>12684.8</v>
      </c>
      <c r="G416" s="217"/>
    </row>
    <row r="417" s="218" customFormat="true" ht="14.25" hidden="false" customHeight="false" outlineLevel="0" collapsed="false">
      <c r="A417" s="213" t="n">
        <f aca="false">A416+1</f>
        <v>404</v>
      </c>
      <c r="B417" s="219" t="s">
        <v>568</v>
      </c>
      <c r="C417" s="223" t="s">
        <v>607</v>
      </c>
      <c r="D417" s="223" t="s">
        <v>569</v>
      </c>
      <c r="E417" s="223"/>
      <c r="F417" s="220" t="n">
        <f aca="false">F418</f>
        <v>12684.8</v>
      </c>
      <c r="G417" s="217"/>
    </row>
    <row r="418" s="218" customFormat="true" ht="14.25" hidden="false" customHeight="false" outlineLevel="0" collapsed="false">
      <c r="A418" s="213" t="n">
        <f aca="false">A417+1</f>
        <v>405</v>
      </c>
      <c r="B418" s="219" t="s">
        <v>570</v>
      </c>
      <c r="C418" s="223" t="s">
        <v>607</v>
      </c>
      <c r="D418" s="223" t="s">
        <v>571</v>
      </c>
      <c r="E418" s="223"/>
      <c r="F418" s="235" t="n">
        <f aca="false">F419</f>
        <v>12684.8</v>
      </c>
      <c r="G418" s="217"/>
    </row>
    <row r="419" s="218" customFormat="true" ht="14.25" hidden="false" customHeight="false" outlineLevel="0" collapsed="false">
      <c r="A419" s="213" t="n">
        <f aca="false">A418+1</f>
        <v>406</v>
      </c>
      <c r="B419" s="219" t="s">
        <v>584</v>
      </c>
      <c r="C419" s="223" t="s">
        <v>607</v>
      </c>
      <c r="D419" s="223" t="s">
        <v>571</v>
      </c>
      <c r="E419" s="223" t="s">
        <v>316</v>
      </c>
      <c r="F419" s="235" t="n">
        <f aca="false">F420</f>
        <v>12684.8</v>
      </c>
      <c r="G419" s="217"/>
    </row>
    <row r="420" s="218" customFormat="true" ht="14.25" hidden="false" customHeight="false" outlineLevel="0" collapsed="false">
      <c r="A420" s="213" t="n">
        <f aca="false">A419+1</f>
        <v>407</v>
      </c>
      <c r="B420" s="219" t="s">
        <v>317</v>
      </c>
      <c r="C420" s="223" t="s">
        <v>607</v>
      </c>
      <c r="D420" s="223" t="s">
        <v>571</v>
      </c>
      <c r="E420" s="223" t="s">
        <v>318</v>
      </c>
      <c r="F420" s="235" t="n">
        <v>12684.8</v>
      </c>
      <c r="G420" s="217"/>
    </row>
    <row r="421" s="276" customFormat="true" ht="33.75" hidden="false" customHeight="false" outlineLevel="0" collapsed="false">
      <c r="A421" s="213" t="n">
        <f aca="false">A420+1</f>
        <v>408</v>
      </c>
      <c r="B421" s="226" t="s">
        <v>627</v>
      </c>
      <c r="C421" s="233" t="s">
        <v>628</v>
      </c>
      <c r="D421" s="237"/>
      <c r="E421" s="237"/>
      <c r="F421" s="274" t="n">
        <f aca="false">F422</f>
        <v>184</v>
      </c>
      <c r="G421" s="275"/>
    </row>
    <row r="422" s="276" customFormat="true" ht="14.25" hidden="false" customHeight="false" outlineLevel="0" collapsed="false">
      <c r="A422" s="213" t="n">
        <f aca="false">A421+1</f>
        <v>409</v>
      </c>
      <c r="B422" s="277" t="s">
        <v>568</v>
      </c>
      <c r="C422" s="233" t="s">
        <v>628</v>
      </c>
      <c r="D422" s="237" t="s">
        <v>569</v>
      </c>
      <c r="E422" s="237"/>
      <c r="F422" s="278" t="n">
        <f aca="false">F423</f>
        <v>184</v>
      </c>
      <c r="G422" s="275"/>
    </row>
    <row r="423" s="276" customFormat="true" ht="14.25" hidden="false" customHeight="false" outlineLevel="0" collapsed="false">
      <c r="A423" s="213" t="n">
        <f aca="false">A422+1</f>
        <v>410</v>
      </c>
      <c r="B423" s="277" t="s">
        <v>570</v>
      </c>
      <c r="C423" s="233" t="s">
        <v>628</v>
      </c>
      <c r="D423" s="237" t="s">
        <v>571</v>
      </c>
      <c r="E423" s="237"/>
      <c r="F423" s="235" t="n">
        <f aca="false">F424</f>
        <v>184</v>
      </c>
      <c r="G423" s="275"/>
    </row>
    <row r="424" s="276" customFormat="true" ht="14.25" hidden="false" customHeight="false" outlineLevel="0" collapsed="false">
      <c r="A424" s="213" t="n">
        <f aca="false">A423+1</f>
        <v>411</v>
      </c>
      <c r="B424" s="277" t="s">
        <v>584</v>
      </c>
      <c r="C424" s="233" t="s">
        <v>628</v>
      </c>
      <c r="D424" s="237" t="s">
        <v>571</v>
      </c>
      <c r="E424" s="237" t="s">
        <v>316</v>
      </c>
      <c r="F424" s="235" t="n">
        <f aca="false">F425</f>
        <v>184</v>
      </c>
      <c r="G424" s="275"/>
    </row>
    <row r="425" s="276" customFormat="true" ht="14.25" hidden="false" customHeight="false" outlineLevel="0" collapsed="false">
      <c r="A425" s="213" t="n">
        <f aca="false">A424+1</f>
        <v>412</v>
      </c>
      <c r="B425" s="277" t="s">
        <v>317</v>
      </c>
      <c r="C425" s="233" t="s">
        <v>628</v>
      </c>
      <c r="D425" s="237" t="s">
        <v>571</v>
      </c>
      <c r="E425" s="237" t="s">
        <v>318</v>
      </c>
      <c r="F425" s="235" t="n">
        <v>184</v>
      </c>
      <c r="G425" s="275"/>
    </row>
    <row r="426" s="276" customFormat="true" ht="33.75" hidden="false" customHeight="false" outlineLevel="0" collapsed="false">
      <c r="A426" s="213" t="n">
        <f aca="false">A425+1</f>
        <v>413</v>
      </c>
      <c r="B426" s="226" t="s">
        <v>870</v>
      </c>
      <c r="C426" s="233" t="s">
        <v>603</v>
      </c>
      <c r="D426" s="237"/>
      <c r="E426" s="237"/>
      <c r="F426" s="274" t="n">
        <f aca="false">F427</f>
        <v>308.4</v>
      </c>
      <c r="G426" s="275"/>
    </row>
    <row r="427" s="276" customFormat="true" ht="14.25" hidden="false" customHeight="false" outlineLevel="0" collapsed="false">
      <c r="A427" s="213" t="n">
        <f aca="false">A426+1</f>
        <v>414</v>
      </c>
      <c r="B427" s="277" t="s">
        <v>568</v>
      </c>
      <c r="C427" s="233" t="s">
        <v>603</v>
      </c>
      <c r="D427" s="237" t="s">
        <v>569</v>
      </c>
      <c r="E427" s="237"/>
      <c r="F427" s="278" t="n">
        <f aca="false">F428</f>
        <v>308.4</v>
      </c>
      <c r="G427" s="275"/>
    </row>
    <row r="428" s="276" customFormat="true" ht="14.25" hidden="false" customHeight="false" outlineLevel="0" collapsed="false">
      <c r="A428" s="213" t="n">
        <f aca="false">A427+1</f>
        <v>415</v>
      </c>
      <c r="B428" s="277" t="s">
        <v>570</v>
      </c>
      <c r="C428" s="233" t="s">
        <v>603</v>
      </c>
      <c r="D428" s="237" t="s">
        <v>571</v>
      </c>
      <c r="E428" s="237"/>
      <c r="F428" s="235" t="n">
        <f aca="false">F429</f>
        <v>308.4</v>
      </c>
      <c r="G428" s="275"/>
    </row>
    <row r="429" s="276" customFormat="true" ht="14.25" hidden="false" customHeight="false" outlineLevel="0" collapsed="false">
      <c r="A429" s="213" t="n">
        <f aca="false">A428+1</f>
        <v>416</v>
      </c>
      <c r="B429" s="277" t="s">
        <v>584</v>
      </c>
      <c r="C429" s="233" t="s">
        <v>603</v>
      </c>
      <c r="D429" s="237" t="s">
        <v>571</v>
      </c>
      <c r="E429" s="237" t="s">
        <v>316</v>
      </c>
      <c r="F429" s="235" t="n">
        <f aca="false">F430</f>
        <v>308.4</v>
      </c>
      <c r="G429" s="275"/>
    </row>
    <row r="430" s="276" customFormat="true" ht="14.25" hidden="false" customHeight="false" outlineLevel="0" collapsed="false">
      <c r="A430" s="213" t="n">
        <f aca="false">A429+1</f>
        <v>417</v>
      </c>
      <c r="B430" s="277" t="s">
        <v>317</v>
      </c>
      <c r="C430" s="233" t="s">
        <v>603</v>
      </c>
      <c r="D430" s="237" t="s">
        <v>571</v>
      </c>
      <c r="E430" s="237" t="s">
        <v>318</v>
      </c>
      <c r="F430" s="235" t="n">
        <v>308.4</v>
      </c>
      <c r="G430" s="275"/>
    </row>
    <row r="431" s="218" customFormat="true" ht="22.5" hidden="false" customHeight="false" outlineLevel="0" collapsed="false">
      <c r="A431" s="213" t="n">
        <f aca="false">A430+1</f>
        <v>418</v>
      </c>
      <c r="B431" s="226" t="s">
        <v>596</v>
      </c>
      <c r="C431" s="233" t="s">
        <v>608</v>
      </c>
      <c r="D431" s="223"/>
      <c r="E431" s="223"/>
      <c r="F431" s="243" t="n">
        <f aca="false">F432</f>
        <v>184.8</v>
      </c>
      <c r="G431" s="217"/>
    </row>
    <row r="432" s="218" customFormat="true" ht="14.25" hidden="false" customHeight="false" outlineLevel="0" collapsed="false">
      <c r="A432" s="213" t="n">
        <f aca="false">A431+1</f>
        <v>419</v>
      </c>
      <c r="B432" s="219" t="s">
        <v>568</v>
      </c>
      <c r="C432" s="233" t="s">
        <v>608</v>
      </c>
      <c r="D432" s="223" t="s">
        <v>569</v>
      </c>
      <c r="E432" s="223"/>
      <c r="F432" s="220" t="n">
        <f aca="false">F433</f>
        <v>184.8</v>
      </c>
      <c r="G432" s="217"/>
    </row>
    <row r="433" s="218" customFormat="true" ht="14.25" hidden="false" customHeight="false" outlineLevel="0" collapsed="false">
      <c r="A433" s="213" t="n">
        <f aca="false">A432+1</f>
        <v>420</v>
      </c>
      <c r="B433" s="219" t="s">
        <v>570</v>
      </c>
      <c r="C433" s="233" t="s">
        <v>608</v>
      </c>
      <c r="D433" s="223" t="s">
        <v>571</v>
      </c>
      <c r="E433" s="223"/>
      <c r="F433" s="235" t="n">
        <f aca="false">F434</f>
        <v>184.8</v>
      </c>
      <c r="G433" s="217"/>
    </row>
    <row r="434" s="218" customFormat="true" ht="14.25" hidden="false" customHeight="false" outlineLevel="0" collapsed="false">
      <c r="A434" s="213" t="n">
        <f aca="false">A433+1</f>
        <v>421</v>
      </c>
      <c r="B434" s="219" t="s">
        <v>584</v>
      </c>
      <c r="C434" s="233" t="s">
        <v>608</v>
      </c>
      <c r="D434" s="223" t="s">
        <v>571</v>
      </c>
      <c r="E434" s="223" t="s">
        <v>316</v>
      </c>
      <c r="F434" s="235" t="n">
        <f aca="false">F435</f>
        <v>184.8</v>
      </c>
      <c r="G434" s="217"/>
    </row>
    <row r="435" s="218" customFormat="true" ht="14.25" hidden="false" customHeight="false" outlineLevel="0" collapsed="false">
      <c r="A435" s="213" t="n">
        <f aca="false">A434+1</f>
        <v>422</v>
      </c>
      <c r="B435" s="219" t="s">
        <v>317</v>
      </c>
      <c r="C435" s="233" t="s">
        <v>608</v>
      </c>
      <c r="D435" s="223" t="s">
        <v>571</v>
      </c>
      <c r="E435" s="223" t="s">
        <v>318</v>
      </c>
      <c r="F435" s="235" t="n">
        <v>184.8</v>
      </c>
      <c r="G435" s="217"/>
    </row>
    <row r="436" s="218" customFormat="true" ht="22.5" hidden="false" customHeight="false" outlineLevel="0" collapsed="false">
      <c r="A436" s="213" t="n">
        <f aca="false">A435+1</f>
        <v>423</v>
      </c>
      <c r="B436" s="226" t="s">
        <v>611</v>
      </c>
      <c r="C436" s="233" t="s">
        <v>612</v>
      </c>
      <c r="D436" s="223"/>
      <c r="E436" s="223"/>
      <c r="F436" s="243" t="n">
        <f aca="false">F437</f>
        <v>78.1</v>
      </c>
      <c r="G436" s="217"/>
    </row>
    <row r="437" s="218" customFormat="true" ht="14.25" hidden="false" customHeight="false" outlineLevel="0" collapsed="false">
      <c r="A437" s="213" t="n">
        <f aca="false">A436+1</f>
        <v>424</v>
      </c>
      <c r="B437" s="219" t="s">
        <v>568</v>
      </c>
      <c r="C437" s="233" t="s">
        <v>612</v>
      </c>
      <c r="D437" s="223" t="s">
        <v>569</v>
      </c>
      <c r="E437" s="223"/>
      <c r="F437" s="220" t="n">
        <f aca="false">F438</f>
        <v>78.1</v>
      </c>
      <c r="G437" s="217"/>
    </row>
    <row r="438" s="218" customFormat="true" ht="14.25" hidden="false" customHeight="false" outlineLevel="0" collapsed="false">
      <c r="A438" s="213" t="n">
        <f aca="false">A437+1</f>
        <v>425</v>
      </c>
      <c r="B438" s="219" t="s">
        <v>570</v>
      </c>
      <c r="C438" s="233" t="s">
        <v>612</v>
      </c>
      <c r="D438" s="223" t="s">
        <v>571</v>
      </c>
      <c r="E438" s="223"/>
      <c r="F438" s="235" t="n">
        <f aca="false">F439</f>
        <v>78.1</v>
      </c>
      <c r="G438" s="217"/>
    </row>
    <row r="439" s="218" customFormat="true" ht="14.25" hidden="false" customHeight="false" outlineLevel="0" collapsed="false">
      <c r="A439" s="213" t="n">
        <f aca="false">A438+1</f>
        <v>426</v>
      </c>
      <c r="B439" s="219" t="s">
        <v>584</v>
      </c>
      <c r="C439" s="233" t="s">
        <v>612</v>
      </c>
      <c r="D439" s="223" t="s">
        <v>571</v>
      </c>
      <c r="E439" s="223" t="s">
        <v>316</v>
      </c>
      <c r="F439" s="235" t="n">
        <f aca="false">F440</f>
        <v>78.1</v>
      </c>
      <c r="G439" s="217"/>
    </row>
    <row r="440" s="218" customFormat="true" ht="14.25" hidden="false" customHeight="false" outlineLevel="0" collapsed="false">
      <c r="A440" s="213" t="n">
        <f aca="false">A439+1</f>
        <v>427</v>
      </c>
      <c r="B440" s="219" t="s">
        <v>317</v>
      </c>
      <c r="C440" s="233" t="s">
        <v>612</v>
      </c>
      <c r="D440" s="223" t="s">
        <v>571</v>
      </c>
      <c r="E440" s="223" t="s">
        <v>318</v>
      </c>
      <c r="F440" s="235" t="n">
        <v>78.1</v>
      </c>
      <c r="G440" s="217"/>
    </row>
    <row r="441" s="218" customFormat="true" ht="22.5" hidden="false" customHeight="false" outlineLevel="0" collapsed="false">
      <c r="A441" s="213" t="n">
        <f aca="false">A440+1</f>
        <v>428</v>
      </c>
      <c r="B441" s="226" t="s">
        <v>609</v>
      </c>
      <c r="C441" s="233" t="s">
        <v>610</v>
      </c>
      <c r="D441" s="223"/>
      <c r="E441" s="223"/>
      <c r="F441" s="243" t="n">
        <f aca="false">F442</f>
        <v>2248.4</v>
      </c>
      <c r="G441" s="217"/>
    </row>
    <row r="442" s="218" customFormat="true" ht="14.25" hidden="false" customHeight="false" outlineLevel="0" collapsed="false">
      <c r="A442" s="213" t="n">
        <f aca="false">A441+1</f>
        <v>429</v>
      </c>
      <c r="B442" s="227" t="s">
        <v>387</v>
      </c>
      <c r="C442" s="233" t="s">
        <v>610</v>
      </c>
      <c r="D442" s="223" t="s">
        <v>393</v>
      </c>
      <c r="E442" s="223"/>
      <c r="F442" s="220" t="n">
        <f aca="false">F443</f>
        <v>2248.4</v>
      </c>
      <c r="G442" s="217"/>
    </row>
    <row r="443" s="218" customFormat="true" ht="14.25" hidden="false" customHeight="false" outlineLevel="0" collapsed="false">
      <c r="A443" s="213" t="n">
        <f aca="false">A442+1</f>
        <v>430</v>
      </c>
      <c r="B443" s="227" t="s">
        <v>388</v>
      </c>
      <c r="C443" s="233" t="s">
        <v>610</v>
      </c>
      <c r="D443" s="223" t="s">
        <v>90</v>
      </c>
      <c r="E443" s="223"/>
      <c r="F443" s="235" t="n">
        <f aca="false">F444</f>
        <v>2248.4</v>
      </c>
      <c r="G443" s="217"/>
    </row>
    <row r="444" s="218" customFormat="true" ht="14.25" hidden="false" customHeight="false" outlineLevel="0" collapsed="false">
      <c r="A444" s="213" t="n">
        <f aca="false">A443+1</f>
        <v>431</v>
      </c>
      <c r="B444" s="219" t="s">
        <v>584</v>
      </c>
      <c r="C444" s="233" t="s">
        <v>610</v>
      </c>
      <c r="D444" s="223" t="s">
        <v>90</v>
      </c>
      <c r="E444" s="223" t="s">
        <v>316</v>
      </c>
      <c r="F444" s="235" t="n">
        <f aca="false">F445</f>
        <v>2248.4</v>
      </c>
      <c r="G444" s="217"/>
    </row>
    <row r="445" s="218" customFormat="true" ht="14.25" hidden="false" customHeight="false" outlineLevel="0" collapsed="false">
      <c r="A445" s="213" t="n">
        <f aca="false">A444+1</f>
        <v>432</v>
      </c>
      <c r="B445" s="219" t="s">
        <v>317</v>
      </c>
      <c r="C445" s="233" t="s">
        <v>610</v>
      </c>
      <c r="D445" s="223" t="s">
        <v>90</v>
      </c>
      <c r="E445" s="223" t="s">
        <v>318</v>
      </c>
      <c r="F445" s="235" t="n">
        <v>2248.4</v>
      </c>
      <c r="G445" s="217"/>
    </row>
    <row r="446" s="218" customFormat="true" ht="33.75" hidden="false" customHeight="false" outlineLevel="0" collapsed="false">
      <c r="A446" s="213" t="n">
        <f aca="false">A445+1</f>
        <v>433</v>
      </c>
      <c r="B446" s="226" t="s">
        <v>871</v>
      </c>
      <c r="C446" s="233" t="s">
        <v>791</v>
      </c>
      <c r="D446" s="223"/>
      <c r="E446" s="223"/>
      <c r="F446" s="235" t="n">
        <f aca="false">F447</f>
        <v>34.9</v>
      </c>
      <c r="G446" s="217"/>
    </row>
    <row r="447" s="83" customFormat="true" ht="18" hidden="false" customHeight="false" outlineLevel="0" collapsed="false">
      <c r="A447" s="213" t="n">
        <f aca="false">A446+1</f>
        <v>434</v>
      </c>
      <c r="B447" s="227" t="s">
        <v>387</v>
      </c>
      <c r="C447" s="233" t="s">
        <v>791</v>
      </c>
      <c r="D447" s="233" t="s">
        <v>393</v>
      </c>
      <c r="E447" s="237"/>
      <c r="F447" s="238" t="n">
        <f aca="false">F448</f>
        <v>34.9</v>
      </c>
      <c r="G447" s="82"/>
    </row>
    <row r="448" s="83" customFormat="true" ht="18" hidden="false" customHeight="false" outlineLevel="0" collapsed="false">
      <c r="A448" s="213" t="n">
        <f aca="false">A447+1</f>
        <v>435</v>
      </c>
      <c r="B448" s="227" t="s">
        <v>388</v>
      </c>
      <c r="C448" s="233" t="s">
        <v>791</v>
      </c>
      <c r="D448" s="233" t="s">
        <v>90</v>
      </c>
      <c r="E448" s="237"/>
      <c r="F448" s="238" t="n">
        <f aca="false">F449</f>
        <v>34.9</v>
      </c>
      <c r="G448" s="82"/>
    </row>
    <row r="449" s="218" customFormat="true" ht="14.25" hidden="false" customHeight="false" outlineLevel="0" collapsed="false">
      <c r="A449" s="213" t="n">
        <f aca="false">A448+1</f>
        <v>436</v>
      </c>
      <c r="B449" s="219" t="s">
        <v>584</v>
      </c>
      <c r="C449" s="233" t="s">
        <v>791</v>
      </c>
      <c r="D449" s="223" t="s">
        <v>90</v>
      </c>
      <c r="E449" s="223" t="s">
        <v>316</v>
      </c>
      <c r="F449" s="235" t="n">
        <f aca="false">F450</f>
        <v>34.9</v>
      </c>
      <c r="G449" s="217"/>
    </row>
    <row r="450" s="218" customFormat="true" ht="14.25" hidden="false" customHeight="false" outlineLevel="0" collapsed="false">
      <c r="A450" s="213" t="n">
        <f aca="false">A449+1</f>
        <v>437</v>
      </c>
      <c r="B450" s="219" t="s">
        <v>317</v>
      </c>
      <c r="C450" s="233" t="s">
        <v>791</v>
      </c>
      <c r="D450" s="223" t="s">
        <v>90</v>
      </c>
      <c r="E450" s="223" t="s">
        <v>318</v>
      </c>
      <c r="F450" s="235" t="n">
        <v>34.9</v>
      </c>
      <c r="G450" s="217"/>
    </row>
    <row r="451" s="218" customFormat="true" ht="33.75" hidden="false" customHeight="false" outlineLevel="0" collapsed="false">
      <c r="A451" s="213" t="n">
        <f aca="false">A450+1</f>
        <v>438</v>
      </c>
      <c r="B451" s="226" t="s">
        <v>629</v>
      </c>
      <c r="C451" s="233" t="s">
        <v>630</v>
      </c>
      <c r="D451" s="223"/>
      <c r="E451" s="223"/>
      <c r="F451" s="243" t="n">
        <f aca="false">F452</f>
        <v>2</v>
      </c>
      <c r="G451" s="217"/>
    </row>
    <row r="452" s="218" customFormat="true" ht="14.25" hidden="false" customHeight="false" outlineLevel="0" collapsed="false">
      <c r="A452" s="213" t="n">
        <f aca="false">A451+1</f>
        <v>439</v>
      </c>
      <c r="B452" s="219" t="s">
        <v>568</v>
      </c>
      <c r="C452" s="233" t="s">
        <v>630</v>
      </c>
      <c r="D452" s="223" t="s">
        <v>569</v>
      </c>
      <c r="E452" s="223"/>
      <c r="F452" s="220" t="n">
        <f aca="false">F453</f>
        <v>2</v>
      </c>
      <c r="G452" s="217"/>
    </row>
    <row r="453" s="218" customFormat="true" ht="14.25" hidden="false" customHeight="false" outlineLevel="0" collapsed="false">
      <c r="A453" s="213" t="n">
        <f aca="false">A452+1</f>
        <v>440</v>
      </c>
      <c r="B453" s="219" t="s">
        <v>570</v>
      </c>
      <c r="C453" s="233" t="s">
        <v>630</v>
      </c>
      <c r="D453" s="223" t="s">
        <v>571</v>
      </c>
      <c r="E453" s="223"/>
      <c r="F453" s="235" t="n">
        <f aca="false">F454</f>
        <v>2</v>
      </c>
      <c r="G453" s="217"/>
    </row>
    <row r="454" s="218" customFormat="true" ht="14.25" hidden="false" customHeight="false" outlineLevel="0" collapsed="false">
      <c r="A454" s="213" t="n">
        <f aca="false">A453+1</f>
        <v>441</v>
      </c>
      <c r="B454" s="219" t="s">
        <v>584</v>
      </c>
      <c r="C454" s="233" t="s">
        <v>630</v>
      </c>
      <c r="D454" s="223" t="s">
        <v>571</v>
      </c>
      <c r="E454" s="223" t="s">
        <v>316</v>
      </c>
      <c r="F454" s="235" t="n">
        <f aca="false">F455</f>
        <v>2</v>
      </c>
      <c r="G454" s="217"/>
    </row>
    <row r="455" s="218" customFormat="true" ht="14.25" hidden="false" customHeight="false" outlineLevel="0" collapsed="false">
      <c r="A455" s="213" t="n">
        <f aca="false">A454+1</f>
        <v>442</v>
      </c>
      <c r="B455" s="219" t="s">
        <v>317</v>
      </c>
      <c r="C455" s="233" t="s">
        <v>630</v>
      </c>
      <c r="D455" s="223" t="s">
        <v>571</v>
      </c>
      <c r="E455" s="223" t="s">
        <v>318</v>
      </c>
      <c r="F455" s="235" t="n">
        <v>2</v>
      </c>
      <c r="G455" s="217"/>
    </row>
    <row r="456" s="218" customFormat="true" ht="21" hidden="false" customHeight="false" outlineLevel="0" collapsed="false">
      <c r="A456" s="213" t="n">
        <f aca="false">A455+1</f>
        <v>443</v>
      </c>
      <c r="B456" s="253" t="s">
        <v>872</v>
      </c>
      <c r="C456" s="250" t="s">
        <v>581</v>
      </c>
      <c r="D456" s="223"/>
      <c r="E456" s="223"/>
      <c r="F456" s="216" t="n">
        <f aca="false">F466+F475+F484+F501+F457+F461</f>
        <v>22236.1</v>
      </c>
      <c r="G456" s="217"/>
    </row>
    <row r="457" s="83" customFormat="true" ht="22.5" hidden="false" customHeight="false" outlineLevel="0" collapsed="false">
      <c r="A457" s="213" t="n">
        <f aca="false">A456+1</f>
        <v>444</v>
      </c>
      <c r="B457" s="226" t="s">
        <v>367</v>
      </c>
      <c r="C457" s="233" t="s">
        <v>632</v>
      </c>
      <c r="D457" s="236" t="s">
        <v>87</v>
      </c>
      <c r="E457" s="237"/>
      <c r="F457" s="238" t="n">
        <f aca="false">F458</f>
        <v>3752.8</v>
      </c>
    </row>
    <row r="458" s="83" customFormat="true" ht="18" hidden="false" customHeight="false" outlineLevel="0" collapsed="false">
      <c r="A458" s="213" t="n">
        <f aca="false">A457+1</f>
        <v>445</v>
      </c>
      <c r="B458" s="226" t="s">
        <v>481</v>
      </c>
      <c r="C458" s="233" t="s">
        <v>632</v>
      </c>
      <c r="D458" s="233" t="s">
        <v>69</v>
      </c>
      <c r="E458" s="237"/>
      <c r="F458" s="235" t="n">
        <f aca="false">F459</f>
        <v>3752.8</v>
      </c>
    </row>
    <row r="459" s="218" customFormat="true" ht="14.25" hidden="false" customHeight="false" outlineLevel="0" collapsed="false">
      <c r="A459" s="213" t="n">
        <f aca="false">A458+1</f>
        <v>446</v>
      </c>
      <c r="B459" s="219" t="s">
        <v>584</v>
      </c>
      <c r="C459" s="233" t="s">
        <v>632</v>
      </c>
      <c r="D459" s="223" t="s">
        <v>69</v>
      </c>
      <c r="E459" s="223" t="s">
        <v>316</v>
      </c>
      <c r="F459" s="235" t="n">
        <f aca="false">F460</f>
        <v>3752.8</v>
      </c>
      <c r="G459" s="217"/>
    </row>
    <row r="460" s="218" customFormat="true" ht="14.25" hidden="false" customHeight="false" outlineLevel="0" collapsed="false">
      <c r="A460" s="213" t="n">
        <f aca="false">A459+1</f>
        <v>447</v>
      </c>
      <c r="B460" s="219" t="s">
        <v>319</v>
      </c>
      <c r="C460" s="233" t="s">
        <v>632</v>
      </c>
      <c r="D460" s="223" t="s">
        <v>69</v>
      </c>
      <c r="E460" s="223" t="s">
        <v>320</v>
      </c>
      <c r="F460" s="235" t="n">
        <v>3752.8</v>
      </c>
      <c r="G460" s="225"/>
    </row>
    <row r="461" s="83" customFormat="true" ht="33.75" hidden="false" customHeight="false" outlineLevel="0" collapsed="false">
      <c r="A461" s="213" t="n">
        <f aca="false">A460+1</f>
        <v>448</v>
      </c>
      <c r="B461" s="226" t="s">
        <v>873</v>
      </c>
      <c r="C461" s="233" t="s">
        <v>668</v>
      </c>
      <c r="D461" s="233"/>
      <c r="E461" s="234"/>
      <c r="F461" s="235" t="n">
        <f aca="false">F462</f>
        <v>53.3</v>
      </c>
    </row>
    <row r="462" s="83" customFormat="true" ht="18" hidden="false" customHeight="false" outlineLevel="0" collapsed="false">
      <c r="A462" s="213" t="n">
        <f aca="false">A461+1</f>
        <v>449</v>
      </c>
      <c r="B462" s="219" t="s">
        <v>568</v>
      </c>
      <c r="C462" s="233" t="s">
        <v>668</v>
      </c>
      <c r="D462" s="236" t="s">
        <v>569</v>
      </c>
      <c r="E462" s="237"/>
      <c r="F462" s="238" t="n">
        <f aca="false">F463</f>
        <v>53.3</v>
      </c>
    </row>
    <row r="463" s="83" customFormat="true" ht="18" hidden="false" customHeight="false" outlineLevel="0" collapsed="false">
      <c r="A463" s="213" t="n">
        <f aca="false">A462+1</f>
        <v>450</v>
      </c>
      <c r="B463" s="219" t="s">
        <v>570</v>
      </c>
      <c r="C463" s="233" t="s">
        <v>668</v>
      </c>
      <c r="D463" s="233" t="s">
        <v>571</v>
      </c>
      <c r="E463" s="237"/>
      <c r="F463" s="235" t="n">
        <f aca="false">F464</f>
        <v>53.3</v>
      </c>
      <c r="G463" s="175"/>
    </row>
    <row r="464" s="218" customFormat="true" ht="14.25" hidden="false" customHeight="false" outlineLevel="0" collapsed="false">
      <c r="A464" s="213" t="n">
        <f aca="false">A463+1</f>
        <v>451</v>
      </c>
      <c r="B464" s="221" t="s">
        <v>303</v>
      </c>
      <c r="C464" s="233" t="s">
        <v>668</v>
      </c>
      <c r="D464" s="223" t="s">
        <v>571</v>
      </c>
      <c r="E464" s="223" t="s">
        <v>316</v>
      </c>
      <c r="F464" s="220" t="n">
        <f aca="false">F465</f>
        <v>53.3</v>
      </c>
      <c r="G464" s="217"/>
    </row>
    <row r="465" s="218" customFormat="true" ht="14.25" hidden="false" customHeight="false" outlineLevel="0" collapsed="false">
      <c r="A465" s="213" t="n">
        <f aca="false">A464+1</f>
        <v>452</v>
      </c>
      <c r="B465" s="224" t="s">
        <v>309</v>
      </c>
      <c r="C465" s="233" t="s">
        <v>668</v>
      </c>
      <c r="D465" s="223" t="s">
        <v>571</v>
      </c>
      <c r="E465" s="223" t="s">
        <v>320</v>
      </c>
      <c r="F465" s="220" t="n">
        <v>53.3</v>
      </c>
      <c r="G465" s="217"/>
    </row>
    <row r="466" s="218" customFormat="true" ht="22.5" hidden="false" customHeight="false" outlineLevel="0" collapsed="false">
      <c r="A466" s="213" t="n">
        <f aca="false">A465+1</f>
        <v>453</v>
      </c>
      <c r="B466" s="219" t="s">
        <v>874</v>
      </c>
      <c r="C466" s="223" t="s">
        <v>616</v>
      </c>
      <c r="D466" s="223"/>
      <c r="E466" s="223"/>
      <c r="F466" s="220" t="n">
        <f aca="false">F467+F471</f>
        <v>894.8</v>
      </c>
      <c r="G466" s="217"/>
    </row>
    <row r="467" s="218" customFormat="true" ht="14.25" hidden="false" customHeight="false" outlineLevel="0" collapsed="false">
      <c r="A467" s="213" t="n">
        <f aca="false">A466+1</f>
        <v>454</v>
      </c>
      <c r="B467" s="219" t="s">
        <v>568</v>
      </c>
      <c r="C467" s="223" t="s">
        <v>616</v>
      </c>
      <c r="D467" s="223" t="s">
        <v>569</v>
      </c>
      <c r="E467" s="223"/>
      <c r="F467" s="220" t="n">
        <f aca="false">F468</f>
        <v>504</v>
      </c>
      <c r="G467" s="217"/>
    </row>
    <row r="468" s="218" customFormat="true" ht="14.25" hidden="false" customHeight="false" outlineLevel="0" collapsed="false">
      <c r="A468" s="213" t="n">
        <f aca="false">A467+1</f>
        <v>455</v>
      </c>
      <c r="B468" s="219" t="s">
        <v>570</v>
      </c>
      <c r="C468" s="223" t="s">
        <v>616</v>
      </c>
      <c r="D468" s="223" t="s">
        <v>571</v>
      </c>
      <c r="E468" s="223"/>
      <c r="F468" s="220" t="n">
        <f aca="false">F469</f>
        <v>504</v>
      </c>
      <c r="G468" s="217"/>
    </row>
    <row r="469" s="218" customFormat="true" ht="14.25" hidden="false" customHeight="false" outlineLevel="0" collapsed="false">
      <c r="A469" s="213" t="n">
        <f aca="false">A468+1</f>
        <v>456</v>
      </c>
      <c r="B469" s="219" t="s">
        <v>584</v>
      </c>
      <c r="C469" s="223" t="s">
        <v>616</v>
      </c>
      <c r="D469" s="223" t="s">
        <v>571</v>
      </c>
      <c r="E469" s="223" t="s">
        <v>316</v>
      </c>
      <c r="F469" s="220" t="n">
        <f aca="false">F470</f>
        <v>504</v>
      </c>
      <c r="G469" s="217"/>
    </row>
    <row r="470" s="218" customFormat="true" ht="14.25" hidden="false" customHeight="false" outlineLevel="0" collapsed="false">
      <c r="A470" s="213" t="n">
        <f aca="false">A469+1</f>
        <v>457</v>
      </c>
      <c r="B470" s="219" t="s">
        <v>317</v>
      </c>
      <c r="C470" s="223" t="s">
        <v>616</v>
      </c>
      <c r="D470" s="223" t="s">
        <v>571</v>
      </c>
      <c r="E470" s="223" t="s">
        <v>318</v>
      </c>
      <c r="F470" s="220" t="n">
        <v>504</v>
      </c>
      <c r="G470" s="217"/>
    </row>
    <row r="471" s="218" customFormat="true" ht="14.25" hidden="false" customHeight="false" outlineLevel="0" collapsed="false">
      <c r="A471" s="213" t="n">
        <f aca="false">A470+1</f>
        <v>458</v>
      </c>
      <c r="B471" s="219" t="s">
        <v>568</v>
      </c>
      <c r="C471" s="223" t="s">
        <v>616</v>
      </c>
      <c r="D471" s="223" t="s">
        <v>393</v>
      </c>
      <c r="E471" s="223"/>
      <c r="F471" s="220" t="n">
        <f aca="false">F472</f>
        <v>390.8</v>
      </c>
      <c r="G471" s="217"/>
    </row>
    <row r="472" s="218" customFormat="true" ht="14.25" hidden="false" customHeight="false" outlineLevel="0" collapsed="false">
      <c r="A472" s="213" t="n">
        <f aca="false">A471+1</f>
        <v>459</v>
      </c>
      <c r="B472" s="219" t="s">
        <v>570</v>
      </c>
      <c r="C472" s="223" t="s">
        <v>616</v>
      </c>
      <c r="D472" s="223" t="s">
        <v>90</v>
      </c>
      <c r="E472" s="223"/>
      <c r="F472" s="220" t="n">
        <f aca="false">F473</f>
        <v>390.8</v>
      </c>
      <c r="G472" s="217"/>
    </row>
    <row r="473" s="218" customFormat="true" ht="14.25" hidden="false" customHeight="false" outlineLevel="0" collapsed="false">
      <c r="A473" s="213" t="n">
        <f aca="false">A472+1</f>
        <v>460</v>
      </c>
      <c r="B473" s="219" t="s">
        <v>584</v>
      </c>
      <c r="C473" s="223" t="s">
        <v>616</v>
      </c>
      <c r="D473" s="223" t="s">
        <v>90</v>
      </c>
      <c r="E473" s="223" t="s">
        <v>316</v>
      </c>
      <c r="F473" s="220" t="n">
        <f aca="false">F474</f>
        <v>390.8</v>
      </c>
      <c r="G473" s="217"/>
    </row>
    <row r="474" s="218" customFormat="true" ht="14.25" hidden="false" customHeight="false" outlineLevel="0" collapsed="false">
      <c r="A474" s="213" t="n">
        <f aca="false">A473+1</f>
        <v>461</v>
      </c>
      <c r="B474" s="219" t="s">
        <v>317</v>
      </c>
      <c r="C474" s="223" t="s">
        <v>616</v>
      </c>
      <c r="D474" s="223" t="s">
        <v>90</v>
      </c>
      <c r="E474" s="223" t="s">
        <v>318</v>
      </c>
      <c r="F474" s="220" t="n">
        <v>390.8</v>
      </c>
      <c r="G474" s="217"/>
    </row>
    <row r="475" s="218" customFormat="true" ht="33.75" hidden="false" customHeight="false" outlineLevel="0" collapsed="false">
      <c r="A475" s="213" t="n">
        <f aca="false">A474+1</f>
        <v>462</v>
      </c>
      <c r="B475" s="219" t="s">
        <v>875</v>
      </c>
      <c r="C475" s="223" t="s">
        <v>636</v>
      </c>
      <c r="D475" s="223"/>
      <c r="E475" s="223"/>
      <c r="F475" s="220" t="n">
        <f aca="false">F476+F480</f>
        <v>1085.6</v>
      </c>
      <c r="G475" s="217"/>
    </row>
    <row r="476" s="218" customFormat="true" ht="22.5" hidden="false" customHeight="false" outlineLevel="0" collapsed="false">
      <c r="A476" s="213" t="n">
        <f aca="false">A475+1</f>
        <v>463</v>
      </c>
      <c r="B476" s="219" t="s">
        <v>367</v>
      </c>
      <c r="C476" s="223" t="s">
        <v>636</v>
      </c>
      <c r="D476" s="223" t="s">
        <v>87</v>
      </c>
      <c r="E476" s="223"/>
      <c r="F476" s="220" t="n">
        <f aca="false">F477</f>
        <v>1058.4</v>
      </c>
      <c r="G476" s="217"/>
    </row>
    <row r="477" s="218" customFormat="true" ht="14.25" hidden="false" customHeight="false" outlineLevel="0" collapsed="false">
      <c r="A477" s="213" t="n">
        <f aca="false">A476+1</f>
        <v>464</v>
      </c>
      <c r="B477" s="219" t="s">
        <v>368</v>
      </c>
      <c r="C477" s="223" t="s">
        <v>636</v>
      </c>
      <c r="D477" s="223" t="s">
        <v>111</v>
      </c>
      <c r="E477" s="223"/>
      <c r="F477" s="251" t="n">
        <f aca="false">F478</f>
        <v>1058.4</v>
      </c>
      <c r="G477" s="217"/>
    </row>
    <row r="478" s="218" customFormat="true" ht="14.25" hidden="false" customHeight="false" outlineLevel="0" collapsed="false">
      <c r="A478" s="213" t="n">
        <f aca="false">A477+1</f>
        <v>465</v>
      </c>
      <c r="B478" s="219" t="s">
        <v>584</v>
      </c>
      <c r="C478" s="223" t="s">
        <v>636</v>
      </c>
      <c r="D478" s="223" t="s">
        <v>111</v>
      </c>
      <c r="E478" s="223" t="s">
        <v>316</v>
      </c>
      <c r="F478" s="251" t="n">
        <f aca="false">F479</f>
        <v>1058.4</v>
      </c>
      <c r="G478" s="217"/>
    </row>
    <row r="479" s="218" customFormat="true" ht="14.25" hidden="false" customHeight="false" outlineLevel="0" collapsed="false">
      <c r="A479" s="213" t="n">
        <f aca="false">A478+1</f>
        <v>466</v>
      </c>
      <c r="B479" s="219" t="s">
        <v>876</v>
      </c>
      <c r="C479" s="223" t="s">
        <v>636</v>
      </c>
      <c r="D479" s="223" t="s">
        <v>111</v>
      </c>
      <c r="E479" s="223" t="s">
        <v>320</v>
      </c>
      <c r="F479" s="251" t="n">
        <f aca="false">'[4]Приложение 6 '!G260</f>
        <v>1058.4</v>
      </c>
      <c r="G479" s="225"/>
    </row>
    <row r="480" s="218" customFormat="true" ht="14.25" hidden="false" customHeight="false" outlineLevel="0" collapsed="false">
      <c r="A480" s="213" t="n">
        <f aca="false">A479+1</f>
        <v>467</v>
      </c>
      <c r="B480" s="221" t="s">
        <v>387</v>
      </c>
      <c r="C480" s="223" t="s">
        <v>636</v>
      </c>
      <c r="D480" s="223" t="s">
        <v>393</v>
      </c>
      <c r="E480" s="223"/>
      <c r="F480" s="251" t="n">
        <f aca="false">F481</f>
        <v>27.2</v>
      </c>
      <c r="G480" s="217"/>
    </row>
    <row r="481" s="218" customFormat="true" ht="14.25" hidden="false" customHeight="false" outlineLevel="0" collapsed="false">
      <c r="A481" s="213" t="n">
        <f aca="false">A480+1</f>
        <v>468</v>
      </c>
      <c r="B481" s="221" t="s">
        <v>388</v>
      </c>
      <c r="C481" s="223" t="s">
        <v>636</v>
      </c>
      <c r="D481" s="223" t="s">
        <v>90</v>
      </c>
      <c r="E481" s="223"/>
      <c r="F481" s="251" t="n">
        <f aca="false">F482</f>
        <v>27.2</v>
      </c>
      <c r="G481" s="217"/>
    </row>
    <row r="482" s="218" customFormat="true" ht="14.25" hidden="false" customHeight="false" outlineLevel="0" collapsed="false">
      <c r="A482" s="213" t="n">
        <f aca="false">A481+1</f>
        <v>469</v>
      </c>
      <c r="B482" s="219" t="s">
        <v>584</v>
      </c>
      <c r="C482" s="223" t="s">
        <v>636</v>
      </c>
      <c r="D482" s="223" t="s">
        <v>90</v>
      </c>
      <c r="E482" s="223" t="s">
        <v>316</v>
      </c>
      <c r="F482" s="251" t="n">
        <f aca="false">F483</f>
        <v>27.2</v>
      </c>
      <c r="G482" s="217"/>
    </row>
    <row r="483" s="218" customFormat="true" ht="14.25" hidden="false" customHeight="false" outlineLevel="0" collapsed="false">
      <c r="A483" s="213" t="n">
        <f aca="false">A482+1</f>
        <v>470</v>
      </c>
      <c r="B483" s="219" t="s">
        <v>876</v>
      </c>
      <c r="C483" s="223" t="s">
        <v>636</v>
      </c>
      <c r="D483" s="223" t="s">
        <v>90</v>
      </c>
      <c r="E483" s="223" t="s">
        <v>320</v>
      </c>
      <c r="F483" s="251" t="n">
        <v>27.2</v>
      </c>
      <c r="G483" s="217"/>
    </row>
    <row r="484" s="218" customFormat="true" ht="33.75" hidden="false" customHeight="false" outlineLevel="0" collapsed="false">
      <c r="A484" s="213" t="n">
        <f aca="false">A483+1</f>
        <v>471</v>
      </c>
      <c r="B484" s="221" t="s">
        <v>877</v>
      </c>
      <c r="C484" s="223" t="s">
        <v>638</v>
      </c>
      <c r="D484" s="223"/>
      <c r="E484" s="223"/>
      <c r="F484" s="220" t="n">
        <f aca="false">F485+F489+F493+F497</f>
        <v>16422.1</v>
      </c>
      <c r="G484" s="217"/>
    </row>
    <row r="485" s="218" customFormat="true" ht="22.5" hidden="false" customHeight="false" outlineLevel="0" collapsed="false">
      <c r="A485" s="213" t="n">
        <f aca="false">A484+1</f>
        <v>472</v>
      </c>
      <c r="B485" s="221" t="s">
        <v>367</v>
      </c>
      <c r="C485" s="223" t="s">
        <v>638</v>
      </c>
      <c r="D485" s="223" t="s">
        <v>87</v>
      </c>
      <c r="E485" s="223"/>
      <c r="F485" s="220" t="n">
        <f aca="false">F486</f>
        <v>15609.2</v>
      </c>
      <c r="G485" s="217"/>
    </row>
    <row r="486" s="218" customFormat="true" ht="14.25" hidden="false" customHeight="false" outlineLevel="0" collapsed="false">
      <c r="A486" s="213" t="n">
        <f aca="false">A485+1</f>
        <v>473</v>
      </c>
      <c r="B486" s="221" t="s">
        <v>481</v>
      </c>
      <c r="C486" s="223" t="s">
        <v>638</v>
      </c>
      <c r="D486" s="223" t="s">
        <v>69</v>
      </c>
      <c r="E486" s="223"/>
      <c r="F486" s="251" t="n">
        <f aca="false">F487</f>
        <v>15609.2</v>
      </c>
      <c r="G486" s="217"/>
    </row>
    <row r="487" s="218" customFormat="true" ht="14.25" hidden="false" customHeight="false" outlineLevel="0" collapsed="false">
      <c r="A487" s="213" t="n">
        <f aca="false">A486+1</f>
        <v>474</v>
      </c>
      <c r="B487" s="219" t="s">
        <v>584</v>
      </c>
      <c r="C487" s="223" t="s">
        <v>638</v>
      </c>
      <c r="D487" s="223" t="s">
        <v>69</v>
      </c>
      <c r="E487" s="223" t="s">
        <v>316</v>
      </c>
      <c r="F487" s="251" t="n">
        <f aca="false">F488</f>
        <v>15609.2</v>
      </c>
      <c r="G487" s="217"/>
    </row>
    <row r="488" s="218" customFormat="true" ht="14.25" hidden="false" customHeight="false" outlineLevel="0" collapsed="false">
      <c r="A488" s="213" t="n">
        <f aca="false">A487+1</f>
        <v>475</v>
      </c>
      <c r="B488" s="219" t="s">
        <v>876</v>
      </c>
      <c r="C488" s="223" t="s">
        <v>638</v>
      </c>
      <c r="D488" s="223" t="s">
        <v>69</v>
      </c>
      <c r="E488" s="223" t="s">
        <v>320</v>
      </c>
      <c r="F488" s="251" t="n">
        <v>15609.2</v>
      </c>
      <c r="G488" s="217"/>
    </row>
    <row r="489" s="218" customFormat="true" ht="14.25" hidden="false" customHeight="false" outlineLevel="0" collapsed="false">
      <c r="A489" s="213" t="n">
        <f aca="false">A488+1</f>
        <v>476</v>
      </c>
      <c r="B489" s="221" t="s">
        <v>387</v>
      </c>
      <c r="C489" s="223" t="s">
        <v>638</v>
      </c>
      <c r="D489" s="223" t="s">
        <v>393</v>
      </c>
      <c r="E489" s="223"/>
      <c r="F489" s="251" t="n">
        <f aca="false">F490</f>
        <v>748.1</v>
      </c>
      <c r="G489" s="217"/>
    </row>
    <row r="490" s="218" customFormat="true" ht="14.25" hidden="false" customHeight="false" outlineLevel="0" collapsed="false">
      <c r="A490" s="213" t="n">
        <f aca="false">A489+1</f>
        <v>477</v>
      </c>
      <c r="B490" s="221" t="s">
        <v>388</v>
      </c>
      <c r="C490" s="223" t="s">
        <v>638</v>
      </c>
      <c r="D490" s="223" t="s">
        <v>90</v>
      </c>
      <c r="E490" s="223"/>
      <c r="F490" s="251" t="n">
        <f aca="false">F491</f>
        <v>748.1</v>
      </c>
      <c r="G490" s="217"/>
    </row>
    <row r="491" s="218" customFormat="true" ht="14.25" hidden="false" customHeight="false" outlineLevel="0" collapsed="false">
      <c r="A491" s="213" t="n">
        <f aca="false">A490+1</f>
        <v>478</v>
      </c>
      <c r="B491" s="219" t="s">
        <v>584</v>
      </c>
      <c r="C491" s="223" t="s">
        <v>638</v>
      </c>
      <c r="D491" s="223" t="s">
        <v>90</v>
      </c>
      <c r="E491" s="223" t="s">
        <v>316</v>
      </c>
      <c r="F491" s="251" t="n">
        <f aca="false">F492</f>
        <v>748.1</v>
      </c>
      <c r="G491" s="217"/>
    </row>
    <row r="492" s="218" customFormat="true" ht="14.25" hidden="false" customHeight="false" outlineLevel="0" collapsed="false">
      <c r="A492" s="213" t="n">
        <f aca="false">A491+1</f>
        <v>479</v>
      </c>
      <c r="B492" s="219" t="s">
        <v>876</v>
      </c>
      <c r="C492" s="223" t="s">
        <v>638</v>
      </c>
      <c r="D492" s="223" t="s">
        <v>90</v>
      </c>
      <c r="E492" s="223" t="s">
        <v>320</v>
      </c>
      <c r="F492" s="251" t="n">
        <v>748.1</v>
      </c>
      <c r="G492" s="217"/>
    </row>
    <row r="493" s="218" customFormat="true" ht="14.25" hidden="false" customHeight="false" outlineLevel="0" collapsed="false">
      <c r="A493" s="213" t="n">
        <f aca="false">A492+1</f>
        <v>480</v>
      </c>
      <c r="B493" s="221" t="s">
        <v>394</v>
      </c>
      <c r="C493" s="223" t="s">
        <v>638</v>
      </c>
      <c r="D493" s="223" t="s">
        <v>168</v>
      </c>
      <c r="E493" s="223"/>
      <c r="F493" s="251" t="n">
        <f aca="false">F494</f>
        <v>63.4</v>
      </c>
      <c r="G493" s="217"/>
    </row>
    <row r="494" s="218" customFormat="true" ht="14.25" hidden="false" customHeight="false" outlineLevel="0" collapsed="false">
      <c r="A494" s="213" t="n">
        <f aca="false">A493+1</f>
        <v>481</v>
      </c>
      <c r="B494" s="221" t="s">
        <v>395</v>
      </c>
      <c r="C494" s="223" t="s">
        <v>638</v>
      </c>
      <c r="D494" s="223" t="s">
        <v>396</v>
      </c>
      <c r="E494" s="223"/>
      <c r="F494" s="251" t="n">
        <f aca="false">F495</f>
        <v>63.4</v>
      </c>
      <c r="G494" s="217"/>
    </row>
    <row r="495" s="218" customFormat="true" ht="14.25" hidden="false" customHeight="false" outlineLevel="0" collapsed="false">
      <c r="A495" s="213" t="n">
        <f aca="false">A494+1</f>
        <v>482</v>
      </c>
      <c r="B495" s="219" t="s">
        <v>584</v>
      </c>
      <c r="C495" s="223" t="s">
        <v>638</v>
      </c>
      <c r="D495" s="223" t="s">
        <v>396</v>
      </c>
      <c r="E495" s="223" t="s">
        <v>316</v>
      </c>
      <c r="F495" s="251" t="n">
        <f aca="false">F496</f>
        <v>63.4</v>
      </c>
      <c r="G495" s="217"/>
    </row>
    <row r="496" s="218" customFormat="true" ht="14.25" hidden="false" customHeight="false" outlineLevel="0" collapsed="false">
      <c r="A496" s="213" t="n">
        <f aca="false">A495+1</f>
        <v>483</v>
      </c>
      <c r="B496" s="219" t="s">
        <v>876</v>
      </c>
      <c r="C496" s="223" t="s">
        <v>638</v>
      </c>
      <c r="D496" s="223" t="s">
        <v>396</v>
      </c>
      <c r="E496" s="223" t="s">
        <v>320</v>
      </c>
      <c r="F496" s="251" t="n">
        <v>63.4</v>
      </c>
      <c r="G496" s="217"/>
    </row>
    <row r="497" s="218" customFormat="true" ht="14.25" hidden="false" customHeight="false" outlineLevel="0" collapsed="false">
      <c r="A497" s="213" t="n">
        <f aca="false">A496+1</f>
        <v>484</v>
      </c>
      <c r="B497" s="221" t="s">
        <v>397</v>
      </c>
      <c r="C497" s="223" t="s">
        <v>638</v>
      </c>
      <c r="D497" s="223" t="s">
        <v>398</v>
      </c>
      <c r="E497" s="223"/>
      <c r="F497" s="251" t="n">
        <f aca="false">F498</f>
        <v>1.4</v>
      </c>
      <c r="G497" s="217"/>
    </row>
    <row r="498" s="218" customFormat="true" ht="14.25" hidden="false" customHeight="false" outlineLevel="0" collapsed="false">
      <c r="A498" s="213" t="n">
        <f aca="false">A497+1</f>
        <v>485</v>
      </c>
      <c r="B498" s="221" t="s">
        <v>401</v>
      </c>
      <c r="C498" s="223" t="s">
        <v>638</v>
      </c>
      <c r="D498" s="223" t="s">
        <v>402</v>
      </c>
      <c r="E498" s="223"/>
      <c r="F498" s="251" t="n">
        <f aca="false">F499</f>
        <v>1.4</v>
      </c>
      <c r="G498" s="217"/>
    </row>
    <row r="499" s="218" customFormat="true" ht="14.25" hidden="false" customHeight="false" outlineLevel="0" collapsed="false">
      <c r="A499" s="213" t="n">
        <f aca="false">A498+1</f>
        <v>486</v>
      </c>
      <c r="B499" s="219" t="s">
        <v>584</v>
      </c>
      <c r="C499" s="223" t="s">
        <v>638</v>
      </c>
      <c r="D499" s="223" t="s">
        <v>402</v>
      </c>
      <c r="E499" s="223" t="s">
        <v>316</v>
      </c>
      <c r="F499" s="251" t="n">
        <f aca="false">F500</f>
        <v>1.4</v>
      </c>
      <c r="G499" s="217"/>
    </row>
    <row r="500" s="218" customFormat="true" ht="14.25" hidden="false" customHeight="false" outlineLevel="0" collapsed="false">
      <c r="A500" s="213" t="n">
        <f aca="false">A499+1</f>
        <v>487</v>
      </c>
      <c r="B500" s="219" t="s">
        <v>876</v>
      </c>
      <c r="C500" s="223" t="s">
        <v>638</v>
      </c>
      <c r="D500" s="223" t="s">
        <v>402</v>
      </c>
      <c r="E500" s="223" t="s">
        <v>320</v>
      </c>
      <c r="F500" s="251" t="n">
        <v>1.4</v>
      </c>
      <c r="G500" s="217"/>
    </row>
    <row r="501" s="218" customFormat="true" ht="33.75" hidden="false" customHeight="false" outlineLevel="0" collapsed="false">
      <c r="A501" s="213" t="n">
        <f aca="false">A500+1</f>
        <v>488</v>
      </c>
      <c r="B501" s="279" t="s">
        <v>878</v>
      </c>
      <c r="C501" s="280" t="s">
        <v>583</v>
      </c>
      <c r="D501" s="281"/>
      <c r="E501" s="223"/>
      <c r="F501" s="220" t="n">
        <f aca="false">F502</f>
        <v>27.5</v>
      </c>
      <c r="G501" s="217"/>
    </row>
    <row r="502" s="218" customFormat="true" ht="14.25" hidden="false" customHeight="false" outlineLevel="0" collapsed="false">
      <c r="A502" s="213" t="n">
        <f aca="false">A501+1</f>
        <v>489</v>
      </c>
      <c r="B502" s="219" t="s">
        <v>568</v>
      </c>
      <c r="C502" s="280" t="s">
        <v>583</v>
      </c>
      <c r="D502" s="223" t="s">
        <v>569</v>
      </c>
      <c r="E502" s="223"/>
      <c r="F502" s="220" t="n">
        <f aca="false">F503</f>
        <v>27.5</v>
      </c>
      <c r="G502" s="217"/>
    </row>
    <row r="503" s="218" customFormat="true" ht="14.25" hidden="false" customHeight="false" outlineLevel="0" collapsed="false">
      <c r="A503" s="213" t="n">
        <f aca="false">A502+1</f>
        <v>490</v>
      </c>
      <c r="B503" s="219" t="s">
        <v>570</v>
      </c>
      <c r="C503" s="280" t="s">
        <v>583</v>
      </c>
      <c r="D503" s="223" t="s">
        <v>571</v>
      </c>
      <c r="E503" s="223"/>
      <c r="F503" s="220" t="n">
        <f aca="false">F504</f>
        <v>27.5</v>
      </c>
      <c r="G503" s="217"/>
    </row>
    <row r="504" s="218" customFormat="true" ht="14.25" hidden="false" customHeight="false" outlineLevel="0" collapsed="false">
      <c r="A504" s="213" t="n">
        <f aca="false">A503+1</f>
        <v>491</v>
      </c>
      <c r="B504" s="221" t="s">
        <v>303</v>
      </c>
      <c r="C504" s="280" t="s">
        <v>583</v>
      </c>
      <c r="D504" s="223" t="s">
        <v>571</v>
      </c>
      <c r="E504" s="223" t="s">
        <v>304</v>
      </c>
      <c r="F504" s="220" t="n">
        <f aca="false">F505</f>
        <v>27.5</v>
      </c>
      <c r="G504" s="217"/>
    </row>
    <row r="505" s="218" customFormat="true" ht="14.25" hidden="false" customHeight="false" outlineLevel="0" collapsed="false">
      <c r="A505" s="213" t="n">
        <f aca="false">A504+1</f>
        <v>492</v>
      </c>
      <c r="B505" s="221" t="s">
        <v>309</v>
      </c>
      <c r="C505" s="280" t="s">
        <v>583</v>
      </c>
      <c r="D505" s="223" t="s">
        <v>571</v>
      </c>
      <c r="E505" s="223" t="s">
        <v>310</v>
      </c>
      <c r="F505" s="220" t="n">
        <v>27.5</v>
      </c>
      <c r="G505" s="217"/>
    </row>
    <row r="506" s="218" customFormat="true" ht="15" hidden="false" customHeight="false" outlineLevel="0" collapsed="false">
      <c r="A506" s="213" t="n">
        <f aca="false">A505+1</f>
        <v>493</v>
      </c>
      <c r="B506" s="253" t="s">
        <v>879</v>
      </c>
      <c r="C506" s="250" t="s">
        <v>415</v>
      </c>
      <c r="D506" s="223"/>
      <c r="E506" s="250"/>
      <c r="F506" s="264" t="n">
        <f aca="false">F508+F512</f>
        <v>157.5</v>
      </c>
      <c r="G506" s="244"/>
      <c r="I506" s="242"/>
    </row>
    <row r="507" s="218" customFormat="true" ht="45" hidden="false" customHeight="false" outlineLevel="0" collapsed="false">
      <c r="A507" s="213" t="n">
        <f aca="false">A506+1</f>
        <v>494</v>
      </c>
      <c r="B507" s="226" t="s">
        <v>880</v>
      </c>
      <c r="C507" s="223" t="s">
        <v>417</v>
      </c>
      <c r="D507" s="223"/>
      <c r="E507" s="223"/>
      <c r="F507" s="243" t="n">
        <f aca="false">F508+F512</f>
        <v>157.5</v>
      </c>
      <c r="G507" s="244"/>
      <c r="I507" s="242"/>
    </row>
    <row r="508" s="218" customFormat="true" ht="22.5" hidden="false" customHeight="false" outlineLevel="0" collapsed="false">
      <c r="A508" s="213" t="n">
        <f aca="false">A507+1</f>
        <v>495</v>
      </c>
      <c r="B508" s="219" t="s">
        <v>367</v>
      </c>
      <c r="C508" s="223" t="s">
        <v>417</v>
      </c>
      <c r="D508" s="223" t="s">
        <v>87</v>
      </c>
      <c r="E508" s="223"/>
      <c r="F508" s="243" t="n">
        <f aca="false">F509</f>
        <v>127</v>
      </c>
      <c r="G508" s="244"/>
      <c r="I508" s="242"/>
    </row>
    <row r="509" s="218" customFormat="true" ht="15" hidden="false" customHeight="false" outlineLevel="0" collapsed="false">
      <c r="A509" s="213" t="n">
        <f aca="false">A508+1</f>
        <v>496</v>
      </c>
      <c r="B509" s="219" t="s">
        <v>368</v>
      </c>
      <c r="C509" s="223" t="s">
        <v>417</v>
      </c>
      <c r="D509" s="223" t="s">
        <v>111</v>
      </c>
      <c r="E509" s="223"/>
      <c r="F509" s="243" t="n">
        <f aca="false">F510</f>
        <v>127</v>
      </c>
      <c r="G509" s="244"/>
      <c r="I509" s="242"/>
    </row>
    <row r="510" s="218" customFormat="true" ht="15" hidden="false" customHeight="false" outlineLevel="0" collapsed="false">
      <c r="A510" s="213" t="n">
        <f aca="false">A509+1</f>
        <v>497</v>
      </c>
      <c r="B510" s="226" t="s">
        <v>251</v>
      </c>
      <c r="C510" s="223" t="s">
        <v>417</v>
      </c>
      <c r="D510" s="223" t="s">
        <v>111</v>
      </c>
      <c r="E510" s="223" t="s">
        <v>252</v>
      </c>
      <c r="F510" s="243" t="n">
        <f aca="false">F511</f>
        <v>127</v>
      </c>
      <c r="G510" s="244"/>
      <c r="I510" s="242"/>
    </row>
    <row r="511" s="218" customFormat="true" ht="15" hidden="false" customHeight="false" outlineLevel="0" collapsed="false">
      <c r="A511" s="213" t="n">
        <f aca="false">A510+1</f>
        <v>498</v>
      </c>
      <c r="B511" s="226" t="s">
        <v>265</v>
      </c>
      <c r="C511" s="223" t="s">
        <v>417</v>
      </c>
      <c r="D511" s="223" t="s">
        <v>111</v>
      </c>
      <c r="E511" s="223" t="s">
        <v>266</v>
      </c>
      <c r="F511" s="243" t="n">
        <v>127</v>
      </c>
      <c r="G511" s="244"/>
      <c r="I511" s="242"/>
    </row>
    <row r="512" s="218" customFormat="true" ht="15" hidden="false" customHeight="false" outlineLevel="0" collapsed="false">
      <c r="A512" s="213" t="n">
        <f aca="false">A511+1</f>
        <v>499</v>
      </c>
      <c r="B512" s="221" t="s">
        <v>387</v>
      </c>
      <c r="C512" s="223" t="s">
        <v>417</v>
      </c>
      <c r="D512" s="223" t="s">
        <v>393</v>
      </c>
      <c r="E512" s="223"/>
      <c r="F512" s="243" t="n">
        <f aca="false">F513</f>
        <v>30.5</v>
      </c>
      <c r="G512" s="244"/>
      <c r="I512" s="242"/>
    </row>
    <row r="513" s="218" customFormat="true" ht="15" hidden="false" customHeight="false" outlineLevel="0" collapsed="false">
      <c r="A513" s="213" t="n">
        <f aca="false">A512+1</f>
        <v>500</v>
      </c>
      <c r="B513" s="219" t="s">
        <v>388</v>
      </c>
      <c r="C513" s="223" t="s">
        <v>417</v>
      </c>
      <c r="D513" s="223" t="s">
        <v>90</v>
      </c>
      <c r="E513" s="223"/>
      <c r="F513" s="243" t="n">
        <f aca="false">F514</f>
        <v>30.5</v>
      </c>
      <c r="G513" s="244"/>
      <c r="I513" s="242"/>
    </row>
    <row r="514" s="218" customFormat="true" ht="15" hidden="false" customHeight="false" outlineLevel="0" collapsed="false">
      <c r="A514" s="213" t="n">
        <f aca="false">A513+1</f>
        <v>501</v>
      </c>
      <c r="B514" s="226" t="s">
        <v>251</v>
      </c>
      <c r="C514" s="223" t="s">
        <v>417</v>
      </c>
      <c r="D514" s="223" t="s">
        <v>90</v>
      </c>
      <c r="E514" s="223" t="s">
        <v>252</v>
      </c>
      <c r="F514" s="243" t="n">
        <f aca="false">F515</f>
        <v>30.5</v>
      </c>
      <c r="G514" s="244"/>
      <c r="I514" s="242"/>
    </row>
    <row r="515" s="218" customFormat="true" ht="15" hidden="false" customHeight="false" outlineLevel="0" collapsed="false">
      <c r="A515" s="213" t="n">
        <f aca="false">A514+1</f>
        <v>502</v>
      </c>
      <c r="B515" s="226" t="s">
        <v>265</v>
      </c>
      <c r="C515" s="223" t="s">
        <v>417</v>
      </c>
      <c r="D515" s="223" t="s">
        <v>90</v>
      </c>
      <c r="E515" s="223" t="s">
        <v>266</v>
      </c>
      <c r="F515" s="243" t="n">
        <f aca="false">'[4]Приложение 6 '!G61</f>
        <v>30.5</v>
      </c>
      <c r="G515" s="244"/>
      <c r="I515" s="242"/>
    </row>
    <row r="516" s="218" customFormat="true" ht="21" hidden="false" customHeight="false" outlineLevel="0" collapsed="false">
      <c r="A516" s="213" t="n">
        <f aca="false">A515+1</f>
        <v>503</v>
      </c>
      <c r="B516" s="253" t="s">
        <v>881</v>
      </c>
      <c r="C516" s="250" t="s">
        <v>618</v>
      </c>
      <c r="D516" s="223"/>
      <c r="E516" s="223"/>
      <c r="F516" s="216" t="n">
        <f aca="false">F517</f>
        <v>2</v>
      </c>
      <c r="G516" s="217"/>
    </row>
    <row r="517" s="218" customFormat="true" ht="33.75" hidden="false" customHeight="false" outlineLevel="0" collapsed="false">
      <c r="A517" s="213" t="n">
        <f aca="false">A516+1</f>
        <v>504</v>
      </c>
      <c r="B517" s="219" t="s">
        <v>882</v>
      </c>
      <c r="C517" s="223" t="s">
        <v>620</v>
      </c>
      <c r="D517" s="223"/>
      <c r="E517" s="223"/>
      <c r="F517" s="220" t="n">
        <f aca="false">F518</f>
        <v>2</v>
      </c>
      <c r="G517" s="217"/>
    </row>
    <row r="518" s="218" customFormat="true" ht="14.25" hidden="false" customHeight="false" outlineLevel="0" collapsed="false">
      <c r="A518" s="213" t="n">
        <f aca="false">A517+1</f>
        <v>505</v>
      </c>
      <c r="B518" s="219" t="s">
        <v>568</v>
      </c>
      <c r="C518" s="223" t="s">
        <v>620</v>
      </c>
      <c r="D518" s="223" t="s">
        <v>569</v>
      </c>
      <c r="E518" s="223"/>
      <c r="F518" s="220" t="n">
        <f aca="false">F519</f>
        <v>2</v>
      </c>
      <c r="G518" s="217"/>
    </row>
    <row r="519" s="218" customFormat="true" ht="14.25" hidden="false" customHeight="false" outlineLevel="0" collapsed="false">
      <c r="A519" s="213" t="n">
        <f aca="false">A518+1</f>
        <v>506</v>
      </c>
      <c r="B519" s="219" t="s">
        <v>368</v>
      </c>
      <c r="C519" s="223" t="s">
        <v>620</v>
      </c>
      <c r="D519" s="223" t="s">
        <v>571</v>
      </c>
      <c r="E519" s="223"/>
      <c r="F519" s="220" t="n">
        <f aca="false">F520</f>
        <v>2</v>
      </c>
      <c r="G519" s="217"/>
    </row>
    <row r="520" s="218" customFormat="true" ht="14.25" hidden="false" customHeight="false" outlineLevel="0" collapsed="false">
      <c r="A520" s="213" t="n">
        <f aca="false">A519+1</f>
        <v>507</v>
      </c>
      <c r="B520" s="219" t="s">
        <v>584</v>
      </c>
      <c r="C520" s="223" t="s">
        <v>620</v>
      </c>
      <c r="D520" s="223" t="s">
        <v>571</v>
      </c>
      <c r="E520" s="223" t="s">
        <v>316</v>
      </c>
      <c r="F520" s="220" t="n">
        <f aca="false">F521</f>
        <v>2</v>
      </c>
      <c r="G520" s="217"/>
    </row>
    <row r="521" s="218" customFormat="true" ht="14.25" hidden="false" customHeight="false" outlineLevel="0" collapsed="false">
      <c r="A521" s="213" t="n">
        <f aca="false">A520+1</f>
        <v>508</v>
      </c>
      <c r="B521" s="219" t="s">
        <v>317</v>
      </c>
      <c r="C521" s="223" t="s">
        <v>620</v>
      </c>
      <c r="D521" s="223" t="s">
        <v>571</v>
      </c>
      <c r="E521" s="223" t="s">
        <v>318</v>
      </c>
      <c r="F521" s="220" t="n">
        <v>2</v>
      </c>
      <c r="G521" s="217"/>
    </row>
    <row r="522" s="218" customFormat="true" ht="31.5" hidden="false" customHeight="false" outlineLevel="0" collapsed="false">
      <c r="A522" s="213" t="n">
        <f aca="false">A521+1</f>
        <v>509</v>
      </c>
      <c r="B522" s="282" t="s">
        <v>883</v>
      </c>
      <c r="C522" s="250" t="s">
        <v>622</v>
      </c>
      <c r="D522" s="223"/>
      <c r="E522" s="223"/>
      <c r="F522" s="216" t="n">
        <f aca="false">F528+F523</f>
        <v>206.6</v>
      </c>
      <c r="G522" s="217"/>
    </row>
    <row r="523" s="218" customFormat="true" ht="33.75" hidden="false" customHeight="false" outlineLevel="0" collapsed="false">
      <c r="A523" s="213" t="n">
        <f aca="false">A522+1</f>
        <v>510</v>
      </c>
      <c r="B523" s="219" t="s">
        <v>623</v>
      </c>
      <c r="C523" s="233" t="s">
        <v>624</v>
      </c>
      <c r="D523" s="223"/>
      <c r="E523" s="223"/>
      <c r="F523" s="220" t="n">
        <f aca="false">F524</f>
        <v>155.6</v>
      </c>
      <c r="G523" s="217"/>
    </row>
    <row r="524" s="218" customFormat="true" ht="14.25" hidden="false" customHeight="false" outlineLevel="0" collapsed="false">
      <c r="A524" s="213" t="n">
        <f aca="false">A523+1</f>
        <v>511</v>
      </c>
      <c r="B524" s="219" t="s">
        <v>568</v>
      </c>
      <c r="C524" s="233" t="s">
        <v>624</v>
      </c>
      <c r="D524" s="223" t="s">
        <v>569</v>
      </c>
      <c r="E524" s="223"/>
      <c r="F524" s="220" t="n">
        <f aca="false">F525</f>
        <v>155.6</v>
      </c>
      <c r="G524" s="217"/>
    </row>
    <row r="525" s="218" customFormat="true" ht="14.25" hidden="false" customHeight="false" outlineLevel="0" collapsed="false">
      <c r="A525" s="213" t="n">
        <f aca="false">A524+1</f>
        <v>512</v>
      </c>
      <c r="B525" s="219" t="s">
        <v>368</v>
      </c>
      <c r="C525" s="233" t="s">
        <v>624</v>
      </c>
      <c r="D525" s="223" t="s">
        <v>571</v>
      </c>
      <c r="E525" s="223"/>
      <c r="F525" s="220" t="n">
        <f aca="false">F526</f>
        <v>155.6</v>
      </c>
      <c r="G525" s="217"/>
    </row>
    <row r="526" s="218" customFormat="true" ht="14.25" hidden="false" customHeight="false" outlineLevel="0" collapsed="false">
      <c r="A526" s="213" t="n">
        <f aca="false">A525+1</f>
        <v>513</v>
      </c>
      <c r="B526" s="219" t="s">
        <v>584</v>
      </c>
      <c r="C526" s="233" t="s">
        <v>624</v>
      </c>
      <c r="D526" s="223" t="s">
        <v>571</v>
      </c>
      <c r="E526" s="223" t="s">
        <v>316</v>
      </c>
      <c r="F526" s="220" t="n">
        <f aca="false">F527</f>
        <v>155.6</v>
      </c>
      <c r="G526" s="217"/>
    </row>
    <row r="527" s="218" customFormat="true" ht="14.25" hidden="false" customHeight="false" outlineLevel="0" collapsed="false">
      <c r="A527" s="213" t="n">
        <f aca="false">A526+1</f>
        <v>514</v>
      </c>
      <c r="B527" s="219" t="s">
        <v>317</v>
      </c>
      <c r="C527" s="233" t="s">
        <v>624</v>
      </c>
      <c r="D527" s="223" t="s">
        <v>571</v>
      </c>
      <c r="E527" s="223" t="s">
        <v>318</v>
      </c>
      <c r="F527" s="220" t="n">
        <v>155.6</v>
      </c>
      <c r="G527" s="217"/>
    </row>
    <row r="528" s="218" customFormat="true" ht="33.75" hidden="false" customHeight="false" outlineLevel="0" collapsed="false">
      <c r="A528" s="213" t="n">
        <f aca="false">A527+1</f>
        <v>515</v>
      </c>
      <c r="B528" s="226" t="s">
        <v>884</v>
      </c>
      <c r="C528" s="233" t="s">
        <v>626</v>
      </c>
      <c r="D528" s="223"/>
      <c r="E528" s="223"/>
      <c r="F528" s="220" t="n">
        <f aca="false">F529</f>
        <v>51</v>
      </c>
      <c r="G528" s="217"/>
    </row>
    <row r="529" s="218" customFormat="true" ht="14.25" hidden="false" customHeight="false" outlineLevel="0" collapsed="false">
      <c r="A529" s="213" t="n">
        <f aca="false">A528+1</f>
        <v>516</v>
      </c>
      <c r="B529" s="219" t="s">
        <v>568</v>
      </c>
      <c r="C529" s="233" t="s">
        <v>626</v>
      </c>
      <c r="D529" s="223" t="s">
        <v>569</v>
      </c>
      <c r="E529" s="223"/>
      <c r="F529" s="220" t="n">
        <f aca="false">F530</f>
        <v>51</v>
      </c>
      <c r="G529" s="217"/>
    </row>
    <row r="530" s="218" customFormat="true" ht="14.25" hidden="false" customHeight="false" outlineLevel="0" collapsed="false">
      <c r="A530" s="213" t="n">
        <f aca="false">A529+1</f>
        <v>517</v>
      </c>
      <c r="B530" s="219" t="s">
        <v>368</v>
      </c>
      <c r="C530" s="233" t="s">
        <v>626</v>
      </c>
      <c r="D530" s="223" t="s">
        <v>571</v>
      </c>
      <c r="E530" s="223"/>
      <c r="F530" s="220" t="n">
        <f aca="false">F531</f>
        <v>51</v>
      </c>
      <c r="G530" s="217"/>
    </row>
    <row r="531" s="218" customFormat="true" ht="14.25" hidden="false" customHeight="false" outlineLevel="0" collapsed="false">
      <c r="A531" s="213" t="n">
        <f aca="false">A530+1</f>
        <v>518</v>
      </c>
      <c r="B531" s="219" t="s">
        <v>584</v>
      </c>
      <c r="C531" s="233" t="s">
        <v>626</v>
      </c>
      <c r="D531" s="223" t="s">
        <v>571</v>
      </c>
      <c r="E531" s="223" t="s">
        <v>316</v>
      </c>
      <c r="F531" s="220" t="n">
        <f aca="false">F532</f>
        <v>51</v>
      </c>
      <c r="G531" s="217"/>
    </row>
    <row r="532" s="218" customFormat="true" ht="14.25" hidden="false" customHeight="false" outlineLevel="0" collapsed="false">
      <c r="A532" s="213" t="n">
        <f aca="false">A531+1</f>
        <v>519</v>
      </c>
      <c r="B532" s="219" t="s">
        <v>317</v>
      </c>
      <c r="C532" s="233" t="s">
        <v>626</v>
      </c>
      <c r="D532" s="223" t="s">
        <v>571</v>
      </c>
      <c r="E532" s="223" t="s">
        <v>318</v>
      </c>
      <c r="F532" s="220" t="n">
        <v>51</v>
      </c>
      <c r="G532" s="217"/>
    </row>
    <row r="533" s="218" customFormat="true" ht="21" hidden="false" customHeight="false" outlineLevel="0" collapsed="false">
      <c r="A533" s="213" t="n">
        <f aca="false">A532+1</f>
        <v>520</v>
      </c>
      <c r="B533" s="214" t="s">
        <v>885</v>
      </c>
      <c r="C533" s="269" t="s">
        <v>382</v>
      </c>
      <c r="D533" s="283"/>
      <c r="E533" s="215"/>
      <c r="F533" s="216" t="n">
        <f aca="false">F534+F599+F648+F725</f>
        <v>36220.2</v>
      </c>
      <c r="G533" s="217"/>
    </row>
    <row r="534" s="218" customFormat="true" ht="14.25" hidden="false" customHeight="false" outlineLevel="0" collapsed="false">
      <c r="A534" s="213" t="n">
        <f aca="false">A533+1</f>
        <v>521</v>
      </c>
      <c r="B534" s="214" t="s">
        <v>531</v>
      </c>
      <c r="C534" s="269" t="s">
        <v>532</v>
      </c>
      <c r="D534" s="245"/>
      <c r="E534" s="223"/>
      <c r="F534" s="216" t="n">
        <f aca="false">F564+F569+F574+F579+F584+F589+F555+F545+F550+F594+F540+F535</f>
        <v>14247.7</v>
      </c>
      <c r="G534" s="217"/>
    </row>
    <row r="535" s="83" customFormat="true" ht="33.75" hidden="false" customHeight="false" outlineLevel="0" collapsed="false">
      <c r="A535" s="213" t="n">
        <f aca="false">A534+1</f>
        <v>522</v>
      </c>
      <c r="B535" s="226" t="s">
        <v>886</v>
      </c>
      <c r="C535" s="233" t="s">
        <v>541</v>
      </c>
      <c r="D535" s="233"/>
      <c r="E535" s="234"/>
      <c r="F535" s="235" t="n">
        <f aca="false">F536</f>
        <v>12.2</v>
      </c>
    </row>
    <row r="536" s="83" customFormat="true" ht="22.5" hidden="false" customHeight="false" outlineLevel="0" collapsed="false">
      <c r="A536" s="213" t="n">
        <f aca="false">A535+1</f>
        <v>523</v>
      </c>
      <c r="B536" s="226" t="s">
        <v>367</v>
      </c>
      <c r="C536" s="233" t="s">
        <v>541</v>
      </c>
      <c r="D536" s="236" t="s">
        <v>87</v>
      </c>
      <c r="E536" s="237"/>
      <c r="F536" s="238" t="n">
        <f aca="false">F537</f>
        <v>12.2</v>
      </c>
    </row>
    <row r="537" s="83" customFormat="true" ht="18" hidden="false" customHeight="false" outlineLevel="0" collapsed="false">
      <c r="A537" s="213" t="n">
        <f aca="false">A536+1</f>
        <v>524</v>
      </c>
      <c r="B537" s="226" t="s">
        <v>481</v>
      </c>
      <c r="C537" s="233" t="s">
        <v>541</v>
      </c>
      <c r="D537" s="233" t="s">
        <v>69</v>
      </c>
      <c r="E537" s="237"/>
      <c r="F537" s="235" t="n">
        <f aca="false">F538</f>
        <v>12.2</v>
      </c>
      <c r="G537" s="175"/>
    </row>
    <row r="538" s="218" customFormat="true" ht="14.25" hidden="false" customHeight="false" outlineLevel="0" collapsed="false">
      <c r="A538" s="213" t="n">
        <f aca="false">A537+1</f>
        <v>525</v>
      </c>
      <c r="B538" s="226" t="s">
        <v>337</v>
      </c>
      <c r="C538" s="233" t="s">
        <v>541</v>
      </c>
      <c r="D538" s="245" t="n">
        <v>110</v>
      </c>
      <c r="E538" s="223" t="s">
        <v>316</v>
      </c>
      <c r="F538" s="220" t="n">
        <f aca="false">F539</f>
        <v>12.2</v>
      </c>
      <c r="G538" s="217"/>
    </row>
    <row r="539" s="218" customFormat="true" ht="14.25" hidden="false" customHeight="false" outlineLevel="0" collapsed="false">
      <c r="A539" s="213" t="n">
        <f aca="false">A538+1</f>
        <v>526</v>
      </c>
      <c r="B539" s="221" t="s">
        <v>339</v>
      </c>
      <c r="C539" s="233" t="s">
        <v>541</v>
      </c>
      <c r="D539" s="245" t="n">
        <v>110</v>
      </c>
      <c r="E539" s="223" t="s">
        <v>320</v>
      </c>
      <c r="F539" s="220" t="n">
        <v>12.2</v>
      </c>
      <c r="G539" s="217"/>
    </row>
    <row r="540" s="218" customFormat="true" ht="33.75" hidden="false" customHeight="false" outlineLevel="0" collapsed="false">
      <c r="A540" s="213" t="n">
        <f aca="false">A539+1</f>
        <v>527</v>
      </c>
      <c r="B540" s="226" t="s">
        <v>533</v>
      </c>
      <c r="C540" s="284" t="s">
        <v>534</v>
      </c>
      <c r="D540" s="245"/>
      <c r="E540" s="223"/>
      <c r="F540" s="220" t="n">
        <f aca="false">F541</f>
        <v>1000</v>
      </c>
      <c r="G540" s="217"/>
    </row>
    <row r="541" s="218" customFormat="true" ht="15" hidden="false" customHeight="false" outlineLevel="0" collapsed="false">
      <c r="A541" s="213" t="n">
        <f aca="false">A540+1</f>
        <v>528</v>
      </c>
      <c r="B541" s="221" t="s">
        <v>387</v>
      </c>
      <c r="C541" s="284" t="s">
        <v>534</v>
      </c>
      <c r="D541" s="245" t="n">
        <v>200</v>
      </c>
      <c r="E541" s="209"/>
      <c r="F541" s="251" t="n">
        <f aca="false">F542</f>
        <v>1000</v>
      </c>
      <c r="G541" s="241"/>
      <c r="I541" s="242"/>
    </row>
    <row r="542" s="218" customFormat="true" ht="15" hidden="false" customHeight="false" outlineLevel="0" collapsed="false">
      <c r="A542" s="213" t="n">
        <f aca="false">A541+1</f>
        <v>529</v>
      </c>
      <c r="B542" s="219" t="s">
        <v>388</v>
      </c>
      <c r="C542" s="284" t="s">
        <v>534</v>
      </c>
      <c r="D542" s="245" t="n">
        <v>240</v>
      </c>
      <c r="E542" s="209"/>
      <c r="F542" s="251" t="n">
        <f aca="false">F543</f>
        <v>1000</v>
      </c>
      <c r="G542" s="241"/>
      <c r="I542" s="242"/>
    </row>
    <row r="543" s="218" customFormat="true" ht="15" hidden="false" customHeight="false" outlineLevel="0" collapsed="false">
      <c r="A543" s="213" t="n">
        <f aca="false">A542+1</f>
        <v>530</v>
      </c>
      <c r="B543" s="226" t="s">
        <v>337</v>
      </c>
      <c r="C543" s="284" t="s">
        <v>534</v>
      </c>
      <c r="D543" s="245" t="n">
        <v>240</v>
      </c>
      <c r="E543" s="209" t="s">
        <v>338</v>
      </c>
      <c r="F543" s="251" t="n">
        <f aca="false">F544</f>
        <v>1000</v>
      </c>
      <c r="G543" s="241"/>
      <c r="I543" s="242"/>
    </row>
    <row r="544" s="218" customFormat="true" ht="15" hidden="false" customHeight="false" outlineLevel="0" collapsed="false">
      <c r="A544" s="213" t="n">
        <f aca="false">A543+1</f>
        <v>531</v>
      </c>
      <c r="B544" s="221" t="s">
        <v>341</v>
      </c>
      <c r="C544" s="284" t="s">
        <v>534</v>
      </c>
      <c r="D544" s="245" t="n">
        <v>240</v>
      </c>
      <c r="E544" s="209" t="s">
        <v>342</v>
      </c>
      <c r="F544" s="251" t="n">
        <v>1000</v>
      </c>
      <c r="G544" s="241"/>
      <c r="I544" s="242"/>
    </row>
    <row r="545" s="218" customFormat="true" ht="33.75" hidden="false" customHeight="false" outlineLevel="0" collapsed="false">
      <c r="A545" s="213" t="n">
        <f aca="false">A544+1</f>
        <v>532</v>
      </c>
      <c r="B545" s="226" t="s">
        <v>535</v>
      </c>
      <c r="C545" s="284" t="s">
        <v>536</v>
      </c>
      <c r="D545" s="245"/>
      <c r="E545" s="223"/>
      <c r="F545" s="220" t="n">
        <f aca="false">F546</f>
        <v>2800.4</v>
      </c>
      <c r="G545" s="217"/>
    </row>
    <row r="546" s="218" customFormat="true" ht="15" hidden="false" customHeight="false" outlineLevel="0" collapsed="false">
      <c r="A546" s="213" t="n">
        <f aca="false">A545+1</f>
        <v>533</v>
      </c>
      <c r="B546" s="221" t="s">
        <v>387</v>
      </c>
      <c r="C546" s="284" t="s">
        <v>536</v>
      </c>
      <c r="D546" s="245" t="n">
        <v>200</v>
      </c>
      <c r="E546" s="209"/>
      <c r="F546" s="251" t="n">
        <f aca="false">F547</f>
        <v>2800.4</v>
      </c>
      <c r="G546" s="241"/>
      <c r="I546" s="242"/>
    </row>
    <row r="547" s="218" customFormat="true" ht="15" hidden="false" customHeight="false" outlineLevel="0" collapsed="false">
      <c r="A547" s="213" t="n">
        <f aca="false">A546+1</f>
        <v>534</v>
      </c>
      <c r="B547" s="219" t="s">
        <v>388</v>
      </c>
      <c r="C547" s="284" t="s">
        <v>536</v>
      </c>
      <c r="D547" s="245" t="n">
        <v>240</v>
      </c>
      <c r="E547" s="209"/>
      <c r="F547" s="251" t="n">
        <f aca="false">F548</f>
        <v>2800.4</v>
      </c>
      <c r="G547" s="241"/>
      <c r="I547" s="242"/>
    </row>
    <row r="548" s="218" customFormat="true" ht="15" hidden="false" customHeight="false" outlineLevel="0" collapsed="false">
      <c r="A548" s="213" t="n">
        <f aca="false">A547+1</f>
        <v>535</v>
      </c>
      <c r="B548" s="226" t="s">
        <v>337</v>
      </c>
      <c r="C548" s="284" t="s">
        <v>536</v>
      </c>
      <c r="D548" s="245" t="n">
        <v>240</v>
      </c>
      <c r="E548" s="209" t="s">
        <v>338</v>
      </c>
      <c r="F548" s="251" t="n">
        <f aca="false">F549</f>
        <v>2800.4</v>
      </c>
      <c r="G548" s="241"/>
      <c r="I548" s="242"/>
    </row>
    <row r="549" s="218" customFormat="true" ht="15" hidden="false" customHeight="false" outlineLevel="0" collapsed="false">
      <c r="A549" s="213" t="n">
        <f aca="false">A548+1</f>
        <v>536</v>
      </c>
      <c r="B549" s="221" t="s">
        <v>341</v>
      </c>
      <c r="C549" s="284" t="s">
        <v>536</v>
      </c>
      <c r="D549" s="245" t="n">
        <v>240</v>
      </c>
      <c r="E549" s="209" t="s">
        <v>342</v>
      </c>
      <c r="F549" s="251" t="n">
        <v>2800.4</v>
      </c>
      <c r="G549" s="241"/>
      <c r="I549" s="242"/>
    </row>
    <row r="550" s="218" customFormat="true" ht="22.5" hidden="false" customHeight="false" outlineLevel="0" collapsed="false">
      <c r="A550" s="213" t="n">
        <f aca="false">A549+1</f>
        <v>537</v>
      </c>
      <c r="B550" s="226" t="s">
        <v>537</v>
      </c>
      <c r="C550" s="284" t="s">
        <v>538</v>
      </c>
      <c r="D550" s="245"/>
      <c r="E550" s="223"/>
      <c r="F550" s="220" t="n">
        <f aca="false">F551</f>
        <v>994.8</v>
      </c>
      <c r="G550" s="217"/>
    </row>
    <row r="551" s="218" customFormat="true" ht="15" hidden="false" customHeight="false" outlineLevel="0" collapsed="false">
      <c r="A551" s="213" t="n">
        <f aca="false">A550+1</f>
        <v>538</v>
      </c>
      <c r="B551" s="221" t="s">
        <v>387</v>
      </c>
      <c r="C551" s="284" t="s">
        <v>538</v>
      </c>
      <c r="D551" s="245" t="n">
        <v>200</v>
      </c>
      <c r="E551" s="209"/>
      <c r="F551" s="251" t="n">
        <f aca="false">F552</f>
        <v>994.8</v>
      </c>
      <c r="G551" s="241"/>
      <c r="I551" s="242"/>
    </row>
    <row r="552" s="218" customFormat="true" ht="15" hidden="false" customHeight="false" outlineLevel="0" collapsed="false">
      <c r="A552" s="213" t="n">
        <f aca="false">A551+1</f>
        <v>539</v>
      </c>
      <c r="B552" s="219" t="s">
        <v>388</v>
      </c>
      <c r="C552" s="284" t="s">
        <v>538</v>
      </c>
      <c r="D552" s="245" t="n">
        <v>240</v>
      </c>
      <c r="E552" s="209"/>
      <c r="F552" s="251" t="n">
        <f aca="false">F553</f>
        <v>994.8</v>
      </c>
      <c r="G552" s="241"/>
      <c r="I552" s="242"/>
    </row>
    <row r="553" s="218" customFormat="true" ht="15" hidden="false" customHeight="false" outlineLevel="0" collapsed="false">
      <c r="A553" s="213" t="n">
        <f aca="false">A552+1</f>
        <v>540</v>
      </c>
      <c r="B553" s="226" t="s">
        <v>337</v>
      </c>
      <c r="C553" s="284" t="s">
        <v>538</v>
      </c>
      <c r="D553" s="245" t="n">
        <v>240</v>
      </c>
      <c r="E553" s="209" t="s">
        <v>338</v>
      </c>
      <c r="F553" s="251" t="n">
        <f aca="false">F554</f>
        <v>994.8</v>
      </c>
      <c r="G553" s="241"/>
      <c r="I553" s="242"/>
    </row>
    <row r="554" s="218" customFormat="true" ht="15" hidden="false" customHeight="false" outlineLevel="0" collapsed="false">
      <c r="A554" s="213" t="n">
        <f aca="false">A553+1</f>
        <v>541</v>
      </c>
      <c r="B554" s="221" t="s">
        <v>341</v>
      </c>
      <c r="C554" s="284" t="s">
        <v>538</v>
      </c>
      <c r="D554" s="245" t="n">
        <v>240</v>
      </c>
      <c r="E554" s="209" t="s">
        <v>342</v>
      </c>
      <c r="F554" s="251" t="n">
        <v>994.8</v>
      </c>
      <c r="G554" s="241"/>
      <c r="I554" s="242"/>
    </row>
    <row r="555" s="218" customFormat="true" ht="33.75" hidden="false" customHeight="false" outlineLevel="0" collapsed="false">
      <c r="A555" s="213" t="n">
        <f aca="false">A554+1</f>
        <v>542</v>
      </c>
      <c r="B555" s="279" t="s">
        <v>887</v>
      </c>
      <c r="C555" s="284" t="s">
        <v>543</v>
      </c>
      <c r="D555" s="245"/>
      <c r="E555" s="209"/>
      <c r="F555" s="220" t="n">
        <f aca="false">F556</f>
        <v>8471.3</v>
      </c>
      <c r="G555" s="241"/>
      <c r="I555" s="242"/>
    </row>
    <row r="556" s="218" customFormat="true" ht="22.5" hidden="false" customHeight="false" outlineLevel="0" collapsed="false">
      <c r="A556" s="213" t="n">
        <f aca="false">A555+1</f>
        <v>543</v>
      </c>
      <c r="B556" s="219" t="s">
        <v>367</v>
      </c>
      <c r="C556" s="284" t="s">
        <v>543</v>
      </c>
      <c r="D556" s="245" t="n">
        <v>100</v>
      </c>
      <c r="E556" s="209"/>
      <c r="F556" s="220" t="n">
        <f aca="false">F557+F561</f>
        <v>8471.3</v>
      </c>
      <c r="G556" s="241"/>
      <c r="I556" s="242"/>
    </row>
    <row r="557" s="218" customFormat="true" ht="15" hidden="false" customHeight="false" outlineLevel="0" collapsed="false">
      <c r="A557" s="213" t="n">
        <f aca="false">A556+1</f>
        <v>544</v>
      </c>
      <c r="B557" s="221" t="s">
        <v>481</v>
      </c>
      <c r="C557" s="284" t="s">
        <v>543</v>
      </c>
      <c r="D557" s="245" t="n">
        <v>110</v>
      </c>
      <c r="E557" s="209"/>
      <c r="F557" s="251" t="n">
        <f aca="false">F559</f>
        <v>1155.9</v>
      </c>
      <c r="G557" s="241"/>
      <c r="I557" s="242"/>
    </row>
    <row r="558" s="218" customFormat="true" ht="15" hidden="false" customHeight="false" outlineLevel="0" collapsed="false">
      <c r="A558" s="213" t="n">
        <f aca="false">A557+1</f>
        <v>545</v>
      </c>
      <c r="B558" s="226" t="s">
        <v>337</v>
      </c>
      <c r="C558" s="284"/>
      <c r="D558" s="245" t="n">
        <v>110</v>
      </c>
      <c r="E558" s="209" t="s">
        <v>338</v>
      </c>
      <c r="F558" s="251" t="n">
        <f aca="false">F559</f>
        <v>1155.9</v>
      </c>
      <c r="G558" s="241"/>
      <c r="I558" s="242"/>
    </row>
    <row r="559" s="218" customFormat="true" ht="15" hidden="false" customHeight="false" outlineLevel="0" collapsed="false">
      <c r="A559" s="213" t="n">
        <f aca="false">A558+1</f>
        <v>546</v>
      </c>
      <c r="B559" s="221" t="s">
        <v>341</v>
      </c>
      <c r="C559" s="284" t="s">
        <v>543</v>
      </c>
      <c r="D559" s="245" t="n">
        <v>110</v>
      </c>
      <c r="E559" s="209" t="s">
        <v>342</v>
      </c>
      <c r="F559" s="251" t="n">
        <v>1155.9</v>
      </c>
      <c r="G559" s="241"/>
      <c r="I559" s="242"/>
    </row>
    <row r="560" s="218" customFormat="true" ht="15" hidden="false" customHeight="false" outlineLevel="0" collapsed="false">
      <c r="A560" s="213" t="n">
        <f aca="false">A559+1</f>
        <v>547</v>
      </c>
      <c r="B560" s="221" t="s">
        <v>387</v>
      </c>
      <c r="C560" s="284" t="s">
        <v>543</v>
      </c>
      <c r="D560" s="245" t="n">
        <v>200</v>
      </c>
      <c r="E560" s="209"/>
      <c r="F560" s="251" t="n">
        <f aca="false">F561</f>
        <v>7315.4</v>
      </c>
      <c r="G560" s="241"/>
      <c r="I560" s="242"/>
    </row>
    <row r="561" s="218" customFormat="true" ht="15" hidden="false" customHeight="false" outlineLevel="0" collapsed="false">
      <c r="A561" s="213" t="n">
        <f aca="false">A560+1</f>
        <v>548</v>
      </c>
      <c r="B561" s="219" t="s">
        <v>388</v>
      </c>
      <c r="C561" s="284" t="s">
        <v>543</v>
      </c>
      <c r="D561" s="245" t="n">
        <v>240</v>
      </c>
      <c r="E561" s="209"/>
      <c r="F561" s="251" t="n">
        <f aca="false">F562</f>
        <v>7315.4</v>
      </c>
      <c r="G561" s="241"/>
      <c r="I561" s="242"/>
    </row>
    <row r="562" s="218" customFormat="true" ht="15" hidden="false" customHeight="false" outlineLevel="0" collapsed="false">
      <c r="A562" s="213" t="n">
        <f aca="false">A561+1</f>
        <v>549</v>
      </c>
      <c r="B562" s="226" t="s">
        <v>337</v>
      </c>
      <c r="C562" s="284" t="s">
        <v>543</v>
      </c>
      <c r="D562" s="245" t="n">
        <v>240</v>
      </c>
      <c r="E562" s="209" t="s">
        <v>338</v>
      </c>
      <c r="F562" s="251" t="n">
        <f aca="false">F563</f>
        <v>7315.4</v>
      </c>
      <c r="G562" s="241"/>
      <c r="I562" s="242"/>
    </row>
    <row r="563" s="218" customFormat="true" ht="15" hidden="false" customHeight="false" outlineLevel="0" collapsed="false">
      <c r="A563" s="213" t="n">
        <f aca="false">A562+1</f>
        <v>550</v>
      </c>
      <c r="B563" s="221" t="s">
        <v>341</v>
      </c>
      <c r="C563" s="284" t="s">
        <v>543</v>
      </c>
      <c r="D563" s="245" t="n">
        <v>240</v>
      </c>
      <c r="E563" s="209" t="s">
        <v>342</v>
      </c>
      <c r="F563" s="251" t="n">
        <v>7315.4</v>
      </c>
      <c r="G563" s="241"/>
      <c r="I563" s="242"/>
    </row>
    <row r="564" s="218" customFormat="true" ht="33.75" hidden="false" customHeight="false" outlineLevel="0" collapsed="false">
      <c r="A564" s="213" t="n">
        <f aca="false">A563+1</f>
        <v>551</v>
      </c>
      <c r="B564" s="255" t="s">
        <v>888</v>
      </c>
      <c r="C564" s="284" t="s">
        <v>545</v>
      </c>
      <c r="D564" s="245"/>
      <c r="E564" s="223"/>
      <c r="F564" s="220" t="n">
        <f aca="false">F565</f>
        <v>575</v>
      </c>
      <c r="G564" s="217"/>
    </row>
    <row r="565" s="218" customFormat="true" ht="14.25" hidden="false" customHeight="false" outlineLevel="0" collapsed="false">
      <c r="A565" s="213" t="n">
        <f aca="false">A564+1</f>
        <v>552</v>
      </c>
      <c r="B565" s="219" t="s">
        <v>847</v>
      </c>
      <c r="C565" s="284" t="s">
        <v>545</v>
      </c>
      <c r="D565" s="281" t="n">
        <v>200</v>
      </c>
      <c r="E565" s="223"/>
      <c r="F565" s="220" t="n">
        <f aca="false">F566</f>
        <v>575</v>
      </c>
      <c r="G565" s="217"/>
    </row>
    <row r="566" s="218" customFormat="true" ht="14.25" hidden="false" customHeight="false" outlineLevel="0" collapsed="false">
      <c r="A566" s="213" t="n">
        <f aca="false">A565+1</f>
        <v>553</v>
      </c>
      <c r="B566" s="219" t="s">
        <v>388</v>
      </c>
      <c r="C566" s="284" t="s">
        <v>545</v>
      </c>
      <c r="D566" s="281" t="n">
        <v>240</v>
      </c>
      <c r="E566" s="209"/>
      <c r="F566" s="220" t="n">
        <f aca="false">F567</f>
        <v>575</v>
      </c>
      <c r="G566" s="217"/>
    </row>
    <row r="567" s="218" customFormat="true" ht="14.25" hidden="false" customHeight="false" outlineLevel="0" collapsed="false">
      <c r="A567" s="213" t="n">
        <f aca="false">A566+1</f>
        <v>554</v>
      </c>
      <c r="B567" s="226" t="s">
        <v>337</v>
      </c>
      <c r="C567" s="284" t="s">
        <v>545</v>
      </c>
      <c r="D567" s="281" t="n">
        <v>240</v>
      </c>
      <c r="E567" s="209" t="s">
        <v>338</v>
      </c>
      <c r="F567" s="220" t="n">
        <f aca="false">F568</f>
        <v>575</v>
      </c>
      <c r="G567" s="217"/>
    </row>
    <row r="568" s="218" customFormat="true" ht="14.25" hidden="false" customHeight="false" outlineLevel="0" collapsed="false">
      <c r="A568" s="213" t="n">
        <f aca="false">A567+1</f>
        <v>555</v>
      </c>
      <c r="B568" s="226" t="s">
        <v>343</v>
      </c>
      <c r="C568" s="284" t="s">
        <v>545</v>
      </c>
      <c r="D568" s="281" t="n">
        <v>240</v>
      </c>
      <c r="E568" s="209" t="s">
        <v>344</v>
      </c>
      <c r="F568" s="220" t="n">
        <f aca="false">'[4]Приложение 6 '!G188</f>
        <v>575</v>
      </c>
      <c r="G568" s="225"/>
    </row>
    <row r="569" s="218" customFormat="true" ht="33.75" hidden="false" customHeight="false" outlineLevel="0" collapsed="false">
      <c r="A569" s="213" t="n">
        <f aca="false">A568+1</f>
        <v>556</v>
      </c>
      <c r="B569" s="279" t="s">
        <v>889</v>
      </c>
      <c r="C569" s="280" t="s">
        <v>547</v>
      </c>
      <c r="D569" s="281"/>
      <c r="E569" s="209"/>
      <c r="F569" s="220" t="n">
        <f aca="false">F570</f>
        <v>50</v>
      </c>
      <c r="G569" s="217"/>
    </row>
    <row r="570" s="218" customFormat="true" ht="14.25" hidden="false" customHeight="false" outlineLevel="0" collapsed="false">
      <c r="A570" s="213" t="n">
        <f aca="false">A569+1</f>
        <v>557</v>
      </c>
      <c r="B570" s="221" t="s">
        <v>387</v>
      </c>
      <c r="C570" s="280" t="s">
        <v>547</v>
      </c>
      <c r="D570" s="281" t="n">
        <v>200</v>
      </c>
      <c r="E570" s="209"/>
      <c r="F570" s="220" t="n">
        <f aca="false">F571</f>
        <v>50</v>
      </c>
      <c r="G570" s="217"/>
    </row>
    <row r="571" s="218" customFormat="true" ht="14.25" hidden="false" customHeight="false" outlineLevel="0" collapsed="false">
      <c r="A571" s="213" t="n">
        <f aca="false">A570+1</f>
        <v>558</v>
      </c>
      <c r="B571" s="219" t="s">
        <v>388</v>
      </c>
      <c r="C571" s="280" t="s">
        <v>547</v>
      </c>
      <c r="D571" s="281" t="n">
        <v>240</v>
      </c>
      <c r="E571" s="209"/>
      <c r="F571" s="220" t="n">
        <f aca="false">F572</f>
        <v>50</v>
      </c>
      <c r="G571" s="217"/>
    </row>
    <row r="572" s="218" customFormat="true" ht="14.25" hidden="false" customHeight="false" outlineLevel="0" collapsed="false">
      <c r="A572" s="213" t="n">
        <f aca="false">A571+1</f>
        <v>559</v>
      </c>
      <c r="B572" s="226" t="s">
        <v>337</v>
      </c>
      <c r="C572" s="280" t="s">
        <v>547</v>
      </c>
      <c r="D572" s="281" t="n">
        <v>240</v>
      </c>
      <c r="E572" s="209" t="s">
        <v>338</v>
      </c>
      <c r="F572" s="220" t="n">
        <f aca="false">F573</f>
        <v>50</v>
      </c>
      <c r="G572" s="217"/>
    </row>
    <row r="573" s="218" customFormat="true" ht="14.25" hidden="false" customHeight="false" outlineLevel="0" collapsed="false">
      <c r="A573" s="213" t="n">
        <f aca="false">A572+1</f>
        <v>560</v>
      </c>
      <c r="B573" s="226" t="s">
        <v>343</v>
      </c>
      <c r="C573" s="280" t="s">
        <v>547</v>
      </c>
      <c r="D573" s="281" t="n">
        <v>240</v>
      </c>
      <c r="E573" s="209" t="s">
        <v>344</v>
      </c>
      <c r="F573" s="220" t="n">
        <f aca="false">'[4]Приложение 6 '!G191</f>
        <v>50</v>
      </c>
      <c r="G573" s="217"/>
    </row>
    <row r="574" s="218" customFormat="true" ht="45" hidden="false" customHeight="false" outlineLevel="0" collapsed="false">
      <c r="A574" s="213" t="n">
        <f aca="false">A573+1</f>
        <v>561</v>
      </c>
      <c r="B574" s="279" t="s">
        <v>890</v>
      </c>
      <c r="C574" s="280" t="s">
        <v>549</v>
      </c>
      <c r="D574" s="281"/>
      <c r="E574" s="209"/>
      <c r="F574" s="220" t="n">
        <f aca="false">F575</f>
        <v>104</v>
      </c>
      <c r="G574" s="217"/>
    </row>
    <row r="575" s="218" customFormat="true" ht="14.25" hidden="false" customHeight="false" outlineLevel="0" collapsed="false">
      <c r="A575" s="213" t="n">
        <f aca="false">A574+1</f>
        <v>562</v>
      </c>
      <c r="B575" s="221" t="s">
        <v>387</v>
      </c>
      <c r="C575" s="280" t="s">
        <v>549</v>
      </c>
      <c r="D575" s="281" t="n">
        <v>200</v>
      </c>
      <c r="E575" s="209"/>
      <c r="F575" s="220" t="n">
        <f aca="false">F576</f>
        <v>104</v>
      </c>
      <c r="G575" s="217"/>
    </row>
    <row r="576" s="218" customFormat="true" ht="14.25" hidden="false" customHeight="false" outlineLevel="0" collapsed="false">
      <c r="A576" s="213" t="n">
        <f aca="false">A575+1</f>
        <v>563</v>
      </c>
      <c r="B576" s="219" t="s">
        <v>388</v>
      </c>
      <c r="C576" s="280" t="s">
        <v>549</v>
      </c>
      <c r="D576" s="281" t="n">
        <v>240</v>
      </c>
      <c r="E576" s="209"/>
      <c r="F576" s="220" t="n">
        <f aca="false">F577</f>
        <v>104</v>
      </c>
      <c r="G576" s="217"/>
    </row>
    <row r="577" s="218" customFormat="true" ht="14.25" hidden="false" customHeight="false" outlineLevel="0" collapsed="false">
      <c r="A577" s="213" t="n">
        <f aca="false">A576+1</f>
        <v>564</v>
      </c>
      <c r="B577" s="226" t="s">
        <v>337</v>
      </c>
      <c r="C577" s="280" t="s">
        <v>549</v>
      </c>
      <c r="D577" s="281" t="n">
        <v>240</v>
      </c>
      <c r="E577" s="209" t="s">
        <v>338</v>
      </c>
      <c r="F577" s="220" t="n">
        <f aca="false">F578</f>
        <v>104</v>
      </c>
      <c r="G577" s="217"/>
    </row>
    <row r="578" s="218" customFormat="true" ht="14.25" hidden="false" customHeight="false" outlineLevel="0" collapsed="false">
      <c r="A578" s="213" t="n">
        <f aca="false">A577+1</f>
        <v>565</v>
      </c>
      <c r="B578" s="226" t="s">
        <v>343</v>
      </c>
      <c r="C578" s="280" t="s">
        <v>549</v>
      </c>
      <c r="D578" s="281" t="n">
        <v>240</v>
      </c>
      <c r="E578" s="209" t="s">
        <v>344</v>
      </c>
      <c r="F578" s="220" t="n">
        <f aca="false">'[4]Приложение 6 '!G194</f>
        <v>104</v>
      </c>
      <c r="G578" s="217"/>
    </row>
    <row r="579" s="218" customFormat="true" ht="33.75" hidden="false" customHeight="false" outlineLevel="0" collapsed="false">
      <c r="A579" s="213" t="n">
        <f aca="false">A578+1</f>
        <v>566</v>
      </c>
      <c r="B579" s="279" t="s">
        <v>891</v>
      </c>
      <c r="C579" s="280" t="s">
        <v>551</v>
      </c>
      <c r="D579" s="281"/>
      <c r="E579" s="209"/>
      <c r="F579" s="220" t="n">
        <f aca="false">F580</f>
        <v>130</v>
      </c>
      <c r="G579" s="217"/>
    </row>
    <row r="580" s="218" customFormat="true" ht="14.25" hidden="false" customHeight="false" outlineLevel="0" collapsed="false">
      <c r="A580" s="213" t="n">
        <f aca="false">A579+1</f>
        <v>567</v>
      </c>
      <c r="B580" s="221" t="s">
        <v>387</v>
      </c>
      <c r="C580" s="280" t="s">
        <v>551</v>
      </c>
      <c r="D580" s="281" t="n">
        <v>200</v>
      </c>
      <c r="E580" s="209"/>
      <c r="F580" s="220" t="n">
        <f aca="false">F581</f>
        <v>130</v>
      </c>
      <c r="G580" s="217"/>
    </row>
    <row r="581" s="218" customFormat="true" ht="14.25" hidden="false" customHeight="false" outlineLevel="0" collapsed="false">
      <c r="A581" s="213" t="n">
        <f aca="false">A580+1</f>
        <v>568</v>
      </c>
      <c r="B581" s="219" t="s">
        <v>388</v>
      </c>
      <c r="C581" s="280" t="s">
        <v>551</v>
      </c>
      <c r="D581" s="281" t="n">
        <v>240</v>
      </c>
      <c r="E581" s="209"/>
      <c r="F581" s="220" t="n">
        <f aca="false">F582</f>
        <v>130</v>
      </c>
      <c r="G581" s="217"/>
    </row>
    <row r="582" s="218" customFormat="true" ht="14.25" hidden="false" customHeight="false" outlineLevel="0" collapsed="false">
      <c r="A582" s="213" t="n">
        <f aca="false">A581+1</f>
        <v>569</v>
      </c>
      <c r="B582" s="226" t="s">
        <v>337</v>
      </c>
      <c r="C582" s="280" t="s">
        <v>551</v>
      </c>
      <c r="D582" s="281" t="n">
        <v>240</v>
      </c>
      <c r="E582" s="209" t="s">
        <v>338</v>
      </c>
      <c r="F582" s="220" t="n">
        <f aca="false">F583</f>
        <v>130</v>
      </c>
      <c r="G582" s="217"/>
    </row>
    <row r="583" s="218" customFormat="true" ht="14.25" hidden="false" customHeight="false" outlineLevel="0" collapsed="false">
      <c r="A583" s="213" t="n">
        <f aca="false">A582+1</f>
        <v>570</v>
      </c>
      <c r="B583" s="226" t="s">
        <v>343</v>
      </c>
      <c r="C583" s="280" t="s">
        <v>551</v>
      </c>
      <c r="D583" s="281" t="n">
        <v>240</v>
      </c>
      <c r="E583" s="209" t="s">
        <v>344</v>
      </c>
      <c r="F583" s="220" t="n">
        <f aca="false">'[4]Приложение 6 '!G197</f>
        <v>130</v>
      </c>
      <c r="G583" s="217"/>
    </row>
    <row r="584" s="218" customFormat="true" ht="33.75" hidden="false" customHeight="false" outlineLevel="0" collapsed="false">
      <c r="A584" s="213" t="n">
        <f aca="false">A583+1</f>
        <v>571</v>
      </c>
      <c r="B584" s="279" t="s">
        <v>892</v>
      </c>
      <c r="C584" s="280" t="s">
        <v>553</v>
      </c>
      <c r="D584" s="281"/>
      <c r="E584" s="209"/>
      <c r="F584" s="220" t="n">
        <f aca="false">F585</f>
        <v>5</v>
      </c>
      <c r="G584" s="217"/>
    </row>
    <row r="585" s="218" customFormat="true" ht="14.25" hidden="false" customHeight="false" outlineLevel="0" collapsed="false">
      <c r="A585" s="213" t="n">
        <f aca="false">A584+1</f>
        <v>572</v>
      </c>
      <c r="B585" s="221" t="s">
        <v>387</v>
      </c>
      <c r="C585" s="280" t="s">
        <v>553</v>
      </c>
      <c r="D585" s="281" t="n">
        <v>200</v>
      </c>
      <c r="E585" s="209"/>
      <c r="F585" s="220" t="n">
        <f aca="false">F586</f>
        <v>5</v>
      </c>
      <c r="G585" s="217"/>
    </row>
    <row r="586" s="218" customFormat="true" ht="14.25" hidden="false" customHeight="false" outlineLevel="0" collapsed="false">
      <c r="A586" s="213" t="n">
        <f aca="false">A585+1</f>
        <v>573</v>
      </c>
      <c r="B586" s="219" t="s">
        <v>388</v>
      </c>
      <c r="C586" s="280" t="s">
        <v>553</v>
      </c>
      <c r="D586" s="281" t="n">
        <v>240</v>
      </c>
      <c r="E586" s="209"/>
      <c r="F586" s="220" t="n">
        <f aca="false">F587</f>
        <v>5</v>
      </c>
      <c r="G586" s="217"/>
    </row>
    <row r="587" s="218" customFormat="true" ht="14.25" hidden="false" customHeight="false" outlineLevel="0" collapsed="false">
      <c r="A587" s="213" t="n">
        <f aca="false">A586+1</f>
        <v>574</v>
      </c>
      <c r="B587" s="226" t="s">
        <v>337</v>
      </c>
      <c r="C587" s="280" t="s">
        <v>553</v>
      </c>
      <c r="D587" s="281" t="n">
        <v>240</v>
      </c>
      <c r="E587" s="209" t="s">
        <v>338</v>
      </c>
      <c r="F587" s="220" t="n">
        <f aca="false">F588</f>
        <v>5</v>
      </c>
      <c r="G587" s="217"/>
    </row>
    <row r="588" s="218" customFormat="true" ht="14.25" hidden="false" customHeight="false" outlineLevel="0" collapsed="false">
      <c r="A588" s="213" t="n">
        <f aca="false">A587+1</f>
        <v>575</v>
      </c>
      <c r="B588" s="226" t="s">
        <v>343</v>
      </c>
      <c r="C588" s="280" t="s">
        <v>553</v>
      </c>
      <c r="D588" s="281" t="n">
        <v>240</v>
      </c>
      <c r="E588" s="209" t="s">
        <v>344</v>
      </c>
      <c r="F588" s="220" t="n">
        <f aca="false">'[4]Приложение 6 '!G200</f>
        <v>5</v>
      </c>
      <c r="G588" s="217"/>
    </row>
    <row r="589" s="218" customFormat="true" ht="33.75" hidden="false" customHeight="false" outlineLevel="0" collapsed="false">
      <c r="A589" s="213" t="n">
        <f aca="false">A588+1</f>
        <v>576</v>
      </c>
      <c r="B589" s="279" t="s">
        <v>893</v>
      </c>
      <c r="C589" s="280" t="s">
        <v>555</v>
      </c>
      <c r="D589" s="281"/>
      <c r="E589" s="209"/>
      <c r="F589" s="220" t="n">
        <f aca="false">F590</f>
        <v>5</v>
      </c>
      <c r="G589" s="217"/>
    </row>
    <row r="590" s="218" customFormat="true" ht="14.25" hidden="false" customHeight="false" outlineLevel="0" collapsed="false">
      <c r="A590" s="213" t="n">
        <f aca="false">A589+1</f>
        <v>577</v>
      </c>
      <c r="B590" s="221" t="s">
        <v>387</v>
      </c>
      <c r="C590" s="280" t="s">
        <v>555</v>
      </c>
      <c r="D590" s="281" t="n">
        <v>200</v>
      </c>
      <c r="E590" s="209"/>
      <c r="F590" s="220" t="n">
        <f aca="false">F591</f>
        <v>5</v>
      </c>
      <c r="G590" s="217"/>
    </row>
    <row r="591" s="218" customFormat="true" ht="14.25" hidden="false" customHeight="false" outlineLevel="0" collapsed="false">
      <c r="A591" s="213" t="n">
        <f aca="false">A590+1</f>
        <v>578</v>
      </c>
      <c r="B591" s="219" t="s">
        <v>388</v>
      </c>
      <c r="C591" s="280" t="s">
        <v>555</v>
      </c>
      <c r="D591" s="281" t="n">
        <v>240</v>
      </c>
      <c r="E591" s="209"/>
      <c r="F591" s="220" t="n">
        <f aca="false">F592</f>
        <v>5</v>
      </c>
      <c r="G591" s="217"/>
    </row>
    <row r="592" s="218" customFormat="true" ht="14.25" hidden="false" customHeight="false" outlineLevel="0" collapsed="false">
      <c r="A592" s="213" t="n">
        <f aca="false">A591+1</f>
        <v>579</v>
      </c>
      <c r="B592" s="226" t="s">
        <v>337</v>
      </c>
      <c r="C592" s="280" t="s">
        <v>555</v>
      </c>
      <c r="D592" s="281" t="n">
        <v>240</v>
      </c>
      <c r="E592" s="209" t="s">
        <v>338</v>
      </c>
      <c r="F592" s="220" t="n">
        <f aca="false">F593</f>
        <v>5</v>
      </c>
      <c r="G592" s="217"/>
    </row>
    <row r="593" s="218" customFormat="true" ht="14.25" hidden="false" customHeight="false" outlineLevel="0" collapsed="false">
      <c r="A593" s="213" t="n">
        <f aca="false">A592+1</f>
        <v>580</v>
      </c>
      <c r="B593" s="226" t="s">
        <v>343</v>
      </c>
      <c r="C593" s="280" t="s">
        <v>555</v>
      </c>
      <c r="D593" s="281" t="n">
        <v>240</v>
      </c>
      <c r="E593" s="209" t="s">
        <v>344</v>
      </c>
      <c r="F593" s="220" t="n">
        <f aca="false">'[4]Приложение 6 '!G203</f>
        <v>5</v>
      </c>
      <c r="G593" s="217"/>
    </row>
    <row r="594" s="272" customFormat="true" ht="33.75" hidden="false" customHeight="false" outlineLevel="0" collapsed="false">
      <c r="A594" s="213" t="n">
        <f aca="false">A593+1</f>
        <v>581</v>
      </c>
      <c r="B594" s="226" t="s">
        <v>894</v>
      </c>
      <c r="C594" s="233" t="s">
        <v>539</v>
      </c>
      <c r="D594" s="281"/>
      <c r="E594" s="209"/>
      <c r="F594" s="220" t="n">
        <f aca="false">F595</f>
        <v>100</v>
      </c>
      <c r="G594" s="271"/>
    </row>
    <row r="595" s="218" customFormat="true" ht="15" hidden="false" customHeight="false" outlineLevel="0" collapsed="false">
      <c r="A595" s="213" t="n">
        <f aca="false">A594+1</f>
        <v>582</v>
      </c>
      <c r="B595" s="221" t="s">
        <v>387</v>
      </c>
      <c r="C595" s="233" t="s">
        <v>539</v>
      </c>
      <c r="D595" s="245" t="n">
        <v>200</v>
      </c>
      <c r="E595" s="209"/>
      <c r="F595" s="251" t="n">
        <f aca="false">F596</f>
        <v>100</v>
      </c>
      <c r="G595" s="241"/>
      <c r="I595" s="242"/>
    </row>
    <row r="596" s="218" customFormat="true" ht="15" hidden="false" customHeight="false" outlineLevel="0" collapsed="false">
      <c r="A596" s="213" t="n">
        <f aca="false">A595+1</f>
        <v>583</v>
      </c>
      <c r="B596" s="219" t="s">
        <v>388</v>
      </c>
      <c r="C596" s="233" t="s">
        <v>539</v>
      </c>
      <c r="D596" s="245" t="n">
        <v>240</v>
      </c>
      <c r="E596" s="209"/>
      <c r="F596" s="251" t="n">
        <f aca="false">F597</f>
        <v>100</v>
      </c>
      <c r="G596" s="241"/>
      <c r="I596" s="242"/>
    </row>
    <row r="597" s="218" customFormat="true" ht="15" hidden="false" customHeight="false" outlineLevel="0" collapsed="false">
      <c r="A597" s="213" t="n">
        <f aca="false">A596+1</f>
        <v>584</v>
      </c>
      <c r="B597" s="226" t="s">
        <v>337</v>
      </c>
      <c r="C597" s="233" t="s">
        <v>539</v>
      </c>
      <c r="D597" s="245" t="n">
        <v>240</v>
      </c>
      <c r="E597" s="209" t="s">
        <v>338</v>
      </c>
      <c r="F597" s="251" t="n">
        <f aca="false">F598</f>
        <v>100</v>
      </c>
      <c r="G597" s="241"/>
      <c r="I597" s="242"/>
    </row>
    <row r="598" s="218" customFormat="true" ht="15" hidden="false" customHeight="false" outlineLevel="0" collapsed="false">
      <c r="A598" s="213" t="n">
        <f aca="false">A597+1</f>
        <v>585</v>
      </c>
      <c r="B598" s="221" t="s">
        <v>341</v>
      </c>
      <c r="C598" s="233" t="s">
        <v>539</v>
      </c>
      <c r="D598" s="245" t="n">
        <v>240</v>
      </c>
      <c r="E598" s="209" t="s">
        <v>342</v>
      </c>
      <c r="F598" s="251" t="n">
        <v>100</v>
      </c>
      <c r="G598" s="241"/>
      <c r="I598" s="242"/>
    </row>
    <row r="599" s="218" customFormat="true" ht="14.25" hidden="false" customHeight="false" outlineLevel="0" collapsed="false">
      <c r="A599" s="213" t="n">
        <f aca="false">A598+1</f>
        <v>586</v>
      </c>
      <c r="B599" s="268" t="s">
        <v>519</v>
      </c>
      <c r="C599" s="285" t="s">
        <v>520</v>
      </c>
      <c r="D599" s="286"/>
      <c r="E599" s="209"/>
      <c r="F599" s="216" t="n">
        <f aca="false">F620+F633+F638+F643+F600+F615+F605+F610</f>
        <v>15747.3</v>
      </c>
      <c r="G599" s="217"/>
    </row>
    <row r="600" s="83" customFormat="true" ht="45" hidden="false" customHeight="false" outlineLevel="0" collapsed="false">
      <c r="A600" s="213" t="n">
        <f aca="false">A599+1</f>
        <v>587</v>
      </c>
      <c r="B600" s="226" t="s">
        <v>521</v>
      </c>
      <c r="C600" s="233" t="s">
        <v>522</v>
      </c>
      <c r="D600" s="233"/>
      <c r="E600" s="233" t="s">
        <v>338</v>
      </c>
      <c r="F600" s="235" t="n">
        <f aca="false">F601</f>
        <v>1378</v>
      </c>
    </row>
    <row r="601" s="83" customFormat="true" ht="29.25" hidden="false" customHeight="true" outlineLevel="0" collapsed="false">
      <c r="A601" s="213" t="n">
        <f aca="false">A600+1</f>
        <v>588</v>
      </c>
      <c r="B601" s="226" t="s">
        <v>367</v>
      </c>
      <c r="C601" s="233" t="s">
        <v>522</v>
      </c>
      <c r="D601" s="236" t="s">
        <v>87</v>
      </c>
      <c r="E601" s="233"/>
      <c r="F601" s="238" t="n">
        <f aca="false">F602</f>
        <v>1378</v>
      </c>
    </row>
    <row r="602" s="83" customFormat="true" ht="18" hidden="false" customHeight="false" outlineLevel="0" collapsed="false">
      <c r="A602" s="213" t="n">
        <f aca="false">A601+1</f>
        <v>589</v>
      </c>
      <c r="B602" s="226" t="s">
        <v>481</v>
      </c>
      <c r="C602" s="233" t="s">
        <v>522</v>
      </c>
      <c r="D602" s="233" t="s">
        <v>69</v>
      </c>
      <c r="E602" s="233"/>
      <c r="F602" s="235" t="n">
        <f aca="false">F603</f>
        <v>1378</v>
      </c>
    </row>
    <row r="603" s="218" customFormat="true" ht="15" hidden="false" customHeight="false" outlineLevel="0" collapsed="false">
      <c r="A603" s="213" t="n">
        <f aca="false">A602+1</f>
        <v>590</v>
      </c>
      <c r="B603" s="226" t="s">
        <v>337</v>
      </c>
      <c r="C603" s="233" t="s">
        <v>522</v>
      </c>
      <c r="D603" s="245" t="n">
        <v>110</v>
      </c>
      <c r="E603" s="209" t="s">
        <v>338</v>
      </c>
      <c r="F603" s="251" t="n">
        <f aca="false">F604</f>
        <v>1378</v>
      </c>
      <c r="G603" s="241"/>
      <c r="I603" s="242"/>
    </row>
    <row r="604" s="218" customFormat="true" ht="15" hidden="false" customHeight="false" outlineLevel="0" collapsed="false">
      <c r="A604" s="213" t="n">
        <f aca="false">A603+1</f>
        <v>591</v>
      </c>
      <c r="B604" s="221" t="s">
        <v>339</v>
      </c>
      <c r="C604" s="233" t="s">
        <v>522</v>
      </c>
      <c r="D604" s="245" t="n">
        <v>110</v>
      </c>
      <c r="E604" s="209" t="s">
        <v>340</v>
      </c>
      <c r="F604" s="251" t="n">
        <v>1378</v>
      </c>
      <c r="G604" s="241"/>
      <c r="I604" s="242"/>
    </row>
    <row r="605" s="83" customFormat="true" ht="33.75" hidden="false" customHeight="false" outlineLevel="0" collapsed="false">
      <c r="A605" s="213" t="n">
        <f aca="false">A604+1</f>
        <v>592</v>
      </c>
      <c r="B605" s="226" t="s">
        <v>523</v>
      </c>
      <c r="C605" s="233" t="s">
        <v>524</v>
      </c>
      <c r="D605" s="233"/>
      <c r="E605" s="233" t="s">
        <v>338</v>
      </c>
      <c r="F605" s="235" t="n">
        <f aca="false">F606</f>
        <v>59</v>
      </c>
    </row>
    <row r="606" s="83" customFormat="true" ht="29.25" hidden="false" customHeight="true" outlineLevel="0" collapsed="false">
      <c r="A606" s="213" t="n">
        <f aca="false">A605+1</f>
        <v>593</v>
      </c>
      <c r="B606" s="226" t="s">
        <v>367</v>
      </c>
      <c r="C606" s="233" t="s">
        <v>524</v>
      </c>
      <c r="D606" s="236" t="s">
        <v>87</v>
      </c>
      <c r="E606" s="233"/>
      <c r="F606" s="238" t="n">
        <f aca="false">F607</f>
        <v>59</v>
      </c>
    </row>
    <row r="607" s="83" customFormat="true" ht="18" hidden="false" customHeight="false" outlineLevel="0" collapsed="false">
      <c r="A607" s="213" t="n">
        <f aca="false">A606+1</f>
        <v>594</v>
      </c>
      <c r="B607" s="226" t="s">
        <v>481</v>
      </c>
      <c r="C607" s="233" t="s">
        <v>524</v>
      </c>
      <c r="D607" s="233" t="s">
        <v>69</v>
      </c>
      <c r="E607" s="233"/>
      <c r="F607" s="235" t="n">
        <f aca="false">F608</f>
        <v>59</v>
      </c>
    </row>
    <row r="608" s="218" customFormat="true" ht="15" hidden="false" customHeight="false" outlineLevel="0" collapsed="false">
      <c r="A608" s="213" t="n">
        <f aca="false">A607+1</f>
        <v>595</v>
      </c>
      <c r="B608" s="226" t="s">
        <v>337</v>
      </c>
      <c r="C608" s="233" t="s">
        <v>524</v>
      </c>
      <c r="D608" s="245" t="n">
        <v>110</v>
      </c>
      <c r="E608" s="209" t="s">
        <v>338</v>
      </c>
      <c r="F608" s="251" t="n">
        <f aca="false">F609</f>
        <v>59</v>
      </c>
      <c r="G608" s="241"/>
      <c r="I608" s="242"/>
    </row>
    <row r="609" s="218" customFormat="true" ht="15" hidden="false" customHeight="false" outlineLevel="0" collapsed="false">
      <c r="A609" s="213" t="n">
        <f aca="false">A608+1</f>
        <v>596</v>
      </c>
      <c r="B609" s="221" t="s">
        <v>339</v>
      </c>
      <c r="C609" s="233" t="s">
        <v>524</v>
      </c>
      <c r="D609" s="245" t="n">
        <v>110</v>
      </c>
      <c r="E609" s="209" t="s">
        <v>340</v>
      </c>
      <c r="F609" s="251" t="n">
        <v>59</v>
      </c>
      <c r="G609" s="241"/>
      <c r="I609" s="242"/>
    </row>
    <row r="610" s="83" customFormat="true" ht="33.75" hidden="false" customHeight="false" outlineLevel="0" collapsed="false">
      <c r="A610" s="213" t="n">
        <f aca="false">A609+1</f>
        <v>597</v>
      </c>
      <c r="B610" s="226" t="s">
        <v>895</v>
      </c>
      <c r="C610" s="233" t="s">
        <v>526</v>
      </c>
      <c r="D610" s="233"/>
      <c r="E610" s="234"/>
      <c r="F610" s="235" t="n">
        <f aca="false">F611</f>
        <v>23.2</v>
      </c>
    </row>
    <row r="611" s="83" customFormat="true" ht="22.5" hidden="false" customHeight="false" outlineLevel="0" collapsed="false">
      <c r="A611" s="213" t="n">
        <f aca="false">A610+1</f>
        <v>598</v>
      </c>
      <c r="B611" s="226" t="s">
        <v>367</v>
      </c>
      <c r="C611" s="233" t="s">
        <v>526</v>
      </c>
      <c r="D611" s="236" t="s">
        <v>87</v>
      </c>
      <c r="E611" s="237"/>
      <c r="F611" s="238" t="n">
        <f aca="false">F612</f>
        <v>23.2</v>
      </c>
    </row>
    <row r="612" s="83" customFormat="true" ht="18" hidden="false" customHeight="false" outlineLevel="0" collapsed="false">
      <c r="A612" s="213" t="n">
        <f aca="false">A611+1</f>
        <v>599</v>
      </c>
      <c r="B612" s="226" t="s">
        <v>481</v>
      </c>
      <c r="C612" s="233" t="s">
        <v>526</v>
      </c>
      <c r="D612" s="233" t="s">
        <v>69</v>
      </c>
      <c r="E612" s="237"/>
      <c r="F612" s="235" t="n">
        <f aca="false">F613</f>
        <v>23.2</v>
      </c>
      <c r="G612" s="175"/>
    </row>
    <row r="613" s="218" customFormat="true" ht="14.25" hidden="false" customHeight="false" outlineLevel="0" collapsed="false">
      <c r="A613" s="213" t="n">
        <f aca="false">A612+1</f>
        <v>600</v>
      </c>
      <c r="B613" s="226" t="s">
        <v>337</v>
      </c>
      <c r="C613" s="233" t="s">
        <v>526</v>
      </c>
      <c r="D613" s="245" t="n">
        <v>110</v>
      </c>
      <c r="E613" s="223" t="s">
        <v>316</v>
      </c>
      <c r="F613" s="220" t="n">
        <f aca="false">F614</f>
        <v>23.2</v>
      </c>
      <c r="G613" s="217"/>
    </row>
    <row r="614" s="218" customFormat="true" ht="14.25" hidden="false" customHeight="false" outlineLevel="0" collapsed="false">
      <c r="A614" s="213" t="n">
        <f aca="false">A613+1</f>
        <v>601</v>
      </c>
      <c r="B614" s="221" t="s">
        <v>339</v>
      </c>
      <c r="C614" s="233" t="s">
        <v>526</v>
      </c>
      <c r="D614" s="245" t="n">
        <v>110</v>
      </c>
      <c r="E614" s="223" t="s">
        <v>320</v>
      </c>
      <c r="F614" s="220" t="n">
        <v>23.2</v>
      </c>
      <c r="G614" s="217"/>
    </row>
    <row r="615" s="83" customFormat="true" ht="33.75" hidden="false" customHeight="false" outlineLevel="0" collapsed="false">
      <c r="A615" s="213" t="n">
        <f aca="false">A614+1</f>
        <v>602</v>
      </c>
      <c r="B615" s="226" t="s">
        <v>527</v>
      </c>
      <c r="C615" s="233" t="s">
        <v>528</v>
      </c>
      <c r="D615" s="233"/>
      <c r="E615" s="233"/>
      <c r="F615" s="235" t="n">
        <f aca="false">F616</f>
        <v>480</v>
      </c>
    </row>
    <row r="616" s="83" customFormat="true" ht="22.5" hidden="false" customHeight="false" outlineLevel="0" collapsed="false">
      <c r="A616" s="213" t="n">
        <f aca="false">A615+1</f>
        <v>603</v>
      </c>
      <c r="B616" s="226" t="s">
        <v>367</v>
      </c>
      <c r="C616" s="233" t="s">
        <v>528</v>
      </c>
      <c r="D616" s="233" t="s">
        <v>87</v>
      </c>
      <c r="E616" s="233"/>
      <c r="F616" s="235" t="n">
        <f aca="false">F617</f>
        <v>480</v>
      </c>
    </row>
    <row r="617" s="83" customFormat="true" ht="18" hidden="false" customHeight="false" outlineLevel="0" collapsed="false">
      <c r="A617" s="213" t="n">
        <f aca="false">A616+1</f>
        <v>604</v>
      </c>
      <c r="B617" s="226" t="s">
        <v>481</v>
      </c>
      <c r="C617" s="233" t="s">
        <v>528</v>
      </c>
      <c r="D617" s="233" t="s">
        <v>69</v>
      </c>
      <c r="E617" s="233"/>
      <c r="F617" s="235" t="n">
        <f aca="false">F618</f>
        <v>480</v>
      </c>
    </row>
    <row r="618" s="218" customFormat="true" ht="15" hidden="false" customHeight="false" outlineLevel="0" collapsed="false">
      <c r="A618" s="213" t="n">
        <f aca="false">A617+1</f>
        <v>605</v>
      </c>
      <c r="B618" s="226" t="s">
        <v>337</v>
      </c>
      <c r="C618" s="233" t="s">
        <v>528</v>
      </c>
      <c r="D618" s="245" t="n">
        <v>110</v>
      </c>
      <c r="E618" s="209" t="s">
        <v>338</v>
      </c>
      <c r="F618" s="251" t="n">
        <f aca="false">F619</f>
        <v>480</v>
      </c>
      <c r="G618" s="241"/>
      <c r="I618" s="242"/>
    </row>
    <row r="619" s="218" customFormat="true" ht="15" hidden="false" customHeight="false" outlineLevel="0" collapsed="false">
      <c r="A619" s="213" t="n">
        <f aca="false">A618+1</f>
        <v>606</v>
      </c>
      <c r="B619" s="221" t="s">
        <v>339</v>
      </c>
      <c r="C619" s="233" t="s">
        <v>528</v>
      </c>
      <c r="D619" s="245" t="n">
        <v>110</v>
      </c>
      <c r="E619" s="209" t="s">
        <v>340</v>
      </c>
      <c r="F619" s="251" t="n">
        <v>480</v>
      </c>
      <c r="G619" s="241"/>
      <c r="I619" s="242"/>
    </row>
    <row r="620" s="218" customFormat="true" ht="33.75" hidden="false" customHeight="false" outlineLevel="0" collapsed="false">
      <c r="A620" s="213" t="n">
        <f aca="false">A619+1</f>
        <v>607</v>
      </c>
      <c r="B620" s="279" t="s">
        <v>896</v>
      </c>
      <c r="C620" s="284" t="s">
        <v>530</v>
      </c>
      <c r="D620" s="245"/>
      <c r="E620" s="209"/>
      <c r="F620" s="220" t="n">
        <f aca="false">F621+F625+F629</f>
        <v>13603.5</v>
      </c>
      <c r="G620" s="241"/>
      <c r="I620" s="242"/>
    </row>
    <row r="621" s="218" customFormat="true" ht="22.5" hidden="false" customHeight="false" outlineLevel="0" collapsed="false">
      <c r="A621" s="213" t="n">
        <f aca="false">A620+1</f>
        <v>608</v>
      </c>
      <c r="B621" s="219" t="s">
        <v>367</v>
      </c>
      <c r="C621" s="284" t="s">
        <v>530</v>
      </c>
      <c r="D621" s="245" t="n">
        <v>100</v>
      </c>
      <c r="E621" s="209"/>
      <c r="F621" s="220" t="n">
        <f aca="false">F622</f>
        <v>9216.8</v>
      </c>
      <c r="G621" s="241"/>
      <c r="I621" s="242"/>
    </row>
    <row r="622" s="218" customFormat="true" ht="15" hidden="false" customHeight="false" outlineLevel="0" collapsed="false">
      <c r="A622" s="213" t="n">
        <f aca="false">A621+1</f>
        <v>609</v>
      </c>
      <c r="B622" s="219" t="s">
        <v>481</v>
      </c>
      <c r="C622" s="284" t="s">
        <v>530</v>
      </c>
      <c r="D622" s="245" t="n">
        <v>110</v>
      </c>
      <c r="E622" s="209"/>
      <c r="F622" s="251" t="n">
        <f aca="false">F623</f>
        <v>9216.8</v>
      </c>
      <c r="G622" s="241"/>
      <c r="I622" s="242"/>
    </row>
    <row r="623" s="218" customFormat="true" ht="15" hidden="false" customHeight="false" outlineLevel="0" collapsed="false">
      <c r="A623" s="213" t="n">
        <f aca="false">A622+1</f>
        <v>610</v>
      </c>
      <c r="B623" s="226" t="s">
        <v>337</v>
      </c>
      <c r="C623" s="284" t="s">
        <v>530</v>
      </c>
      <c r="D623" s="245" t="n">
        <v>110</v>
      </c>
      <c r="E623" s="209" t="s">
        <v>338</v>
      </c>
      <c r="F623" s="251" t="n">
        <f aca="false">F624</f>
        <v>9216.8</v>
      </c>
      <c r="G623" s="241"/>
      <c r="I623" s="242"/>
    </row>
    <row r="624" s="218" customFormat="true" ht="15" hidden="false" customHeight="false" outlineLevel="0" collapsed="false">
      <c r="A624" s="213" t="n">
        <f aca="false">A623+1</f>
        <v>611</v>
      </c>
      <c r="B624" s="221" t="s">
        <v>339</v>
      </c>
      <c r="C624" s="284" t="s">
        <v>530</v>
      </c>
      <c r="D624" s="245" t="n">
        <v>110</v>
      </c>
      <c r="E624" s="209" t="s">
        <v>340</v>
      </c>
      <c r="F624" s="251" t="n">
        <v>9216.8</v>
      </c>
      <c r="G624" s="241"/>
      <c r="I624" s="242"/>
    </row>
    <row r="625" s="218" customFormat="true" ht="15" hidden="false" customHeight="false" outlineLevel="0" collapsed="false">
      <c r="A625" s="213" t="n">
        <f aca="false">A624+1</f>
        <v>612</v>
      </c>
      <c r="B625" s="221" t="s">
        <v>387</v>
      </c>
      <c r="C625" s="284" t="s">
        <v>530</v>
      </c>
      <c r="D625" s="245" t="n">
        <v>200</v>
      </c>
      <c r="E625" s="209"/>
      <c r="F625" s="251" t="n">
        <f aca="false">F626</f>
        <v>4378.7</v>
      </c>
      <c r="G625" s="241"/>
      <c r="I625" s="242"/>
    </row>
    <row r="626" s="218" customFormat="true" ht="15" hidden="false" customHeight="false" outlineLevel="0" collapsed="false">
      <c r="A626" s="213" t="n">
        <f aca="false">A625+1</f>
        <v>613</v>
      </c>
      <c r="B626" s="219" t="s">
        <v>388</v>
      </c>
      <c r="C626" s="284" t="s">
        <v>530</v>
      </c>
      <c r="D626" s="245" t="n">
        <v>240</v>
      </c>
      <c r="E626" s="209"/>
      <c r="F626" s="251" t="n">
        <f aca="false">F627</f>
        <v>4378.7</v>
      </c>
      <c r="G626" s="241"/>
      <c r="I626" s="242"/>
    </row>
    <row r="627" s="218" customFormat="true" ht="15" hidden="false" customHeight="false" outlineLevel="0" collapsed="false">
      <c r="A627" s="213" t="n">
        <f aca="false">A626+1</f>
        <v>614</v>
      </c>
      <c r="B627" s="226" t="s">
        <v>337</v>
      </c>
      <c r="C627" s="284" t="s">
        <v>530</v>
      </c>
      <c r="D627" s="245" t="n">
        <v>240</v>
      </c>
      <c r="E627" s="209" t="s">
        <v>338</v>
      </c>
      <c r="F627" s="251" t="n">
        <f aca="false">F628</f>
        <v>4378.7</v>
      </c>
      <c r="G627" s="241"/>
      <c r="I627" s="242"/>
    </row>
    <row r="628" s="218" customFormat="true" ht="15" hidden="false" customHeight="false" outlineLevel="0" collapsed="false">
      <c r="A628" s="213" t="n">
        <f aca="false">A627+1</f>
        <v>615</v>
      </c>
      <c r="B628" s="221" t="s">
        <v>339</v>
      </c>
      <c r="C628" s="284" t="s">
        <v>530</v>
      </c>
      <c r="D628" s="245" t="n">
        <v>240</v>
      </c>
      <c r="E628" s="209" t="s">
        <v>340</v>
      </c>
      <c r="F628" s="251" t="n">
        <v>4378.7</v>
      </c>
      <c r="G628" s="241"/>
      <c r="I628" s="242"/>
    </row>
    <row r="629" s="218" customFormat="true" ht="15" hidden="false" customHeight="false" outlineLevel="0" collapsed="false">
      <c r="A629" s="213" t="n">
        <f aca="false">A628+1</f>
        <v>616</v>
      </c>
      <c r="B629" s="221" t="s">
        <v>397</v>
      </c>
      <c r="C629" s="284" t="s">
        <v>530</v>
      </c>
      <c r="D629" s="245" t="n">
        <v>800</v>
      </c>
      <c r="E629" s="209"/>
      <c r="F629" s="251" t="n">
        <f aca="false">F630</f>
        <v>8</v>
      </c>
      <c r="G629" s="241"/>
      <c r="I629" s="242"/>
    </row>
    <row r="630" s="218" customFormat="true" ht="15" hidden="false" customHeight="false" outlineLevel="0" collapsed="false">
      <c r="A630" s="213" t="n">
        <f aca="false">A629+1</f>
        <v>617</v>
      </c>
      <c r="B630" s="219" t="s">
        <v>401</v>
      </c>
      <c r="C630" s="284" t="s">
        <v>530</v>
      </c>
      <c r="D630" s="245" t="n">
        <v>850</v>
      </c>
      <c r="E630" s="209"/>
      <c r="F630" s="251" t="n">
        <f aca="false">F631</f>
        <v>8</v>
      </c>
      <c r="G630" s="241"/>
      <c r="I630" s="242"/>
    </row>
    <row r="631" s="218" customFormat="true" ht="15" hidden="false" customHeight="false" outlineLevel="0" collapsed="false">
      <c r="A631" s="213" t="n">
        <f aca="false">A630+1</f>
        <v>618</v>
      </c>
      <c r="B631" s="226" t="s">
        <v>337</v>
      </c>
      <c r="C631" s="284" t="s">
        <v>530</v>
      </c>
      <c r="D631" s="245" t="n">
        <v>850</v>
      </c>
      <c r="E631" s="209" t="s">
        <v>338</v>
      </c>
      <c r="F631" s="251" t="n">
        <f aca="false">F632</f>
        <v>8</v>
      </c>
      <c r="G631" s="241"/>
      <c r="I631" s="242"/>
    </row>
    <row r="632" s="218" customFormat="true" ht="15" hidden="false" customHeight="false" outlineLevel="0" collapsed="false">
      <c r="A632" s="213" t="n">
        <f aca="false">A631+1</f>
        <v>619</v>
      </c>
      <c r="B632" s="221" t="s">
        <v>339</v>
      </c>
      <c r="C632" s="284" t="s">
        <v>530</v>
      </c>
      <c r="D632" s="245" t="n">
        <v>850</v>
      </c>
      <c r="E632" s="209" t="s">
        <v>340</v>
      </c>
      <c r="F632" s="251" t="n">
        <v>8</v>
      </c>
      <c r="G632" s="241"/>
      <c r="I632" s="242"/>
    </row>
    <row r="633" s="218" customFormat="true" ht="33.75" hidden="false" customHeight="false" outlineLevel="0" collapsed="false">
      <c r="A633" s="213" t="n">
        <f aca="false">A632+1</f>
        <v>620</v>
      </c>
      <c r="B633" s="255" t="s">
        <v>897</v>
      </c>
      <c r="C633" s="280" t="s">
        <v>557</v>
      </c>
      <c r="D633" s="281"/>
      <c r="E633" s="209"/>
      <c r="F633" s="220" t="n">
        <f aca="false">F634</f>
        <v>148.6</v>
      </c>
      <c r="G633" s="217"/>
    </row>
    <row r="634" s="218" customFormat="true" ht="14.25" hidden="false" customHeight="false" outlineLevel="0" collapsed="false">
      <c r="A634" s="213" t="n">
        <f aca="false">A633+1</f>
        <v>621</v>
      </c>
      <c r="B634" s="219" t="s">
        <v>847</v>
      </c>
      <c r="C634" s="280" t="s">
        <v>557</v>
      </c>
      <c r="D634" s="281" t="n">
        <v>200</v>
      </c>
      <c r="E634" s="209"/>
      <c r="F634" s="220" t="n">
        <f aca="false">F635</f>
        <v>148.6</v>
      </c>
      <c r="G634" s="217"/>
    </row>
    <row r="635" s="218" customFormat="true" ht="14.25" hidden="false" customHeight="false" outlineLevel="0" collapsed="false">
      <c r="A635" s="213" t="n">
        <f aca="false">A634+1</f>
        <v>622</v>
      </c>
      <c r="B635" s="219" t="s">
        <v>388</v>
      </c>
      <c r="C635" s="280" t="s">
        <v>557</v>
      </c>
      <c r="D635" s="281" t="n">
        <v>240</v>
      </c>
      <c r="E635" s="209"/>
      <c r="F635" s="220" t="n">
        <f aca="false">F636</f>
        <v>148.6</v>
      </c>
      <c r="G635" s="217"/>
    </row>
    <row r="636" s="218" customFormat="true" ht="14.25" hidden="false" customHeight="false" outlineLevel="0" collapsed="false">
      <c r="A636" s="213" t="n">
        <f aca="false">A635+1</f>
        <v>623</v>
      </c>
      <c r="B636" s="226" t="s">
        <v>337</v>
      </c>
      <c r="C636" s="280" t="s">
        <v>557</v>
      </c>
      <c r="D636" s="281" t="n">
        <v>240</v>
      </c>
      <c r="E636" s="209" t="s">
        <v>338</v>
      </c>
      <c r="F636" s="220" t="n">
        <f aca="false">F637</f>
        <v>148.6</v>
      </c>
      <c r="G636" s="217"/>
    </row>
    <row r="637" s="218" customFormat="true" ht="14.25" hidden="false" customHeight="false" outlineLevel="0" collapsed="false">
      <c r="A637" s="213" t="n">
        <f aca="false">A636+1</f>
        <v>624</v>
      </c>
      <c r="B637" s="226" t="s">
        <v>343</v>
      </c>
      <c r="C637" s="280" t="s">
        <v>557</v>
      </c>
      <c r="D637" s="281" t="n">
        <v>240</v>
      </c>
      <c r="E637" s="209" t="s">
        <v>344</v>
      </c>
      <c r="F637" s="220" t="n">
        <v>148.6</v>
      </c>
      <c r="G637" s="217"/>
    </row>
    <row r="638" s="218" customFormat="true" ht="33.75" hidden="false" customHeight="false" outlineLevel="0" collapsed="false">
      <c r="A638" s="213" t="n">
        <f aca="false">A637+1</f>
        <v>625</v>
      </c>
      <c r="B638" s="255" t="s">
        <v>898</v>
      </c>
      <c r="C638" s="280" t="s">
        <v>559</v>
      </c>
      <c r="D638" s="281"/>
      <c r="E638" s="209"/>
      <c r="F638" s="220" t="n">
        <f aca="false">F639</f>
        <v>45</v>
      </c>
      <c r="G638" s="217"/>
    </row>
    <row r="639" s="218" customFormat="true" ht="14.25" hidden="false" customHeight="false" outlineLevel="0" collapsed="false">
      <c r="A639" s="213" t="n">
        <f aca="false">A638+1</f>
        <v>626</v>
      </c>
      <c r="B639" s="221" t="s">
        <v>387</v>
      </c>
      <c r="C639" s="280" t="s">
        <v>559</v>
      </c>
      <c r="D639" s="281" t="n">
        <v>200</v>
      </c>
      <c r="E639" s="209"/>
      <c r="F639" s="220" t="n">
        <f aca="false">F640</f>
        <v>45</v>
      </c>
      <c r="G639" s="217"/>
    </row>
    <row r="640" s="218" customFormat="true" ht="14.25" hidden="false" customHeight="false" outlineLevel="0" collapsed="false">
      <c r="A640" s="213" t="n">
        <f aca="false">A639+1</f>
        <v>627</v>
      </c>
      <c r="B640" s="219" t="s">
        <v>388</v>
      </c>
      <c r="C640" s="280" t="s">
        <v>559</v>
      </c>
      <c r="D640" s="281" t="n">
        <v>240</v>
      </c>
      <c r="E640" s="209"/>
      <c r="F640" s="220" t="n">
        <f aca="false">F641</f>
        <v>45</v>
      </c>
      <c r="G640" s="217"/>
    </row>
    <row r="641" s="218" customFormat="true" ht="14.25" hidden="false" customHeight="false" outlineLevel="0" collapsed="false">
      <c r="A641" s="213" t="n">
        <f aca="false">A640+1</f>
        <v>628</v>
      </c>
      <c r="B641" s="226" t="s">
        <v>337</v>
      </c>
      <c r="C641" s="280" t="s">
        <v>559</v>
      </c>
      <c r="D641" s="281" t="n">
        <v>240</v>
      </c>
      <c r="E641" s="209" t="s">
        <v>338</v>
      </c>
      <c r="F641" s="220" t="n">
        <f aca="false">F642</f>
        <v>45</v>
      </c>
      <c r="G641" s="217"/>
    </row>
    <row r="642" s="218" customFormat="true" ht="14.25" hidden="false" customHeight="false" outlineLevel="0" collapsed="false">
      <c r="A642" s="213" t="n">
        <f aca="false">A641+1</f>
        <v>629</v>
      </c>
      <c r="B642" s="226" t="s">
        <v>343</v>
      </c>
      <c r="C642" s="280" t="s">
        <v>559</v>
      </c>
      <c r="D642" s="281" t="n">
        <v>240</v>
      </c>
      <c r="E642" s="209" t="s">
        <v>344</v>
      </c>
      <c r="F642" s="220" t="n">
        <v>45</v>
      </c>
      <c r="G642" s="217"/>
    </row>
    <row r="643" s="218" customFormat="true" ht="33.75" hidden="false" customHeight="false" outlineLevel="0" collapsed="false">
      <c r="A643" s="213" t="n">
        <f aca="false">A642+1</f>
        <v>630</v>
      </c>
      <c r="B643" s="279" t="s">
        <v>899</v>
      </c>
      <c r="C643" s="280" t="s">
        <v>561</v>
      </c>
      <c r="D643" s="281"/>
      <c r="E643" s="209"/>
      <c r="F643" s="220" t="n">
        <f aca="false">F644</f>
        <v>10</v>
      </c>
      <c r="G643" s="217"/>
    </row>
    <row r="644" s="218" customFormat="true" ht="14.25" hidden="false" customHeight="false" outlineLevel="0" collapsed="false">
      <c r="A644" s="213" t="n">
        <f aca="false">A643+1</f>
        <v>631</v>
      </c>
      <c r="B644" s="221" t="s">
        <v>387</v>
      </c>
      <c r="C644" s="280" t="s">
        <v>561</v>
      </c>
      <c r="D644" s="281" t="n">
        <v>200</v>
      </c>
      <c r="E644" s="209"/>
      <c r="F644" s="220" t="n">
        <f aca="false">F645</f>
        <v>10</v>
      </c>
      <c r="G644" s="217"/>
    </row>
    <row r="645" s="218" customFormat="true" ht="14.25" hidden="false" customHeight="false" outlineLevel="0" collapsed="false">
      <c r="A645" s="213" t="n">
        <f aca="false">A644+1</f>
        <v>632</v>
      </c>
      <c r="B645" s="219" t="s">
        <v>388</v>
      </c>
      <c r="C645" s="280" t="s">
        <v>561</v>
      </c>
      <c r="D645" s="281" t="n">
        <v>240</v>
      </c>
      <c r="E645" s="213"/>
      <c r="F645" s="220" t="n">
        <f aca="false">F646</f>
        <v>10</v>
      </c>
      <c r="G645" s="217"/>
    </row>
    <row r="646" s="218" customFormat="true" ht="14.25" hidden="false" customHeight="false" outlineLevel="0" collapsed="false">
      <c r="A646" s="213" t="n">
        <f aca="false">A645+1</f>
        <v>633</v>
      </c>
      <c r="B646" s="226" t="s">
        <v>337</v>
      </c>
      <c r="C646" s="280" t="s">
        <v>561</v>
      </c>
      <c r="D646" s="281" t="n">
        <v>240</v>
      </c>
      <c r="E646" s="209" t="s">
        <v>338</v>
      </c>
      <c r="F646" s="220" t="n">
        <f aca="false">F647</f>
        <v>10</v>
      </c>
      <c r="G646" s="217"/>
    </row>
    <row r="647" s="218" customFormat="true" ht="14.25" hidden="false" customHeight="false" outlineLevel="0" collapsed="false">
      <c r="A647" s="213" t="n">
        <f aca="false">A646+1</f>
        <v>634</v>
      </c>
      <c r="B647" s="226" t="s">
        <v>343</v>
      </c>
      <c r="C647" s="280" t="s">
        <v>561</v>
      </c>
      <c r="D647" s="281" t="n">
        <v>240</v>
      </c>
      <c r="E647" s="209" t="s">
        <v>344</v>
      </c>
      <c r="F647" s="220" t="n">
        <v>10</v>
      </c>
      <c r="G647" s="225"/>
    </row>
    <row r="648" s="246" customFormat="true" ht="15" hidden="false" customHeight="false" outlineLevel="0" collapsed="false">
      <c r="A648" s="213" t="n">
        <f aca="false">A647+1</f>
        <v>635</v>
      </c>
      <c r="B648" s="268" t="s">
        <v>383</v>
      </c>
      <c r="C648" s="269" t="s">
        <v>384</v>
      </c>
      <c r="D648" s="283"/>
      <c r="E648" s="250"/>
      <c r="F648" s="254" t="n">
        <f aca="false">F669+F664+F687+F696+F701+F706+F715+F720+F678+F649+F659+F654</f>
        <v>4739.1</v>
      </c>
      <c r="G648" s="265"/>
    </row>
    <row r="649" s="83" customFormat="true" ht="33.75" hidden="false" customHeight="false" outlineLevel="0" collapsed="false">
      <c r="A649" s="213" t="n">
        <f aca="false">A648+1</f>
        <v>636</v>
      </c>
      <c r="B649" s="226" t="s">
        <v>479</v>
      </c>
      <c r="C649" s="233" t="s">
        <v>480</v>
      </c>
      <c r="D649" s="233"/>
      <c r="E649" s="287"/>
      <c r="F649" s="235" t="n">
        <f aca="false">F650</f>
        <v>246</v>
      </c>
    </row>
    <row r="650" s="83" customFormat="true" ht="22.5" hidden="false" customHeight="false" outlineLevel="0" collapsed="false">
      <c r="A650" s="213" t="n">
        <f aca="false">A649+1</f>
        <v>637</v>
      </c>
      <c r="B650" s="226" t="s">
        <v>367</v>
      </c>
      <c r="C650" s="233" t="s">
        <v>480</v>
      </c>
      <c r="D650" s="236" t="s">
        <v>87</v>
      </c>
      <c r="E650" s="287"/>
      <c r="F650" s="238" t="n">
        <f aca="false">F651</f>
        <v>246</v>
      </c>
    </row>
    <row r="651" s="83" customFormat="true" ht="18" hidden="false" customHeight="false" outlineLevel="0" collapsed="false">
      <c r="A651" s="213" t="n">
        <f aca="false">A650+1</f>
        <v>638</v>
      </c>
      <c r="B651" s="226" t="s">
        <v>481</v>
      </c>
      <c r="C651" s="233" t="s">
        <v>480</v>
      </c>
      <c r="D651" s="233" t="s">
        <v>69</v>
      </c>
      <c r="E651" s="287"/>
      <c r="F651" s="235" t="n">
        <f aca="false">F652</f>
        <v>246</v>
      </c>
    </row>
    <row r="652" s="218" customFormat="true" ht="14.25" hidden="false" customHeight="false" outlineLevel="0" collapsed="false">
      <c r="A652" s="213" t="n">
        <f aca="false">A651+1</f>
        <v>639</v>
      </c>
      <c r="B652" s="221" t="s">
        <v>303</v>
      </c>
      <c r="C652" s="233" t="s">
        <v>480</v>
      </c>
      <c r="D652" s="281" t="n">
        <v>110</v>
      </c>
      <c r="E652" s="209" t="s">
        <v>304</v>
      </c>
      <c r="F652" s="288" t="n">
        <f aca="false">F653</f>
        <v>246</v>
      </c>
      <c r="G652" s="217"/>
    </row>
    <row r="653" s="218" customFormat="true" ht="14.25" hidden="false" customHeight="false" outlineLevel="0" collapsed="false">
      <c r="A653" s="213" t="n">
        <f aca="false">A652+1</f>
        <v>640</v>
      </c>
      <c r="B653" s="221" t="s">
        <v>311</v>
      </c>
      <c r="C653" s="233" t="s">
        <v>480</v>
      </c>
      <c r="D653" s="281" t="n">
        <v>110</v>
      </c>
      <c r="E653" s="209" t="s">
        <v>312</v>
      </c>
      <c r="F653" s="288" t="n">
        <v>246</v>
      </c>
      <c r="G653" s="217"/>
    </row>
    <row r="654" s="83" customFormat="true" ht="33.75" hidden="false" customHeight="false" outlineLevel="0" collapsed="false">
      <c r="A654" s="213" t="n">
        <f aca="false">A653+1</f>
        <v>641</v>
      </c>
      <c r="B654" s="226" t="s">
        <v>900</v>
      </c>
      <c r="C654" s="233" t="s">
        <v>483</v>
      </c>
      <c r="D654" s="233"/>
      <c r="E654" s="234"/>
      <c r="F654" s="235" t="n">
        <f aca="false">F655</f>
        <v>16.7</v>
      </c>
    </row>
    <row r="655" s="83" customFormat="true" ht="22.5" hidden="false" customHeight="false" outlineLevel="0" collapsed="false">
      <c r="A655" s="213" t="n">
        <f aca="false">A654+1</f>
        <v>642</v>
      </c>
      <c r="B655" s="226" t="s">
        <v>367</v>
      </c>
      <c r="C655" s="233" t="s">
        <v>483</v>
      </c>
      <c r="D655" s="236" t="s">
        <v>87</v>
      </c>
      <c r="E655" s="237"/>
      <c r="F655" s="238" t="n">
        <f aca="false">F656</f>
        <v>16.7</v>
      </c>
    </row>
    <row r="656" s="83" customFormat="true" ht="18" hidden="false" customHeight="false" outlineLevel="0" collapsed="false">
      <c r="A656" s="213" t="n">
        <f aca="false">A655+1</f>
        <v>643</v>
      </c>
      <c r="B656" s="226" t="s">
        <v>481</v>
      </c>
      <c r="C656" s="233" t="s">
        <v>483</v>
      </c>
      <c r="D656" s="233" t="s">
        <v>69</v>
      </c>
      <c r="E656" s="237"/>
      <c r="F656" s="235" t="n">
        <f aca="false">F657</f>
        <v>16.7</v>
      </c>
      <c r="G656" s="175"/>
    </row>
    <row r="657" s="218" customFormat="true" ht="14.25" hidden="false" customHeight="false" outlineLevel="0" collapsed="false">
      <c r="A657" s="213" t="n">
        <f aca="false">A656+1</f>
        <v>644</v>
      </c>
      <c r="B657" s="226" t="s">
        <v>337</v>
      </c>
      <c r="C657" s="233" t="s">
        <v>483</v>
      </c>
      <c r="D657" s="245" t="n">
        <v>110</v>
      </c>
      <c r="E657" s="223" t="s">
        <v>316</v>
      </c>
      <c r="F657" s="220" t="n">
        <f aca="false">F658</f>
        <v>16.7</v>
      </c>
      <c r="G657" s="217"/>
    </row>
    <row r="658" s="218" customFormat="true" ht="14.25" hidden="false" customHeight="false" outlineLevel="0" collapsed="false">
      <c r="A658" s="213" t="n">
        <f aca="false">A657+1</f>
        <v>645</v>
      </c>
      <c r="B658" s="221" t="s">
        <v>339</v>
      </c>
      <c r="C658" s="233" t="s">
        <v>483</v>
      </c>
      <c r="D658" s="245" t="n">
        <v>110</v>
      </c>
      <c r="E658" s="223" t="s">
        <v>320</v>
      </c>
      <c r="F658" s="220" t="n">
        <v>16.7</v>
      </c>
      <c r="G658" s="217"/>
    </row>
    <row r="659" s="218" customFormat="true" ht="33.75" hidden="false" customHeight="false" outlineLevel="0" collapsed="false">
      <c r="A659" s="213" t="n">
        <f aca="false">A658+1</f>
        <v>646</v>
      </c>
      <c r="B659" s="255" t="s">
        <v>484</v>
      </c>
      <c r="C659" s="280" t="s">
        <v>485</v>
      </c>
      <c r="D659" s="281"/>
      <c r="E659" s="209"/>
      <c r="F659" s="257" t="n">
        <f aca="false">F660</f>
        <v>86.5</v>
      </c>
      <c r="G659" s="217"/>
    </row>
    <row r="660" s="218" customFormat="true" ht="14.25" hidden="false" customHeight="false" outlineLevel="0" collapsed="false">
      <c r="A660" s="213" t="n">
        <f aca="false">A659+1</f>
        <v>647</v>
      </c>
      <c r="B660" s="221" t="s">
        <v>387</v>
      </c>
      <c r="C660" s="280" t="s">
        <v>485</v>
      </c>
      <c r="D660" s="281" t="n">
        <v>200</v>
      </c>
      <c r="E660" s="209"/>
      <c r="F660" s="288" t="n">
        <f aca="false">F661</f>
        <v>86.5</v>
      </c>
      <c r="G660" s="217"/>
    </row>
    <row r="661" s="218" customFormat="true" ht="14.25" hidden="false" customHeight="false" outlineLevel="0" collapsed="false">
      <c r="A661" s="213" t="n">
        <f aca="false">A660+1</f>
        <v>648</v>
      </c>
      <c r="B661" s="219" t="s">
        <v>388</v>
      </c>
      <c r="C661" s="280" t="s">
        <v>485</v>
      </c>
      <c r="D661" s="281" t="n">
        <v>240</v>
      </c>
      <c r="E661" s="209"/>
      <c r="F661" s="288" t="n">
        <f aca="false">F662</f>
        <v>86.5</v>
      </c>
      <c r="G661" s="217"/>
    </row>
    <row r="662" s="218" customFormat="true" ht="14.25" hidden="false" customHeight="false" outlineLevel="0" collapsed="false">
      <c r="A662" s="213" t="n">
        <f aca="false">A661+1</f>
        <v>649</v>
      </c>
      <c r="B662" s="221" t="s">
        <v>303</v>
      </c>
      <c r="C662" s="280" t="s">
        <v>485</v>
      </c>
      <c r="D662" s="281" t="n">
        <v>240</v>
      </c>
      <c r="E662" s="209" t="s">
        <v>304</v>
      </c>
      <c r="F662" s="288" t="n">
        <f aca="false">F663</f>
        <v>86.5</v>
      </c>
      <c r="G662" s="217"/>
    </row>
    <row r="663" s="218" customFormat="true" ht="14.25" hidden="false" customHeight="false" outlineLevel="0" collapsed="false">
      <c r="A663" s="213" t="n">
        <f aca="false">A662+1</f>
        <v>650</v>
      </c>
      <c r="B663" s="221" t="s">
        <v>311</v>
      </c>
      <c r="C663" s="280" t="s">
        <v>485</v>
      </c>
      <c r="D663" s="281" t="n">
        <v>240</v>
      </c>
      <c r="E663" s="209" t="s">
        <v>312</v>
      </c>
      <c r="F663" s="288" t="n">
        <v>86.5</v>
      </c>
      <c r="G663" s="217"/>
    </row>
    <row r="664" s="218" customFormat="true" ht="33.75" hidden="false" customHeight="false" outlineLevel="0" collapsed="false">
      <c r="A664" s="213" t="n">
        <f aca="false">A663+1</f>
        <v>651</v>
      </c>
      <c r="B664" s="255" t="s">
        <v>901</v>
      </c>
      <c r="C664" s="280" t="s">
        <v>487</v>
      </c>
      <c r="D664" s="281"/>
      <c r="E664" s="209"/>
      <c r="F664" s="257" t="n">
        <f aca="false">F665</f>
        <v>426.4</v>
      </c>
      <c r="G664" s="217"/>
    </row>
    <row r="665" s="218" customFormat="true" ht="14.25" hidden="false" customHeight="false" outlineLevel="0" collapsed="false">
      <c r="A665" s="213" t="n">
        <f aca="false">A664+1</f>
        <v>652</v>
      </c>
      <c r="B665" s="221" t="s">
        <v>387</v>
      </c>
      <c r="C665" s="280" t="s">
        <v>487</v>
      </c>
      <c r="D665" s="281" t="n">
        <v>200</v>
      </c>
      <c r="E665" s="209"/>
      <c r="F665" s="288" t="n">
        <f aca="false">F666</f>
        <v>426.4</v>
      </c>
      <c r="G665" s="217"/>
    </row>
    <row r="666" s="218" customFormat="true" ht="14.25" hidden="false" customHeight="false" outlineLevel="0" collapsed="false">
      <c r="A666" s="213" t="n">
        <f aca="false">A665+1</f>
        <v>653</v>
      </c>
      <c r="B666" s="219" t="s">
        <v>388</v>
      </c>
      <c r="C666" s="280" t="s">
        <v>487</v>
      </c>
      <c r="D666" s="281" t="n">
        <v>240</v>
      </c>
      <c r="E666" s="209"/>
      <c r="F666" s="288" t="n">
        <f aca="false">F667</f>
        <v>426.4</v>
      </c>
      <c r="G666" s="217"/>
    </row>
    <row r="667" s="218" customFormat="true" ht="14.25" hidden="false" customHeight="false" outlineLevel="0" collapsed="false">
      <c r="A667" s="213" t="n">
        <f aca="false">A666+1</f>
        <v>654</v>
      </c>
      <c r="B667" s="221" t="s">
        <v>303</v>
      </c>
      <c r="C667" s="280" t="s">
        <v>487</v>
      </c>
      <c r="D667" s="281" t="n">
        <v>240</v>
      </c>
      <c r="E667" s="209" t="s">
        <v>304</v>
      </c>
      <c r="F667" s="288" t="n">
        <f aca="false">F668</f>
        <v>426.4</v>
      </c>
      <c r="G667" s="217"/>
    </row>
    <row r="668" s="218" customFormat="true" ht="14.25" hidden="false" customHeight="false" outlineLevel="0" collapsed="false">
      <c r="A668" s="213" t="n">
        <f aca="false">A667+1</f>
        <v>655</v>
      </c>
      <c r="B668" s="221" t="s">
        <v>311</v>
      </c>
      <c r="C668" s="280" t="s">
        <v>487</v>
      </c>
      <c r="D668" s="281" t="n">
        <v>240</v>
      </c>
      <c r="E668" s="209" t="s">
        <v>312</v>
      </c>
      <c r="F668" s="288" t="n">
        <f aca="false">'[4]Приложение 6 '!G127</f>
        <v>426.4</v>
      </c>
      <c r="G668" s="217"/>
    </row>
    <row r="669" s="218" customFormat="true" ht="33.75" hidden="false" customHeight="false" outlineLevel="0" collapsed="false">
      <c r="A669" s="213" t="n">
        <f aca="false">A668+1</f>
        <v>656</v>
      </c>
      <c r="B669" s="279" t="s">
        <v>902</v>
      </c>
      <c r="C669" s="284" t="s">
        <v>386</v>
      </c>
      <c r="D669" s="245"/>
      <c r="E669" s="223"/>
      <c r="F669" s="240" t="n">
        <f aca="false">F670+F674</f>
        <v>580.8</v>
      </c>
      <c r="G669" s="217"/>
    </row>
    <row r="670" s="218" customFormat="true" ht="22.5" hidden="false" customHeight="false" outlineLevel="0" collapsed="false">
      <c r="A670" s="213" t="n">
        <f aca="false">A669+1</f>
        <v>657</v>
      </c>
      <c r="B670" s="219" t="s">
        <v>367</v>
      </c>
      <c r="C670" s="284" t="s">
        <v>386</v>
      </c>
      <c r="D670" s="223" t="s">
        <v>87</v>
      </c>
      <c r="E670" s="223"/>
      <c r="F670" s="243" t="n">
        <f aca="false">F671</f>
        <v>526</v>
      </c>
      <c r="G670" s="217"/>
    </row>
    <row r="671" s="218" customFormat="true" ht="14.25" hidden="false" customHeight="false" outlineLevel="0" collapsed="false">
      <c r="A671" s="213" t="n">
        <f aca="false">A670+1</f>
        <v>658</v>
      </c>
      <c r="B671" s="219" t="s">
        <v>368</v>
      </c>
      <c r="C671" s="284" t="s">
        <v>386</v>
      </c>
      <c r="D671" s="223" t="s">
        <v>111</v>
      </c>
      <c r="E671" s="223"/>
      <c r="F671" s="243" t="n">
        <f aca="false">F672</f>
        <v>526</v>
      </c>
      <c r="G671" s="217"/>
    </row>
    <row r="672" s="218" customFormat="true" ht="14.25" hidden="false" customHeight="false" outlineLevel="0" collapsed="false">
      <c r="A672" s="213" t="n">
        <f aca="false">A671+1</f>
        <v>659</v>
      </c>
      <c r="B672" s="226" t="s">
        <v>251</v>
      </c>
      <c r="C672" s="284" t="s">
        <v>386</v>
      </c>
      <c r="D672" s="223" t="s">
        <v>111</v>
      </c>
      <c r="E672" s="223" t="s">
        <v>252</v>
      </c>
      <c r="F672" s="243" t="n">
        <f aca="false">F673</f>
        <v>526</v>
      </c>
      <c r="G672" s="217"/>
    </row>
    <row r="673" s="218" customFormat="true" ht="22.5" hidden="false" customHeight="false" outlineLevel="0" collapsed="false">
      <c r="A673" s="213" t="n">
        <f aca="false">A672+1</f>
        <v>660</v>
      </c>
      <c r="B673" s="226" t="s">
        <v>380</v>
      </c>
      <c r="C673" s="284" t="s">
        <v>386</v>
      </c>
      <c r="D673" s="223" t="s">
        <v>111</v>
      </c>
      <c r="E673" s="223" t="s">
        <v>258</v>
      </c>
      <c r="F673" s="243" t="n">
        <v>526</v>
      </c>
      <c r="G673" s="225"/>
    </row>
    <row r="674" s="218" customFormat="true" ht="14.25" hidden="false" customHeight="false" outlineLevel="0" collapsed="false">
      <c r="A674" s="213" t="n">
        <f aca="false">A673+1</f>
        <v>661</v>
      </c>
      <c r="B674" s="221" t="s">
        <v>387</v>
      </c>
      <c r="C674" s="284" t="s">
        <v>386</v>
      </c>
      <c r="D674" s="245" t="n">
        <v>200</v>
      </c>
      <c r="E674" s="223"/>
      <c r="F674" s="240" t="n">
        <f aca="false">F675</f>
        <v>54.8</v>
      </c>
      <c r="G674" s="217"/>
    </row>
    <row r="675" s="218" customFormat="true" ht="14.25" hidden="false" customHeight="false" outlineLevel="0" collapsed="false">
      <c r="A675" s="213" t="n">
        <f aca="false">A674+1</f>
        <v>662</v>
      </c>
      <c r="B675" s="219" t="s">
        <v>388</v>
      </c>
      <c r="C675" s="284" t="s">
        <v>386</v>
      </c>
      <c r="D675" s="245" t="n">
        <v>240</v>
      </c>
      <c r="E675" s="223"/>
      <c r="F675" s="240" t="n">
        <f aca="false">F676</f>
        <v>54.8</v>
      </c>
      <c r="G675" s="217"/>
    </row>
    <row r="676" s="218" customFormat="true" ht="14.25" hidden="false" customHeight="false" outlineLevel="0" collapsed="false">
      <c r="A676" s="213" t="n">
        <f aca="false">A675+1</f>
        <v>663</v>
      </c>
      <c r="B676" s="226" t="s">
        <v>251</v>
      </c>
      <c r="C676" s="284" t="s">
        <v>386</v>
      </c>
      <c r="D676" s="245" t="n">
        <v>240</v>
      </c>
      <c r="E676" s="223" t="s">
        <v>252</v>
      </c>
      <c r="F676" s="240" t="n">
        <f aca="false">F677</f>
        <v>54.8</v>
      </c>
      <c r="G676" s="217"/>
    </row>
    <row r="677" s="218" customFormat="true" ht="22.5" hidden="false" customHeight="false" outlineLevel="0" collapsed="false">
      <c r="A677" s="213" t="n">
        <f aca="false">A676+1</f>
        <v>664</v>
      </c>
      <c r="B677" s="226" t="s">
        <v>380</v>
      </c>
      <c r="C677" s="284" t="s">
        <v>386</v>
      </c>
      <c r="D677" s="245" t="n">
        <v>240</v>
      </c>
      <c r="E677" s="223" t="s">
        <v>258</v>
      </c>
      <c r="F677" s="240" t="n">
        <f aca="false">'[4]Приложение 6 '!G34</f>
        <v>54.8</v>
      </c>
      <c r="G677" s="217"/>
    </row>
    <row r="678" s="293" customFormat="true" ht="33.75" hidden="false" customHeight="false" outlineLevel="0" collapsed="false">
      <c r="A678" s="213" t="n">
        <f aca="false">A677+1</f>
        <v>665</v>
      </c>
      <c r="B678" s="289" t="s">
        <v>903</v>
      </c>
      <c r="C678" s="290" t="s">
        <v>489</v>
      </c>
      <c r="D678" s="291"/>
      <c r="E678" s="209"/>
      <c r="F678" s="251" t="n">
        <f aca="false">F679+F683</f>
        <v>2932.7</v>
      </c>
      <c r="G678" s="292"/>
      <c r="I678" s="294"/>
    </row>
    <row r="679" s="293" customFormat="true" ht="22.5" hidden="false" customHeight="false" outlineLevel="0" collapsed="false">
      <c r="A679" s="213" t="n">
        <f aca="false">A678+1</f>
        <v>666</v>
      </c>
      <c r="B679" s="226" t="s">
        <v>367</v>
      </c>
      <c r="C679" s="290" t="s">
        <v>489</v>
      </c>
      <c r="D679" s="291" t="n">
        <v>100</v>
      </c>
      <c r="E679" s="209"/>
      <c r="F679" s="251" t="n">
        <f aca="false">F680</f>
        <v>2377.3</v>
      </c>
      <c r="G679" s="292"/>
      <c r="I679" s="294"/>
    </row>
    <row r="680" s="293" customFormat="true" ht="15" hidden="false" customHeight="false" outlineLevel="0" collapsed="false">
      <c r="A680" s="213" t="n">
        <f aca="false">A679+1</f>
        <v>667</v>
      </c>
      <c r="B680" s="226" t="s">
        <v>481</v>
      </c>
      <c r="C680" s="290" t="s">
        <v>489</v>
      </c>
      <c r="D680" s="291" t="n">
        <v>110</v>
      </c>
      <c r="E680" s="209"/>
      <c r="F680" s="251" t="n">
        <f aca="false">F681</f>
        <v>2377.3</v>
      </c>
      <c r="G680" s="292"/>
      <c r="I680" s="294"/>
    </row>
    <row r="681" s="218" customFormat="true" ht="14.25" hidden="false" customHeight="false" outlineLevel="0" collapsed="false">
      <c r="A681" s="213" t="n">
        <f aca="false">A680+1</f>
        <v>668</v>
      </c>
      <c r="B681" s="221" t="s">
        <v>303</v>
      </c>
      <c r="C681" s="290" t="s">
        <v>489</v>
      </c>
      <c r="D681" s="291" t="n">
        <v>110</v>
      </c>
      <c r="E681" s="209" t="s">
        <v>304</v>
      </c>
      <c r="F681" s="251" t="n">
        <f aca="false">F682</f>
        <v>2377.3</v>
      </c>
      <c r="G681" s="217"/>
    </row>
    <row r="682" s="218" customFormat="true" ht="14.25" hidden="false" customHeight="false" outlineLevel="0" collapsed="false">
      <c r="A682" s="213" t="n">
        <f aca="false">A681+1</f>
        <v>669</v>
      </c>
      <c r="B682" s="221" t="s">
        <v>311</v>
      </c>
      <c r="C682" s="290" t="s">
        <v>489</v>
      </c>
      <c r="D682" s="291" t="n">
        <v>110</v>
      </c>
      <c r="E682" s="209" t="s">
        <v>312</v>
      </c>
      <c r="F682" s="251" t="n">
        <v>2377.3</v>
      </c>
      <c r="G682" s="217"/>
    </row>
    <row r="683" s="293" customFormat="true" ht="15" hidden="false" customHeight="false" outlineLevel="0" collapsed="false">
      <c r="A683" s="213" t="n">
        <f aca="false">A682+1</f>
        <v>670</v>
      </c>
      <c r="B683" s="221" t="s">
        <v>387</v>
      </c>
      <c r="C683" s="290" t="s">
        <v>489</v>
      </c>
      <c r="D683" s="291" t="n">
        <v>200</v>
      </c>
      <c r="E683" s="209"/>
      <c r="F683" s="251" t="n">
        <f aca="false">F684</f>
        <v>555.4</v>
      </c>
      <c r="G683" s="292"/>
      <c r="I683" s="294"/>
    </row>
    <row r="684" s="293" customFormat="true" ht="15" hidden="false" customHeight="false" outlineLevel="0" collapsed="false">
      <c r="A684" s="213" t="n">
        <f aca="false">A683+1</f>
        <v>671</v>
      </c>
      <c r="B684" s="226" t="s">
        <v>388</v>
      </c>
      <c r="C684" s="290" t="s">
        <v>489</v>
      </c>
      <c r="D684" s="291" t="n">
        <v>240</v>
      </c>
      <c r="E684" s="209"/>
      <c r="F684" s="251" t="n">
        <f aca="false">F685</f>
        <v>555.4</v>
      </c>
      <c r="G684" s="292"/>
      <c r="I684" s="294"/>
    </row>
    <row r="685" s="218" customFormat="true" ht="14.25" hidden="false" customHeight="false" outlineLevel="0" collapsed="false">
      <c r="A685" s="213" t="n">
        <f aca="false">A684+1</f>
        <v>672</v>
      </c>
      <c r="B685" s="221" t="s">
        <v>303</v>
      </c>
      <c r="C685" s="290" t="s">
        <v>489</v>
      </c>
      <c r="D685" s="291" t="n">
        <v>240</v>
      </c>
      <c r="E685" s="209" t="s">
        <v>304</v>
      </c>
      <c r="F685" s="251" t="n">
        <f aca="false">F686</f>
        <v>555.4</v>
      </c>
      <c r="G685" s="217"/>
    </row>
    <row r="686" s="218" customFormat="true" ht="14.25" hidden="false" customHeight="false" outlineLevel="0" collapsed="false">
      <c r="A686" s="213" t="n">
        <f aca="false">A685+1</f>
        <v>673</v>
      </c>
      <c r="B686" s="221" t="s">
        <v>311</v>
      </c>
      <c r="C686" s="290" t="s">
        <v>489</v>
      </c>
      <c r="D686" s="291" t="n">
        <v>240</v>
      </c>
      <c r="E686" s="209" t="s">
        <v>312</v>
      </c>
      <c r="F686" s="251" t="n">
        <v>555.4</v>
      </c>
      <c r="G686" s="217"/>
    </row>
    <row r="687" s="218" customFormat="true" ht="33.75" hidden="false" customHeight="false" outlineLevel="0" collapsed="false">
      <c r="A687" s="213" t="n">
        <f aca="false">A686+1</f>
        <v>674</v>
      </c>
      <c r="B687" s="255" t="s">
        <v>904</v>
      </c>
      <c r="C687" s="280" t="s">
        <v>491</v>
      </c>
      <c r="D687" s="281"/>
      <c r="E687" s="209"/>
      <c r="F687" s="257" t="n">
        <f aca="false">F688+F692</f>
        <v>220</v>
      </c>
      <c r="G687" s="217"/>
    </row>
    <row r="688" s="218" customFormat="true" ht="14.25" hidden="false" customHeight="false" outlineLevel="0" collapsed="false">
      <c r="A688" s="213" t="n">
        <f aca="false">A687+1</f>
        <v>675</v>
      </c>
      <c r="B688" s="219" t="s">
        <v>476</v>
      </c>
      <c r="C688" s="280" t="s">
        <v>491</v>
      </c>
      <c r="D688" s="209" t="s">
        <v>477</v>
      </c>
      <c r="E688" s="209"/>
      <c r="F688" s="288" t="n">
        <f aca="false">F689</f>
        <v>173.7</v>
      </c>
      <c r="G688" s="217"/>
    </row>
    <row r="689" s="218" customFormat="true" ht="14.25" hidden="false" customHeight="false" outlineLevel="0" collapsed="false">
      <c r="A689" s="213" t="n">
        <f aca="false">A688+1</f>
        <v>676</v>
      </c>
      <c r="B689" s="295" t="s">
        <v>232</v>
      </c>
      <c r="C689" s="280" t="s">
        <v>491</v>
      </c>
      <c r="D689" s="209" t="s">
        <v>478</v>
      </c>
      <c r="E689" s="209"/>
      <c r="F689" s="288" t="n">
        <f aca="false">F690</f>
        <v>173.7</v>
      </c>
      <c r="G689" s="217"/>
    </row>
    <row r="690" s="218" customFormat="true" ht="14.25" hidden="false" customHeight="false" outlineLevel="0" collapsed="false">
      <c r="A690" s="213" t="n">
        <f aca="false">A689+1</f>
        <v>677</v>
      </c>
      <c r="B690" s="221" t="s">
        <v>303</v>
      </c>
      <c r="C690" s="280" t="s">
        <v>491</v>
      </c>
      <c r="D690" s="209" t="s">
        <v>478</v>
      </c>
      <c r="E690" s="209" t="s">
        <v>304</v>
      </c>
      <c r="F690" s="288" t="n">
        <f aca="false">F691</f>
        <v>173.7</v>
      </c>
      <c r="G690" s="217"/>
    </row>
    <row r="691" s="218" customFormat="true" ht="14.25" hidden="false" customHeight="false" outlineLevel="0" collapsed="false">
      <c r="A691" s="213" t="n">
        <f aca="false">A690+1</f>
        <v>678</v>
      </c>
      <c r="B691" s="221" t="s">
        <v>311</v>
      </c>
      <c r="C691" s="280" t="s">
        <v>491</v>
      </c>
      <c r="D691" s="209" t="s">
        <v>478</v>
      </c>
      <c r="E691" s="209" t="s">
        <v>312</v>
      </c>
      <c r="F691" s="288" t="n">
        <v>173.7</v>
      </c>
      <c r="G691" s="217"/>
    </row>
    <row r="692" s="293" customFormat="true" ht="15" hidden="false" customHeight="false" outlineLevel="0" collapsed="false">
      <c r="A692" s="213" t="n">
        <f aca="false">A691+1</f>
        <v>679</v>
      </c>
      <c r="B692" s="221" t="s">
        <v>387</v>
      </c>
      <c r="C692" s="280" t="s">
        <v>491</v>
      </c>
      <c r="D692" s="291" t="n">
        <v>200</v>
      </c>
      <c r="E692" s="209"/>
      <c r="F692" s="251" t="n">
        <f aca="false">F693</f>
        <v>46.3</v>
      </c>
      <c r="G692" s="292"/>
      <c r="I692" s="294"/>
    </row>
    <row r="693" s="293" customFormat="true" ht="15" hidden="false" customHeight="false" outlineLevel="0" collapsed="false">
      <c r="A693" s="213" t="n">
        <f aca="false">A692+1</f>
        <v>680</v>
      </c>
      <c r="B693" s="226" t="s">
        <v>388</v>
      </c>
      <c r="C693" s="280" t="s">
        <v>491</v>
      </c>
      <c r="D693" s="291" t="n">
        <v>240</v>
      </c>
      <c r="E693" s="209"/>
      <c r="F693" s="251" t="n">
        <f aca="false">F694</f>
        <v>46.3</v>
      </c>
      <c r="G693" s="292"/>
      <c r="I693" s="294"/>
    </row>
    <row r="694" s="218" customFormat="true" ht="14.25" hidden="false" customHeight="false" outlineLevel="0" collapsed="false">
      <c r="A694" s="213" t="n">
        <f aca="false">A693+1</f>
        <v>681</v>
      </c>
      <c r="B694" s="221" t="s">
        <v>303</v>
      </c>
      <c r="C694" s="280" t="s">
        <v>491</v>
      </c>
      <c r="D694" s="291" t="n">
        <v>240</v>
      </c>
      <c r="E694" s="209" t="s">
        <v>304</v>
      </c>
      <c r="F694" s="251" t="n">
        <f aca="false">F695</f>
        <v>46.3</v>
      </c>
      <c r="G694" s="217"/>
    </row>
    <row r="695" s="218" customFormat="true" ht="14.25" hidden="false" customHeight="false" outlineLevel="0" collapsed="false">
      <c r="A695" s="213" t="n">
        <f aca="false">A694+1</f>
        <v>682</v>
      </c>
      <c r="B695" s="221" t="s">
        <v>311</v>
      </c>
      <c r="C695" s="280" t="s">
        <v>491</v>
      </c>
      <c r="D695" s="291" t="n">
        <v>240</v>
      </c>
      <c r="E695" s="209" t="s">
        <v>312</v>
      </c>
      <c r="F695" s="251" t="n">
        <v>46.3</v>
      </c>
      <c r="G695" s="217"/>
    </row>
    <row r="696" s="218" customFormat="true" ht="33.75" hidden="false" customHeight="false" outlineLevel="0" collapsed="false">
      <c r="A696" s="213" t="n">
        <f aca="false">A695+1</f>
        <v>683</v>
      </c>
      <c r="B696" s="255" t="s">
        <v>905</v>
      </c>
      <c r="C696" s="280" t="s">
        <v>493</v>
      </c>
      <c r="D696" s="281"/>
      <c r="E696" s="209"/>
      <c r="F696" s="257" t="n">
        <f aca="false">F697</f>
        <v>30</v>
      </c>
      <c r="G696" s="217"/>
    </row>
    <row r="697" s="218" customFormat="true" ht="14.25" hidden="false" customHeight="false" outlineLevel="0" collapsed="false">
      <c r="A697" s="213" t="n">
        <f aca="false">A696+1</f>
        <v>684</v>
      </c>
      <c r="B697" s="221" t="s">
        <v>387</v>
      </c>
      <c r="C697" s="280" t="s">
        <v>493</v>
      </c>
      <c r="D697" s="281" t="n">
        <v>200</v>
      </c>
      <c r="E697" s="209"/>
      <c r="F697" s="257" t="n">
        <f aca="false">F698</f>
        <v>30</v>
      </c>
      <c r="G697" s="217"/>
    </row>
    <row r="698" s="218" customFormat="true" ht="14.25" hidden="false" customHeight="false" outlineLevel="0" collapsed="false">
      <c r="A698" s="213" t="n">
        <f aca="false">A697+1</f>
        <v>685</v>
      </c>
      <c r="B698" s="296" t="s">
        <v>388</v>
      </c>
      <c r="C698" s="280" t="s">
        <v>493</v>
      </c>
      <c r="D698" s="281" t="n">
        <v>240</v>
      </c>
      <c r="E698" s="209"/>
      <c r="F698" s="257" t="n">
        <f aca="false">F699</f>
        <v>30</v>
      </c>
      <c r="G698" s="217"/>
    </row>
    <row r="699" s="218" customFormat="true" ht="14.25" hidden="false" customHeight="false" outlineLevel="0" collapsed="false">
      <c r="A699" s="213" t="n">
        <f aca="false">A698+1</f>
        <v>686</v>
      </c>
      <c r="B699" s="221" t="s">
        <v>303</v>
      </c>
      <c r="C699" s="280" t="s">
        <v>493</v>
      </c>
      <c r="D699" s="281" t="n">
        <v>240</v>
      </c>
      <c r="E699" s="209" t="s">
        <v>304</v>
      </c>
      <c r="F699" s="257" t="n">
        <f aca="false">F700</f>
        <v>30</v>
      </c>
      <c r="G699" s="217"/>
    </row>
    <row r="700" s="218" customFormat="true" ht="14.25" hidden="false" customHeight="false" outlineLevel="0" collapsed="false">
      <c r="A700" s="213" t="n">
        <f aca="false">A699+1</f>
        <v>687</v>
      </c>
      <c r="B700" s="221" t="s">
        <v>311</v>
      </c>
      <c r="C700" s="280" t="s">
        <v>493</v>
      </c>
      <c r="D700" s="281" t="n">
        <v>240</v>
      </c>
      <c r="E700" s="209" t="s">
        <v>312</v>
      </c>
      <c r="F700" s="257" t="n">
        <f aca="false">'[4]Приложение 6 '!G140</f>
        <v>30</v>
      </c>
      <c r="G700" s="217"/>
    </row>
    <row r="701" s="293" customFormat="true" ht="33.75" hidden="false" customHeight="false" outlineLevel="0" collapsed="false">
      <c r="A701" s="213" t="n">
        <f aca="false">A700+1</f>
        <v>688</v>
      </c>
      <c r="B701" s="297" t="s">
        <v>906</v>
      </c>
      <c r="C701" s="298" t="s">
        <v>495</v>
      </c>
      <c r="D701" s="299"/>
      <c r="E701" s="209"/>
      <c r="F701" s="300" t="n">
        <f aca="false">F702</f>
        <v>30</v>
      </c>
      <c r="G701" s="301"/>
      <c r="I701" s="294"/>
    </row>
    <row r="702" s="293" customFormat="true" ht="15" hidden="false" customHeight="false" outlineLevel="0" collapsed="false">
      <c r="A702" s="213" t="n">
        <f aca="false">A701+1</f>
        <v>689</v>
      </c>
      <c r="B702" s="221" t="s">
        <v>387</v>
      </c>
      <c r="C702" s="298" t="s">
        <v>495</v>
      </c>
      <c r="D702" s="299" t="n">
        <v>200</v>
      </c>
      <c r="E702" s="209"/>
      <c r="F702" s="300" t="n">
        <f aca="false">F703</f>
        <v>30</v>
      </c>
      <c r="G702" s="301"/>
      <c r="I702" s="294"/>
    </row>
    <row r="703" s="293" customFormat="true" ht="15" hidden="false" customHeight="false" outlineLevel="0" collapsed="false">
      <c r="A703" s="213" t="n">
        <f aca="false">A702+1</f>
        <v>690</v>
      </c>
      <c r="B703" s="226" t="s">
        <v>388</v>
      </c>
      <c r="C703" s="298" t="s">
        <v>495</v>
      </c>
      <c r="D703" s="299" t="n">
        <v>240</v>
      </c>
      <c r="E703" s="209"/>
      <c r="F703" s="300" t="n">
        <f aca="false">F704</f>
        <v>30</v>
      </c>
      <c r="G703" s="301"/>
      <c r="I703" s="294"/>
    </row>
    <row r="704" s="218" customFormat="true" ht="14.25" hidden="false" customHeight="false" outlineLevel="0" collapsed="false">
      <c r="A704" s="213" t="n">
        <f aca="false">A703+1</f>
        <v>691</v>
      </c>
      <c r="B704" s="221" t="s">
        <v>303</v>
      </c>
      <c r="C704" s="298" t="s">
        <v>495</v>
      </c>
      <c r="D704" s="281" t="n">
        <v>240</v>
      </c>
      <c r="E704" s="209" t="s">
        <v>304</v>
      </c>
      <c r="F704" s="300" t="n">
        <f aca="false">F705</f>
        <v>30</v>
      </c>
      <c r="G704" s="217"/>
    </row>
    <row r="705" s="218" customFormat="true" ht="14.25" hidden="false" customHeight="false" outlineLevel="0" collapsed="false">
      <c r="A705" s="213" t="n">
        <f aca="false">A704+1</f>
        <v>692</v>
      </c>
      <c r="B705" s="221" t="s">
        <v>311</v>
      </c>
      <c r="C705" s="298" t="s">
        <v>495</v>
      </c>
      <c r="D705" s="281" t="n">
        <v>240</v>
      </c>
      <c r="E705" s="209" t="s">
        <v>312</v>
      </c>
      <c r="F705" s="300" t="n">
        <f aca="false">'[4]Приложение 6 '!G143</f>
        <v>30</v>
      </c>
      <c r="G705" s="217"/>
    </row>
    <row r="706" s="218" customFormat="true" ht="33.75" hidden="false" customHeight="false" outlineLevel="0" collapsed="false">
      <c r="A706" s="213" t="n">
        <f aca="false">A705+1</f>
        <v>693</v>
      </c>
      <c r="B706" s="255" t="s">
        <v>907</v>
      </c>
      <c r="C706" s="280" t="s">
        <v>497</v>
      </c>
      <c r="D706" s="281"/>
      <c r="E706" s="209"/>
      <c r="F706" s="257" t="n">
        <f aca="false">F707+F711</f>
        <v>64.7</v>
      </c>
      <c r="G706" s="217"/>
    </row>
    <row r="707" s="218" customFormat="true" ht="14.25" hidden="false" customHeight="false" outlineLevel="0" collapsed="false">
      <c r="A707" s="213" t="n">
        <f aca="false">A706+1</f>
        <v>694</v>
      </c>
      <c r="B707" s="221" t="s">
        <v>387</v>
      </c>
      <c r="C707" s="280" t="s">
        <v>497</v>
      </c>
      <c r="D707" s="281" t="n">
        <v>200</v>
      </c>
      <c r="E707" s="209"/>
      <c r="F707" s="257" t="n">
        <f aca="false">F708</f>
        <v>58.3</v>
      </c>
      <c r="G707" s="217"/>
    </row>
    <row r="708" s="218" customFormat="true" ht="14.25" hidden="false" customHeight="false" outlineLevel="0" collapsed="false">
      <c r="A708" s="213" t="n">
        <f aca="false">A707+1</f>
        <v>695</v>
      </c>
      <c r="B708" s="296" t="s">
        <v>388</v>
      </c>
      <c r="C708" s="280" t="s">
        <v>497</v>
      </c>
      <c r="D708" s="281" t="n">
        <v>240</v>
      </c>
      <c r="E708" s="209"/>
      <c r="F708" s="257" t="n">
        <f aca="false">F709</f>
        <v>58.3</v>
      </c>
      <c r="G708" s="217"/>
    </row>
    <row r="709" s="218" customFormat="true" ht="14.25" hidden="false" customHeight="false" outlineLevel="0" collapsed="false">
      <c r="A709" s="213" t="n">
        <f aca="false">A708+1</f>
        <v>696</v>
      </c>
      <c r="B709" s="221" t="s">
        <v>303</v>
      </c>
      <c r="C709" s="280" t="s">
        <v>497</v>
      </c>
      <c r="D709" s="281" t="n">
        <v>240</v>
      </c>
      <c r="E709" s="209" t="s">
        <v>304</v>
      </c>
      <c r="F709" s="257" t="n">
        <f aca="false">F710</f>
        <v>58.3</v>
      </c>
      <c r="G709" s="217"/>
    </row>
    <row r="710" s="218" customFormat="true" ht="14.25" hidden="false" customHeight="false" outlineLevel="0" collapsed="false">
      <c r="A710" s="213" t="n">
        <f aca="false">A709+1</f>
        <v>697</v>
      </c>
      <c r="B710" s="221" t="s">
        <v>311</v>
      </c>
      <c r="C710" s="280" t="s">
        <v>497</v>
      </c>
      <c r="D710" s="281" t="n">
        <v>240</v>
      </c>
      <c r="E710" s="209" t="s">
        <v>312</v>
      </c>
      <c r="F710" s="257" t="n">
        <v>58.3</v>
      </c>
      <c r="G710" s="217"/>
    </row>
    <row r="711" s="218" customFormat="true" ht="14.25" hidden="false" customHeight="false" outlineLevel="0" collapsed="false">
      <c r="A711" s="213" t="n">
        <f aca="false">A710+1</f>
        <v>698</v>
      </c>
      <c r="B711" s="221" t="s">
        <v>387</v>
      </c>
      <c r="C711" s="280" t="s">
        <v>497</v>
      </c>
      <c r="D711" s="281" t="n">
        <v>800</v>
      </c>
      <c r="E711" s="209"/>
      <c r="F711" s="257" t="n">
        <f aca="false">F712</f>
        <v>6.4</v>
      </c>
      <c r="G711" s="217"/>
    </row>
    <row r="712" s="218" customFormat="true" ht="14.25" hidden="false" customHeight="false" outlineLevel="0" collapsed="false">
      <c r="A712" s="213" t="n">
        <f aca="false">A711+1</f>
        <v>699</v>
      </c>
      <c r="B712" s="296" t="s">
        <v>388</v>
      </c>
      <c r="C712" s="280" t="s">
        <v>497</v>
      </c>
      <c r="D712" s="281" t="n">
        <v>850</v>
      </c>
      <c r="E712" s="209"/>
      <c r="F712" s="257" t="n">
        <f aca="false">F713</f>
        <v>6.4</v>
      </c>
      <c r="G712" s="217"/>
    </row>
    <row r="713" s="218" customFormat="true" ht="14.25" hidden="false" customHeight="false" outlineLevel="0" collapsed="false">
      <c r="A713" s="213" t="n">
        <f aca="false">A712+1</f>
        <v>700</v>
      </c>
      <c r="B713" s="221" t="s">
        <v>303</v>
      </c>
      <c r="C713" s="280" t="s">
        <v>497</v>
      </c>
      <c r="D713" s="281" t="n">
        <v>850</v>
      </c>
      <c r="E713" s="209" t="s">
        <v>304</v>
      </c>
      <c r="F713" s="257" t="n">
        <f aca="false">F714</f>
        <v>6.4</v>
      </c>
      <c r="G713" s="217"/>
    </row>
    <row r="714" s="218" customFormat="true" ht="14.25" hidden="false" customHeight="false" outlineLevel="0" collapsed="false">
      <c r="A714" s="213" t="n">
        <f aca="false">A713+1</f>
        <v>701</v>
      </c>
      <c r="B714" s="221" t="s">
        <v>311</v>
      </c>
      <c r="C714" s="280" t="s">
        <v>497</v>
      </c>
      <c r="D714" s="281" t="n">
        <v>850</v>
      </c>
      <c r="E714" s="209" t="s">
        <v>312</v>
      </c>
      <c r="F714" s="257" t="n">
        <v>6.4</v>
      </c>
      <c r="G714" s="217"/>
    </row>
    <row r="715" s="218" customFormat="true" ht="33.75" hidden="false" customHeight="false" outlineLevel="0" collapsed="false">
      <c r="A715" s="213" t="n">
        <f aca="false">A714+1</f>
        <v>702</v>
      </c>
      <c r="B715" s="255" t="s">
        <v>908</v>
      </c>
      <c r="C715" s="280" t="s">
        <v>499</v>
      </c>
      <c r="D715" s="281"/>
      <c r="E715" s="209"/>
      <c r="F715" s="257" t="n">
        <f aca="false">F716</f>
        <v>65.3</v>
      </c>
      <c r="G715" s="217"/>
    </row>
    <row r="716" s="218" customFormat="true" ht="14.25" hidden="false" customHeight="false" outlineLevel="0" collapsed="false">
      <c r="A716" s="213" t="n">
        <f aca="false">A715+1</f>
        <v>703</v>
      </c>
      <c r="B716" s="221" t="s">
        <v>387</v>
      </c>
      <c r="C716" s="280" t="s">
        <v>499</v>
      </c>
      <c r="D716" s="281" t="n">
        <v>200</v>
      </c>
      <c r="E716" s="209"/>
      <c r="F716" s="257" t="n">
        <f aca="false">F717</f>
        <v>65.3</v>
      </c>
      <c r="G716" s="217"/>
    </row>
    <row r="717" s="218" customFormat="true" ht="14.25" hidden="false" customHeight="false" outlineLevel="0" collapsed="false">
      <c r="A717" s="213" t="n">
        <f aca="false">A716+1</f>
        <v>704</v>
      </c>
      <c r="B717" s="296" t="s">
        <v>388</v>
      </c>
      <c r="C717" s="280" t="s">
        <v>499</v>
      </c>
      <c r="D717" s="281" t="n">
        <v>240</v>
      </c>
      <c r="E717" s="209"/>
      <c r="F717" s="257" t="n">
        <f aca="false">F718</f>
        <v>65.3</v>
      </c>
      <c r="G717" s="217"/>
    </row>
    <row r="718" s="218" customFormat="true" ht="14.25" hidden="false" customHeight="false" outlineLevel="0" collapsed="false">
      <c r="A718" s="213" t="n">
        <f aca="false">A717+1</f>
        <v>705</v>
      </c>
      <c r="B718" s="221" t="s">
        <v>303</v>
      </c>
      <c r="C718" s="280" t="s">
        <v>499</v>
      </c>
      <c r="D718" s="281" t="n">
        <v>240</v>
      </c>
      <c r="E718" s="209" t="s">
        <v>304</v>
      </c>
      <c r="F718" s="257" t="n">
        <f aca="false">F719</f>
        <v>65.3</v>
      </c>
      <c r="G718" s="217"/>
    </row>
    <row r="719" s="218" customFormat="true" ht="14.25" hidden="false" customHeight="false" outlineLevel="0" collapsed="false">
      <c r="A719" s="213" t="n">
        <f aca="false">A718+1</f>
        <v>706</v>
      </c>
      <c r="B719" s="221" t="s">
        <v>311</v>
      </c>
      <c r="C719" s="280" t="s">
        <v>499</v>
      </c>
      <c r="D719" s="281" t="n">
        <v>240</v>
      </c>
      <c r="E719" s="209" t="s">
        <v>312</v>
      </c>
      <c r="F719" s="257" t="n">
        <f aca="false">'[4]Приложение 6 '!G149</f>
        <v>65.3</v>
      </c>
      <c r="G719" s="217"/>
    </row>
    <row r="720" s="293" customFormat="true" ht="33.75" hidden="false" customHeight="false" outlineLevel="0" collapsed="false">
      <c r="A720" s="213" t="n">
        <f aca="false">A719+1</f>
        <v>707</v>
      </c>
      <c r="B720" s="297" t="s">
        <v>909</v>
      </c>
      <c r="C720" s="298" t="s">
        <v>501</v>
      </c>
      <c r="D720" s="299"/>
      <c r="E720" s="209"/>
      <c r="F720" s="300" t="n">
        <f aca="false">F721</f>
        <v>40</v>
      </c>
      <c r="G720" s="301"/>
      <c r="I720" s="294"/>
    </row>
    <row r="721" s="293" customFormat="true" ht="15" hidden="false" customHeight="false" outlineLevel="0" collapsed="false">
      <c r="A721" s="213" t="n">
        <f aca="false">A720+1</f>
        <v>708</v>
      </c>
      <c r="B721" s="221" t="s">
        <v>387</v>
      </c>
      <c r="C721" s="298" t="s">
        <v>501</v>
      </c>
      <c r="D721" s="291" t="n">
        <v>200</v>
      </c>
      <c r="E721" s="209"/>
      <c r="F721" s="238" t="n">
        <f aca="false">F722</f>
        <v>40</v>
      </c>
      <c r="G721" s="302"/>
      <c r="I721" s="294"/>
    </row>
    <row r="722" s="293" customFormat="true" ht="15" hidden="false" customHeight="false" outlineLevel="0" collapsed="false">
      <c r="A722" s="213" t="n">
        <f aca="false">A721+1</f>
        <v>709</v>
      </c>
      <c r="B722" s="226" t="s">
        <v>388</v>
      </c>
      <c r="C722" s="298" t="s">
        <v>501</v>
      </c>
      <c r="D722" s="291" t="n">
        <v>240</v>
      </c>
      <c r="E722" s="209"/>
      <c r="F722" s="238" t="n">
        <f aca="false">F723</f>
        <v>40</v>
      </c>
      <c r="G722" s="302"/>
      <c r="I722" s="294"/>
    </row>
    <row r="723" s="218" customFormat="true" ht="14.25" hidden="false" customHeight="false" outlineLevel="0" collapsed="false">
      <c r="A723" s="213" t="n">
        <f aca="false">A722+1</f>
        <v>710</v>
      </c>
      <c r="B723" s="221" t="s">
        <v>303</v>
      </c>
      <c r="C723" s="298" t="s">
        <v>501</v>
      </c>
      <c r="D723" s="291" t="n">
        <v>240</v>
      </c>
      <c r="E723" s="209" t="s">
        <v>304</v>
      </c>
      <c r="F723" s="238" t="n">
        <f aca="false">F724</f>
        <v>40</v>
      </c>
      <c r="G723" s="217"/>
    </row>
    <row r="724" s="218" customFormat="true" ht="14.25" hidden="false" customHeight="false" outlineLevel="0" collapsed="false">
      <c r="A724" s="213" t="n">
        <f aca="false">A723+1</f>
        <v>711</v>
      </c>
      <c r="B724" s="221" t="s">
        <v>311</v>
      </c>
      <c r="C724" s="298" t="s">
        <v>501</v>
      </c>
      <c r="D724" s="291" t="n">
        <v>240</v>
      </c>
      <c r="E724" s="209" t="s">
        <v>312</v>
      </c>
      <c r="F724" s="238" t="n">
        <f aca="false">'[4]Приложение 6 '!G152</f>
        <v>40</v>
      </c>
      <c r="G724" s="217"/>
    </row>
    <row r="725" s="246" customFormat="true" ht="15" hidden="false" customHeight="false" outlineLevel="0" collapsed="false">
      <c r="A725" s="213" t="n">
        <f aca="false">A724+1</f>
        <v>712</v>
      </c>
      <c r="B725" s="214" t="s">
        <v>503</v>
      </c>
      <c r="C725" s="269" t="s">
        <v>504</v>
      </c>
      <c r="D725" s="283"/>
      <c r="E725" s="269"/>
      <c r="F725" s="303" t="n">
        <f aca="false">F731+F726</f>
        <v>1486.1</v>
      </c>
      <c r="G725" s="304"/>
      <c r="I725" s="305"/>
    </row>
    <row r="726" s="308" customFormat="true" ht="33.75" hidden="false" customHeight="false" outlineLevel="0" collapsed="false">
      <c r="A726" s="213" t="n">
        <f aca="false">A725+1</f>
        <v>713</v>
      </c>
      <c r="B726" s="289" t="s">
        <v>507</v>
      </c>
      <c r="C726" s="290" t="s">
        <v>508</v>
      </c>
      <c r="D726" s="283"/>
      <c r="E726" s="269"/>
      <c r="F726" s="306" t="n">
        <f aca="false">F727</f>
        <v>835.9</v>
      </c>
      <c r="G726" s="307"/>
      <c r="I726" s="309"/>
    </row>
    <row r="727" s="246" customFormat="true" ht="15" hidden="false" customHeight="false" outlineLevel="0" collapsed="false">
      <c r="A727" s="213" t="n">
        <f aca="false">A726+1</f>
        <v>714</v>
      </c>
      <c r="B727" s="219" t="s">
        <v>394</v>
      </c>
      <c r="C727" s="284" t="s">
        <v>506</v>
      </c>
      <c r="D727" s="223" t="s">
        <v>168</v>
      </c>
      <c r="E727" s="284"/>
      <c r="F727" s="310" t="n">
        <f aca="false">F728</f>
        <v>835.9</v>
      </c>
      <c r="G727" s="241"/>
      <c r="H727" s="218"/>
      <c r="I727" s="242"/>
    </row>
    <row r="728" s="218" customFormat="true" ht="15" hidden="false" customHeight="false" outlineLevel="0" collapsed="false">
      <c r="A728" s="213" t="n">
        <f aca="false">A727+1</f>
        <v>715</v>
      </c>
      <c r="B728" s="219" t="s">
        <v>395</v>
      </c>
      <c r="C728" s="284" t="s">
        <v>506</v>
      </c>
      <c r="D728" s="223" t="s">
        <v>396</v>
      </c>
      <c r="E728" s="284"/>
      <c r="F728" s="310" t="n">
        <f aca="false">F729</f>
        <v>835.9</v>
      </c>
      <c r="G728" s="241"/>
      <c r="I728" s="242"/>
    </row>
    <row r="729" s="218" customFormat="true" ht="15" hidden="false" customHeight="false" outlineLevel="0" collapsed="false">
      <c r="A729" s="213" t="n">
        <f aca="false">A728+1</f>
        <v>716</v>
      </c>
      <c r="B729" s="221" t="s">
        <v>325</v>
      </c>
      <c r="C729" s="284" t="s">
        <v>506</v>
      </c>
      <c r="D729" s="223" t="s">
        <v>396</v>
      </c>
      <c r="E729" s="284" t="s">
        <v>326</v>
      </c>
      <c r="F729" s="310" t="n">
        <f aca="false">F730</f>
        <v>835.9</v>
      </c>
      <c r="G729" s="311"/>
      <c r="I729" s="242"/>
    </row>
    <row r="730" s="218" customFormat="true" ht="15" hidden="false" customHeight="false" outlineLevel="0" collapsed="false">
      <c r="A730" s="213" t="n">
        <f aca="false">A729+1</f>
        <v>717</v>
      </c>
      <c r="B730" s="221" t="s">
        <v>331</v>
      </c>
      <c r="C730" s="284" t="s">
        <v>506</v>
      </c>
      <c r="D730" s="223" t="s">
        <v>396</v>
      </c>
      <c r="E730" s="284" t="s">
        <v>332</v>
      </c>
      <c r="F730" s="310" t="n">
        <v>835.9</v>
      </c>
      <c r="G730" s="311"/>
      <c r="I730" s="242"/>
    </row>
    <row r="731" s="218" customFormat="true" ht="33.75" hidden="false" customHeight="false" outlineLevel="0" collapsed="false">
      <c r="A731" s="213" t="n">
        <f aca="false">A730+1</f>
        <v>718</v>
      </c>
      <c r="B731" s="279" t="s">
        <v>910</v>
      </c>
      <c r="C731" s="284" t="s">
        <v>506</v>
      </c>
      <c r="D731" s="245"/>
      <c r="E731" s="284"/>
      <c r="F731" s="306" t="n">
        <f aca="false">F732</f>
        <v>650.2</v>
      </c>
      <c r="G731" s="241"/>
      <c r="I731" s="242"/>
    </row>
    <row r="732" s="246" customFormat="true" ht="15" hidden="false" customHeight="false" outlineLevel="0" collapsed="false">
      <c r="A732" s="213" t="n">
        <f aca="false">A731+1</f>
        <v>719</v>
      </c>
      <c r="B732" s="219" t="s">
        <v>394</v>
      </c>
      <c r="C732" s="284" t="s">
        <v>506</v>
      </c>
      <c r="D732" s="223" t="s">
        <v>168</v>
      </c>
      <c r="E732" s="284"/>
      <c r="F732" s="310" t="n">
        <f aca="false">F733</f>
        <v>650.2</v>
      </c>
      <c r="G732" s="241"/>
      <c r="H732" s="218"/>
      <c r="I732" s="242"/>
    </row>
    <row r="733" s="218" customFormat="true" ht="15" hidden="false" customHeight="false" outlineLevel="0" collapsed="false">
      <c r="A733" s="213" t="n">
        <f aca="false">A732+1</f>
        <v>720</v>
      </c>
      <c r="B733" s="219" t="s">
        <v>395</v>
      </c>
      <c r="C733" s="284" t="s">
        <v>506</v>
      </c>
      <c r="D733" s="223" t="s">
        <v>396</v>
      </c>
      <c r="E733" s="284"/>
      <c r="F733" s="310" t="n">
        <f aca="false">F734</f>
        <v>650.2</v>
      </c>
      <c r="G733" s="241"/>
      <c r="I733" s="242"/>
    </row>
    <row r="734" s="218" customFormat="true" ht="15" hidden="false" customHeight="false" outlineLevel="0" collapsed="false">
      <c r="A734" s="213" t="n">
        <f aca="false">A733+1</f>
        <v>721</v>
      </c>
      <c r="B734" s="221" t="s">
        <v>325</v>
      </c>
      <c r="C734" s="284" t="s">
        <v>506</v>
      </c>
      <c r="D734" s="223" t="s">
        <v>396</v>
      </c>
      <c r="E734" s="284" t="s">
        <v>326</v>
      </c>
      <c r="F734" s="310" t="n">
        <f aca="false">F735</f>
        <v>650.2</v>
      </c>
      <c r="G734" s="311"/>
      <c r="I734" s="242"/>
    </row>
    <row r="735" s="218" customFormat="true" ht="15" hidden="false" customHeight="false" outlineLevel="0" collapsed="false">
      <c r="A735" s="213" t="n">
        <f aca="false">A734+1</f>
        <v>722</v>
      </c>
      <c r="B735" s="221" t="s">
        <v>331</v>
      </c>
      <c r="C735" s="284" t="s">
        <v>506</v>
      </c>
      <c r="D735" s="223" t="s">
        <v>396</v>
      </c>
      <c r="E735" s="284" t="s">
        <v>332</v>
      </c>
      <c r="F735" s="310" t="n">
        <v>650.2</v>
      </c>
      <c r="G735" s="311"/>
      <c r="I735" s="242"/>
    </row>
    <row r="736" s="246" customFormat="true" ht="21" hidden="false" customHeight="false" outlineLevel="0" collapsed="false">
      <c r="A736" s="213" t="n">
        <f aca="false">A735+1</f>
        <v>723</v>
      </c>
      <c r="B736" s="253" t="s">
        <v>911</v>
      </c>
      <c r="C736" s="269" t="s">
        <v>434</v>
      </c>
      <c r="D736" s="283"/>
      <c r="E736" s="250"/>
      <c r="F736" s="254" t="n">
        <f aca="false">F743+F749+F737</f>
        <v>3618.1</v>
      </c>
      <c r="G736" s="265"/>
    </row>
    <row r="737" s="246" customFormat="true" ht="21" hidden="false" customHeight="false" outlineLevel="0" collapsed="false">
      <c r="A737" s="213" t="n">
        <f aca="false">A736+1</f>
        <v>724</v>
      </c>
      <c r="B737" s="312" t="s">
        <v>912</v>
      </c>
      <c r="C737" s="269" t="s">
        <v>455</v>
      </c>
      <c r="D737" s="283"/>
      <c r="E737" s="250"/>
      <c r="F737" s="254" t="n">
        <f aca="false">F740</f>
        <v>573.1</v>
      </c>
      <c r="G737" s="265"/>
    </row>
    <row r="738" s="218" customFormat="true" ht="45" hidden="false" customHeight="false" outlineLevel="0" collapsed="false">
      <c r="A738" s="213" t="n">
        <f aca="false">A737+1</f>
        <v>725</v>
      </c>
      <c r="B738" s="289" t="s">
        <v>913</v>
      </c>
      <c r="C738" s="290" t="s">
        <v>457</v>
      </c>
      <c r="D738" s="245"/>
      <c r="E738" s="223"/>
      <c r="F738" s="240" t="n">
        <f aca="false">F739</f>
        <v>573.1</v>
      </c>
      <c r="G738" s="217"/>
    </row>
    <row r="739" s="218" customFormat="true" ht="14.25" hidden="false" customHeight="false" outlineLevel="0" collapsed="false">
      <c r="A739" s="213" t="n">
        <f aca="false">A738+1</f>
        <v>726</v>
      </c>
      <c r="B739" s="221" t="s">
        <v>387</v>
      </c>
      <c r="C739" s="290" t="s">
        <v>457</v>
      </c>
      <c r="D739" s="245" t="n">
        <v>200</v>
      </c>
      <c r="E739" s="223"/>
      <c r="F739" s="240" t="n">
        <f aca="false">F740</f>
        <v>573.1</v>
      </c>
      <c r="G739" s="217"/>
    </row>
    <row r="740" s="218" customFormat="true" ht="14.25" hidden="false" customHeight="false" outlineLevel="0" collapsed="false">
      <c r="A740" s="213" t="n">
        <f aca="false">A739+1</f>
        <v>727</v>
      </c>
      <c r="B740" s="219" t="s">
        <v>388</v>
      </c>
      <c r="C740" s="290" t="s">
        <v>457</v>
      </c>
      <c r="D740" s="245" t="n">
        <v>240</v>
      </c>
      <c r="E740" s="223"/>
      <c r="F740" s="240" t="n">
        <f aca="false">F741</f>
        <v>573.1</v>
      </c>
      <c r="G740" s="217"/>
    </row>
    <row r="741" s="218" customFormat="true" ht="14.25" hidden="false" customHeight="false" outlineLevel="0" collapsed="false">
      <c r="A741" s="213" t="n">
        <f aca="false">A740+1</f>
        <v>728</v>
      </c>
      <c r="B741" s="226" t="s">
        <v>277</v>
      </c>
      <c r="C741" s="290" t="s">
        <v>457</v>
      </c>
      <c r="D741" s="245" t="n">
        <v>240</v>
      </c>
      <c r="E741" s="223" t="s">
        <v>278</v>
      </c>
      <c r="F741" s="240" t="n">
        <f aca="false">F742</f>
        <v>573.1</v>
      </c>
      <c r="G741" s="225"/>
    </row>
    <row r="742" s="218" customFormat="true" ht="14.25" hidden="false" customHeight="false" outlineLevel="0" collapsed="false">
      <c r="A742" s="213" t="n">
        <f aca="false">A741+1</f>
        <v>729</v>
      </c>
      <c r="B742" s="226" t="s">
        <v>287</v>
      </c>
      <c r="C742" s="290" t="s">
        <v>457</v>
      </c>
      <c r="D742" s="245" t="n">
        <v>240</v>
      </c>
      <c r="E742" s="223" t="s">
        <v>288</v>
      </c>
      <c r="F742" s="240" t="n">
        <v>573.1</v>
      </c>
      <c r="G742" s="225"/>
    </row>
    <row r="743" s="246" customFormat="true" ht="15" hidden="false" customHeight="false" outlineLevel="0" collapsed="false">
      <c r="A743" s="213" t="n">
        <f aca="false">A742+1</f>
        <v>730</v>
      </c>
      <c r="B743" s="268" t="s">
        <v>914</v>
      </c>
      <c r="C743" s="269" t="s">
        <v>436</v>
      </c>
      <c r="D743" s="283"/>
      <c r="E743" s="250"/>
      <c r="F743" s="254" t="n">
        <f aca="false">F746</f>
        <v>33.5</v>
      </c>
      <c r="G743" s="265"/>
    </row>
    <row r="744" s="218" customFormat="true" ht="45" hidden="false" customHeight="false" outlineLevel="0" collapsed="false">
      <c r="A744" s="213" t="n">
        <f aca="false">A743+1</f>
        <v>731</v>
      </c>
      <c r="B744" s="289" t="s">
        <v>437</v>
      </c>
      <c r="C744" s="290" t="s">
        <v>915</v>
      </c>
      <c r="D744" s="245"/>
      <c r="E744" s="223"/>
      <c r="F744" s="240" t="n">
        <f aca="false">F745</f>
        <v>33.5</v>
      </c>
      <c r="G744" s="217"/>
    </row>
    <row r="745" s="218" customFormat="true" ht="14.25" hidden="false" customHeight="false" outlineLevel="0" collapsed="false">
      <c r="A745" s="213" t="n">
        <f aca="false">A744+1</f>
        <v>732</v>
      </c>
      <c r="B745" s="219" t="s">
        <v>397</v>
      </c>
      <c r="C745" s="290" t="s">
        <v>915</v>
      </c>
      <c r="D745" s="245" t="n">
        <v>800</v>
      </c>
      <c r="E745" s="223"/>
      <c r="F745" s="240" t="n">
        <f aca="false">F746</f>
        <v>33.5</v>
      </c>
      <c r="G745" s="217"/>
    </row>
    <row r="746" s="218" customFormat="true" ht="14.25" hidden="false" customHeight="false" outlineLevel="0" collapsed="false">
      <c r="A746" s="213" t="n">
        <f aca="false">A745+1</f>
        <v>733</v>
      </c>
      <c r="B746" s="219" t="s">
        <v>916</v>
      </c>
      <c r="C746" s="290" t="s">
        <v>915</v>
      </c>
      <c r="D746" s="245" t="n">
        <v>810</v>
      </c>
      <c r="E746" s="223"/>
      <c r="F746" s="240" t="n">
        <f aca="false">F747</f>
        <v>33.5</v>
      </c>
      <c r="G746" s="217"/>
    </row>
    <row r="747" s="218" customFormat="true" ht="14.25" hidden="false" customHeight="false" outlineLevel="0" collapsed="false">
      <c r="A747" s="213" t="n">
        <f aca="false">A746+1</f>
        <v>734</v>
      </c>
      <c r="B747" s="226" t="s">
        <v>277</v>
      </c>
      <c r="C747" s="290" t="s">
        <v>915</v>
      </c>
      <c r="D747" s="245" t="n">
        <v>810</v>
      </c>
      <c r="E747" s="223" t="s">
        <v>278</v>
      </c>
      <c r="F747" s="240" t="n">
        <f aca="false">F748</f>
        <v>33.5</v>
      </c>
      <c r="G747" s="217"/>
    </row>
    <row r="748" s="218" customFormat="true" ht="14.25" hidden="false" customHeight="false" outlineLevel="0" collapsed="false">
      <c r="A748" s="213" t="n">
        <f aca="false">A747+1</f>
        <v>735</v>
      </c>
      <c r="B748" s="226" t="s">
        <v>279</v>
      </c>
      <c r="C748" s="290" t="s">
        <v>915</v>
      </c>
      <c r="D748" s="245" t="n">
        <v>810</v>
      </c>
      <c r="E748" s="223" t="s">
        <v>280</v>
      </c>
      <c r="F748" s="240" t="n">
        <v>33.5</v>
      </c>
      <c r="G748" s="225"/>
    </row>
    <row r="749" s="246" customFormat="true" ht="15" hidden="false" customHeight="false" outlineLevel="0" collapsed="false">
      <c r="A749" s="213" t="n">
        <f aca="false">A748+1</f>
        <v>736</v>
      </c>
      <c r="B749" s="268" t="s">
        <v>917</v>
      </c>
      <c r="C749" s="269" t="s">
        <v>441</v>
      </c>
      <c r="D749" s="250"/>
      <c r="E749" s="250"/>
      <c r="F749" s="264" t="n">
        <f aca="false">F750</f>
        <v>3011.5</v>
      </c>
      <c r="G749" s="265"/>
    </row>
    <row r="750" s="218" customFormat="true" ht="33.75" hidden="false" customHeight="false" outlineLevel="0" collapsed="false">
      <c r="A750" s="213" t="n">
        <f aca="false">A749+1</f>
        <v>737</v>
      </c>
      <c r="B750" s="279" t="s">
        <v>918</v>
      </c>
      <c r="C750" s="284" t="s">
        <v>443</v>
      </c>
      <c r="D750" s="223"/>
      <c r="E750" s="223"/>
      <c r="F750" s="243" t="n">
        <f aca="false">F751+F755</f>
        <v>3011.5</v>
      </c>
      <c r="G750" s="217"/>
    </row>
    <row r="751" s="218" customFormat="true" ht="22.5" hidden="false" customHeight="false" outlineLevel="0" collapsed="false">
      <c r="A751" s="213" t="n">
        <f aca="false">A750+1</f>
        <v>738</v>
      </c>
      <c r="B751" s="219" t="s">
        <v>367</v>
      </c>
      <c r="C751" s="284" t="s">
        <v>443</v>
      </c>
      <c r="D751" s="223" t="s">
        <v>87</v>
      </c>
      <c r="E751" s="223"/>
      <c r="F751" s="243" t="n">
        <f aca="false">F752</f>
        <v>2629.8</v>
      </c>
      <c r="G751" s="217"/>
    </row>
    <row r="752" s="218" customFormat="true" ht="14.25" hidden="false" customHeight="false" outlineLevel="0" collapsed="false">
      <c r="A752" s="213" t="n">
        <f aca="false">A751+1</f>
        <v>739</v>
      </c>
      <c r="B752" s="219" t="s">
        <v>368</v>
      </c>
      <c r="C752" s="284" t="s">
        <v>443</v>
      </c>
      <c r="D752" s="223" t="s">
        <v>111</v>
      </c>
      <c r="E752" s="223"/>
      <c r="F752" s="235" t="n">
        <f aca="false">F753</f>
        <v>2629.8</v>
      </c>
      <c r="G752" s="217"/>
    </row>
    <row r="753" s="218" customFormat="true" ht="14.25" hidden="false" customHeight="false" outlineLevel="0" collapsed="false">
      <c r="A753" s="213" t="n">
        <f aca="false">A752+1</f>
        <v>740</v>
      </c>
      <c r="B753" s="226" t="s">
        <v>277</v>
      </c>
      <c r="C753" s="284" t="s">
        <v>443</v>
      </c>
      <c r="D753" s="223" t="s">
        <v>111</v>
      </c>
      <c r="E753" s="223" t="s">
        <v>278</v>
      </c>
      <c r="F753" s="235" t="n">
        <f aca="false">F754</f>
        <v>2629.8</v>
      </c>
      <c r="G753" s="217"/>
    </row>
    <row r="754" s="218" customFormat="true" ht="14.25" hidden="false" customHeight="false" outlineLevel="0" collapsed="false">
      <c r="A754" s="213" t="n">
        <f aca="false">A753+1</f>
        <v>741</v>
      </c>
      <c r="B754" s="226" t="s">
        <v>279</v>
      </c>
      <c r="C754" s="284" t="s">
        <v>443</v>
      </c>
      <c r="D754" s="223" t="s">
        <v>111</v>
      </c>
      <c r="E754" s="223" t="s">
        <v>280</v>
      </c>
      <c r="F754" s="235" t="n">
        <v>2629.8</v>
      </c>
      <c r="G754" s="217"/>
    </row>
    <row r="755" s="218" customFormat="true" ht="14.25" hidden="false" customHeight="false" outlineLevel="0" collapsed="false">
      <c r="A755" s="213" t="n">
        <f aca="false">A754+1</f>
        <v>742</v>
      </c>
      <c r="B755" s="221" t="s">
        <v>387</v>
      </c>
      <c r="C755" s="284" t="s">
        <v>443</v>
      </c>
      <c r="D755" s="223" t="s">
        <v>393</v>
      </c>
      <c r="E755" s="223"/>
      <c r="F755" s="235" t="n">
        <f aca="false">F756</f>
        <v>381.7</v>
      </c>
      <c r="G755" s="217"/>
    </row>
    <row r="756" s="218" customFormat="true" ht="14.25" hidden="false" customHeight="false" outlineLevel="0" collapsed="false">
      <c r="A756" s="213" t="n">
        <f aca="false">A755+1</f>
        <v>743</v>
      </c>
      <c r="B756" s="219" t="s">
        <v>388</v>
      </c>
      <c r="C756" s="284" t="s">
        <v>443</v>
      </c>
      <c r="D756" s="223" t="s">
        <v>90</v>
      </c>
      <c r="E756" s="223"/>
      <c r="F756" s="235" t="n">
        <f aca="false">F757</f>
        <v>381.7</v>
      </c>
      <c r="G756" s="217"/>
    </row>
    <row r="757" s="218" customFormat="true" ht="14.25" hidden="false" customHeight="false" outlineLevel="0" collapsed="false">
      <c r="A757" s="213" t="n">
        <f aca="false">A756+1</f>
        <v>744</v>
      </c>
      <c r="B757" s="226" t="s">
        <v>277</v>
      </c>
      <c r="C757" s="284" t="s">
        <v>443</v>
      </c>
      <c r="D757" s="223" t="s">
        <v>90</v>
      </c>
      <c r="E757" s="223" t="s">
        <v>278</v>
      </c>
      <c r="F757" s="235" t="n">
        <f aca="false">F758</f>
        <v>381.7</v>
      </c>
      <c r="G757" s="217"/>
    </row>
    <row r="758" s="218" customFormat="true" ht="14.25" hidden="false" customHeight="false" outlineLevel="0" collapsed="false">
      <c r="A758" s="213" t="n">
        <f aca="false">A757+1</f>
        <v>745</v>
      </c>
      <c r="B758" s="226" t="s">
        <v>279</v>
      </c>
      <c r="C758" s="284" t="s">
        <v>443</v>
      </c>
      <c r="D758" s="223" t="s">
        <v>90</v>
      </c>
      <c r="E758" s="223" t="s">
        <v>280</v>
      </c>
      <c r="F758" s="235" t="n">
        <f aca="false">'[4]Приложение 6 '!G89</f>
        <v>381.7</v>
      </c>
      <c r="G758" s="225"/>
    </row>
    <row r="759" s="246" customFormat="true" ht="15" hidden="false" customHeight="false" outlineLevel="0" collapsed="false">
      <c r="A759" s="213" t="n">
        <f aca="false">A758+1</f>
        <v>746</v>
      </c>
      <c r="B759" s="214" t="s">
        <v>919</v>
      </c>
      <c r="C759" s="269" t="s">
        <v>445</v>
      </c>
      <c r="D759" s="250"/>
      <c r="E759" s="250"/>
      <c r="F759" s="216" t="n">
        <f aca="false">F760+F771</f>
        <v>43236.5</v>
      </c>
      <c r="G759" s="265"/>
    </row>
    <row r="760" s="246" customFormat="true" ht="15" hidden="false" customHeight="false" outlineLevel="0" collapsed="false">
      <c r="A760" s="213" t="n">
        <f aca="false">A759+1</f>
        <v>747</v>
      </c>
      <c r="B760" s="268" t="s">
        <v>446</v>
      </c>
      <c r="C760" s="269" t="s">
        <v>447</v>
      </c>
      <c r="D760" s="283"/>
      <c r="E760" s="250"/>
      <c r="F760" s="216" t="n">
        <f aca="false">F761+F766</f>
        <v>16481.6</v>
      </c>
      <c r="G760" s="265"/>
    </row>
    <row r="761" s="218" customFormat="true" ht="56.25" hidden="false" customHeight="false" outlineLevel="0" collapsed="false">
      <c r="A761" s="213" t="n">
        <f aca="false">A760+1</f>
        <v>748</v>
      </c>
      <c r="B761" s="289" t="s">
        <v>920</v>
      </c>
      <c r="C761" s="313" t="s">
        <v>449</v>
      </c>
      <c r="D761" s="313"/>
      <c r="E761" s="223"/>
      <c r="F761" s="220" t="n">
        <f aca="false">F762</f>
        <v>11103.2</v>
      </c>
      <c r="G761" s="217"/>
    </row>
    <row r="762" s="218" customFormat="true" ht="14.25" hidden="false" customHeight="false" outlineLevel="0" collapsed="false">
      <c r="A762" s="213" t="n">
        <f aca="false">A761+1</f>
        <v>749</v>
      </c>
      <c r="B762" s="219" t="s">
        <v>397</v>
      </c>
      <c r="C762" s="313" t="s">
        <v>449</v>
      </c>
      <c r="D762" s="223" t="s">
        <v>398</v>
      </c>
      <c r="E762" s="223"/>
      <c r="F762" s="220" t="n">
        <f aca="false">F763</f>
        <v>11103.2</v>
      </c>
      <c r="G762" s="217"/>
    </row>
    <row r="763" s="218" customFormat="true" ht="14.25" hidden="false" customHeight="false" outlineLevel="0" collapsed="false">
      <c r="A763" s="213" t="n">
        <f aca="false">A762+1</f>
        <v>750</v>
      </c>
      <c r="B763" s="219" t="s">
        <v>916</v>
      </c>
      <c r="C763" s="313" t="s">
        <v>449</v>
      </c>
      <c r="D763" s="223" t="s">
        <v>450</v>
      </c>
      <c r="E763" s="223"/>
      <c r="F763" s="235" t="n">
        <f aca="false">F764</f>
        <v>11103.2</v>
      </c>
      <c r="G763" s="217"/>
    </row>
    <row r="764" s="218" customFormat="true" ht="14.25" hidden="false" customHeight="false" outlineLevel="0" collapsed="false">
      <c r="A764" s="213" t="n">
        <f aca="false">A763+1</f>
        <v>751</v>
      </c>
      <c r="B764" s="226" t="s">
        <v>277</v>
      </c>
      <c r="C764" s="313" t="s">
        <v>449</v>
      </c>
      <c r="D764" s="223" t="s">
        <v>450</v>
      </c>
      <c r="E764" s="223" t="s">
        <v>278</v>
      </c>
      <c r="F764" s="235" t="n">
        <f aca="false">F765</f>
        <v>11103.2</v>
      </c>
      <c r="G764" s="217"/>
    </row>
    <row r="765" s="218" customFormat="true" ht="14.25" hidden="false" customHeight="false" outlineLevel="0" collapsed="false">
      <c r="A765" s="213" t="n">
        <f aca="false">A764+1</f>
        <v>752</v>
      </c>
      <c r="B765" s="226" t="s">
        <v>281</v>
      </c>
      <c r="C765" s="313" t="s">
        <v>449</v>
      </c>
      <c r="D765" s="223" t="s">
        <v>450</v>
      </c>
      <c r="E765" s="223" t="s">
        <v>282</v>
      </c>
      <c r="F765" s="235" t="n">
        <v>11103.2</v>
      </c>
      <c r="G765" s="225"/>
    </row>
    <row r="766" s="218" customFormat="true" ht="45" hidden="false" customHeight="false" outlineLevel="0" collapsed="false">
      <c r="A766" s="213" t="n">
        <f aca="false">A765+1</f>
        <v>753</v>
      </c>
      <c r="B766" s="289" t="s">
        <v>921</v>
      </c>
      <c r="C766" s="313" t="s">
        <v>452</v>
      </c>
      <c r="D766" s="313"/>
      <c r="E766" s="223"/>
      <c r="F766" s="220" t="n">
        <f aca="false">F767</f>
        <v>5378.4</v>
      </c>
      <c r="G766" s="217"/>
    </row>
    <row r="767" s="218" customFormat="true" ht="14.25" hidden="false" customHeight="false" outlineLevel="0" collapsed="false">
      <c r="A767" s="213" t="n">
        <f aca="false">A766+1</f>
        <v>754</v>
      </c>
      <c r="B767" s="219" t="s">
        <v>397</v>
      </c>
      <c r="C767" s="313" t="s">
        <v>452</v>
      </c>
      <c r="D767" s="223" t="s">
        <v>398</v>
      </c>
      <c r="E767" s="223"/>
      <c r="F767" s="220" t="n">
        <f aca="false">F768</f>
        <v>5378.4</v>
      </c>
      <c r="G767" s="217"/>
    </row>
    <row r="768" s="218" customFormat="true" ht="14.25" hidden="false" customHeight="false" outlineLevel="0" collapsed="false">
      <c r="A768" s="213" t="n">
        <f aca="false">A767+1</f>
        <v>755</v>
      </c>
      <c r="B768" s="219" t="s">
        <v>916</v>
      </c>
      <c r="C768" s="313" t="s">
        <v>452</v>
      </c>
      <c r="D768" s="223" t="s">
        <v>450</v>
      </c>
      <c r="E768" s="223"/>
      <c r="F768" s="235" t="n">
        <f aca="false">F769</f>
        <v>5378.4</v>
      </c>
      <c r="G768" s="217"/>
    </row>
    <row r="769" s="218" customFormat="true" ht="14.25" hidden="false" customHeight="false" outlineLevel="0" collapsed="false">
      <c r="A769" s="213" t="n">
        <f aca="false">A768+1</f>
        <v>756</v>
      </c>
      <c r="B769" s="226" t="s">
        <v>277</v>
      </c>
      <c r="C769" s="313" t="s">
        <v>452</v>
      </c>
      <c r="D769" s="223" t="s">
        <v>450</v>
      </c>
      <c r="E769" s="223" t="s">
        <v>278</v>
      </c>
      <c r="F769" s="235" t="n">
        <f aca="false">F770</f>
        <v>5378.4</v>
      </c>
      <c r="G769" s="217"/>
    </row>
    <row r="770" s="218" customFormat="true" ht="14.25" hidden="false" customHeight="false" outlineLevel="0" collapsed="false">
      <c r="A770" s="213" t="n">
        <f aca="false">A769+1</f>
        <v>757</v>
      </c>
      <c r="B770" s="226" t="s">
        <v>281</v>
      </c>
      <c r="C770" s="313" t="s">
        <v>452</v>
      </c>
      <c r="D770" s="223" t="s">
        <v>450</v>
      </c>
      <c r="E770" s="223" t="s">
        <v>282</v>
      </c>
      <c r="F770" s="235" t="n">
        <v>5378.4</v>
      </c>
      <c r="G770" s="217"/>
    </row>
    <row r="771" s="246" customFormat="true" ht="15" hidden="false" customHeight="false" outlineLevel="0" collapsed="false">
      <c r="A771" s="213" t="n">
        <f aca="false">A770+1</f>
        <v>758</v>
      </c>
      <c r="B771" s="268" t="s">
        <v>742</v>
      </c>
      <c r="C771" s="250" t="s">
        <v>743</v>
      </c>
      <c r="D771" s="250"/>
      <c r="E771" s="250"/>
      <c r="F771" s="216" t="n">
        <f aca="false">F782+F772+F777+F791+F796</f>
        <v>26754.9</v>
      </c>
      <c r="G771" s="265"/>
    </row>
    <row r="772" s="276" customFormat="true" ht="45" hidden="false" customHeight="false" outlineLevel="0" collapsed="false">
      <c r="A772" s="213" t="n">
        <f aca="false">A771+1</f>
        <v>759</v>
      </c>
      <c r="B772" s="289" t="s">
        <v>744</v>
      </c>
      <c r="C772" s="233" t="s">
        <v>745</v>
      </c>
      <c r="D772" s="314"/>
      <c r="E772" s="237"/>
      <c r="F772" s="278" t="n">
        <f aca="false">F773</f>
        <v>15000</v>
      </c>
      <c r="G772" s="275"/>
    </row>
    <row r="773" s="276" customFormat="true" ht="14.25" hidden="false" customHeight="false" outlineLevel="0" collapsed="false">
      <c r="A773" s="213" t="n">
        <f aca="false">A772+1</f>
        <v>760</v>
      </c>
      <c r="B773" s="315" t="s">
        <v>387</v>
      </c>
      <c r="C773" s="233" t="s">
        <v>745</v>
      </c>
      <c r="D773" s="287" t="s">
        <v>393</v>
      </c>
      <c r="E773" s="287"/>
      <c r="F773" s="278" t="n">
        <f aca="false">F774</f>
        <v>15000</v>
      </c>
      <c r="G773" s="275"/>
    </row>
    <row r="774" s="276" customFormat="true" ht="14.25" hidden="false" customHeight="false" outlineLevel="0" collapsed="false">
      <c r="A774" s="213" t="n">
        <f aca="false">A773+1</f>
        <v>761</v>
      </c>
      <c r="B774" s="277" t="s">
        <v>388</v>
      </c>
      <c r="C774" s="233" t="s">
        <v>745</v>
      </c>
      <c r="D774" s="287" t="s">
        <v>90</v>
      </c>
      <c r="E774" s="287"/>
      <c r="F774" s="238" t="n">
        <f aca="false">F775</f>
        <v>15000</v>
      </c>
      <c r="G774" s="275"/>
    </row>
    <row r="775" s="276" customFormat="true" ht="14.25" hidden="false" customHeight="false" outlineLevel="0" collapsed="false">
      <c r="A775" s="213" t="n">
        <f aca="false">A774+1</f>
        <v>762</v>
      </c>
      <c r="B775" s="226" t="s">
        <v>277</v>
      </c>
      <c r="C775" s="233" t="s">
        <v>745</v>
      </c>
      <c r="D775" s="287" t="s">
        <v>90</v>
      </c>
      <c r="E775" s="287" t="s">
        <v>278</v>
      </c>
      <c r="F775" s="238" t="n">
        <f aca="false">F776</f>
        <v>15000</v>
      </c>
      <c r="G775" s="275"/>
    </row>
    <row r="776" s="276" customFormat="true" ht="14.25" hidden="false" customHeight="false" outlineLevel="0" collapsed="false">
      <c r="A776" s="213" t="n">
        <f aca="false">A775+1</f>
        <v>763</v>
      </c>
      <c r="B776" s="226" t="s">
        <v>740</v>
      </c>
      <c r="C776" s="233" t="s">
        <v>745</v>
      </c>
      <c r="D776" s="287" t="s">
        <v>90</v>
      </c>
      <c r="E776" s="287" t="s">
        <v>284</v>
      </c>
      <c r="F776" s="238" t="n">
        <v>15000</v>
      </c>
      <c r="G776" s="316"/>
    </row>
    <row r="777" s="319" customFormat="true" ht="33.75" hidden="false" customHeight="false" outlineLevel="0" collapsed="false">
      <c r="A777" s="213" t="n">
        <f aca="false">A776+1</f>
        <v>764</v>
      </c>
      <c r="B777" s="289" t="s">
        <v>746</v>
      </c>
      <c r="C777" s="233" t="s">
        <v>747</v>
      </c>
      <c r="D777" s="287"/>
      <c r="E777" s="287"/>
      <c r="F777" s="317" t="n">
        <f aca="false">F778</f>
        <v>9078.8</v>
      </c>
      <c r="G777" s="318"/>
    </row>
    <row r="778" s="276" customFormat="true" ht="14.25" hidden="false" customHeight="false" outlineLevel="0" collapsed="false">
      <c r="A778" s="213" t="n">
        <f aca="false">A777+1</f>
        <v>765</v>
      </c>
      <c r="B778" s="315" t="s">
        <v>387</v>
      </c>
      <c r="C778" s="233" t="s">
        <v>747</v>
      </c>
      <c r="D778" s="287" t="s">
        <v>393</v>
      </c>
      <c r="E778" s="287"/>
      <c r="F778" s="278" t="n">
        <f aca="false">F779</f>
        <v>9078.8</v>
      </c>
      <c r="G778" s="275"/>
    </row>
    <row r="779" s="276" customFormat="true" ht="14.25" hidden="false" customHeight="false" outlineLevel="0" collapsed="false">
      <c r="A779" s="213" t="n">
        <f aca="false">A778+1</f>
        <v>766</v>
      </c>
      <c r="B779" s="277" t="s">
        <v>388</v>
      </c>
      <c r="C779" s="233" t="s">
        <v>747</v>
      </c>
      <c r="D779" s="287" t="s">
        <v>90</v>
      </c>
      <c r="E779" s="287"/>
      <c r="F779" s="238" t="n">
        <f aca="false">F780</f>
        <v>9078.8</v>
      </c>
      <c r="G779" s="275"/>
    </row>
    <row r="780" s="276" customFormat="true" ht="14.25" hidden="false" customHeight="false" outlineLevel="0" collapsed="false">
      <c r="A780" s="213" t="n">
        <f aca="false">A779+1</f>
        <v>767</v>
      </c>
      <c r="B780" s="226" t="s">
        <v>277</v>
      </c>
      <c r="C780" s="233" t="s">
        <v>747</v>
      </c>
      <c r="D780" s="287" t="s">
        <v>90</v>
      </c>
      <c r="E780" s="287" t="s">
        <v>278</v>
      </c>
      <c r="F780" s="238" t="n">
        <f aca="false">F781</f>
        <v>9078.8</v>
      </c>
      <c r="G780" s="275"/>
    </row>
    <row r="781" s="276" customFormat="true" ht="14.25" hidden="false" customHeight="false" outlineLevel="0" collapsed="false">
      <c r="A781" s="213" t="n">
        <f aca="false">A780+1</f>
        <v>768</v>
      </c>
      <c r="B781" s="226" t="s">
        <v>740</v>
      </c>
      <c r="C781" s="233" t="s">
        <v>747</v>
      </c>
      <c r="D781" s="287" t="s">
        <v>90</v>
      </c>
      <c r="E781" s="287" t="s">
        <v>284</v>
      </c>
      <c r="F781" s="238" t="n">
        <v>9078.8</v>
      </c>
      <c r="G781" s="275"/>
    </row>
    <row r="782" s="218" customFormat="true" ht="33.75" hidden="false" customHeight="false" outlineLevel="0" collapsed="false">
      <c r="A782" s="213" t="n">
        <f aca="false">A781+1</f>
        <v>769</v>
      </c>
      <c r="B782" s="279" t="s">
        <v>922</v>
      </c>
      <c r="C782" s="223" t="s">
        <v>749</v>
      </c>
      <c r="D782" s="313"/>
      <c r="E782" s="223"/>
      <c r="F782" s="220" t="n">
        <f aca="false">F783+F787</f>
        <v>1522.8</v>
      </c>
      <c r="G782" s="217"/>
    </row>
    <row r="783" s="218" customFormat="true" ht="14.25" hidden="false" customHeight="false" outlineLevel="0" collapsed="false">
      <c r="A783" s="213" t="n">
        <f aca="false">A782+1</f>
        <v>770</v>
      </c>
      <c r="B783" s="221" t="s">
        <v>387</v>
      </c>
      <c r="C783" s="223" t="s">
        <v>749</v>
      </c>
      <c r="D783" s="209" t="s">
        <v>393</v>
      </c>
      <c r="E783" s="209"/>
      <c r="F783" s="220" t="n">
        <f aca="false">F784</f>
        <v>89.1</v>
      </c>
      <c r="G783" s="217"/>
    </row>
    <row r="784" s="218" customFormat="true" ht="14.25" hidden="false" customHeight="false" outlineLevel="0" collapsed="false">
      <c r="A784" s="213" t="n">
        <f aca="false">A783+1</f>
        <v>771</v>
      </c>
      <c r="B784" s="219" t="s">
        <v>388</v>
      </c>
      <c r="C784" s="223" t="s">
        <v>749</v>
      </c>
      <c r="D784" s="209" t="s">
        <v>90</v>
      </c>
      <c r="E784" s="209"/>
      <c r="F784" s="238" t="n">
        <f aca="false">F785</f>
        <v>89.1</v>
      </c>
      <c r="G784" s="217"/>
    </row>
    <row r="785" s="218" customFormat="true" ht="14.25" hidden="false" customHeight="false" outlineLevel="0" collapsed="false">
      <c r="A785" s="213" t="n">
        <f aca="false">A784+1</f>
        <v>772</v>
      </c>
      <c r="B785" s="226" t="s">
        <v>277</v>
      </c>
      <c r="C785" s="223" t="s">
        <v>749</v>
      </c>
      <c r="D785" s="209" t="s">
        <v>90</v>
      </c>
      <c r="E785" s="209" t="s">
        <v>278</v>
      </c>
      <c r="F785" s="238" t="n">
        <f aca="false">F786</f>
        <v>89.1</v>
      </c>
      <c r="G785" s="217"/>
    </row>
    <row r="786" s="218" customFormat="true" ht="14.25" hidden="false" customHeight="false" outlineLevel="0" collapsed="false">
      <c r="A786" s="213" t="n">
        <f aca="false">A785+1</f>
        <v>773</v>
      </c>
      <c r="B786" s="226" t="s">
        <v>740</v>
      </c>
      <c r="C786" s="223" t="s">
        <v>749</v>
      </c>
      <c r="D786" s="209" t="s">
        <v>90</v>
      </c>
      <c r="E786" s="209" t="s">
        <v>284</v>
      </c>
      <c r="F786" s="238" t="n">
        <f aca="false">'Приложение 4 '!G673</f>
        <v>89.1</v>
      </c>
      <c r="G786" s="225"/>
    </row>
    <row r="787" s="218" customFormat="true" ht="14.25" hidden="false" customHeight="false" outlineLevel="0" collapsed="false">
      <c r="A787" s="213" t="n">
        <f aca="false">A786+1</f>
        <v>774</v>
      </c>
      <c r="B787" s="219" t="s">
        <v>476</v>
      </c>
      <c r="C787" s="223" t="s">
        <v>749</v>
      </c>
      <c r="D787" s="209" t="s">
        <v>477</v>
      </c>
      <c r="E787" s="209"/>
      <c r="F787" s="288" t="n">
        <f aca="false">F788</f>
        <v>1433.7</v>
      </c>
      <c r="G787" s="217"/>
    </row>
    <row r="788" s="218" customFormat="true" ht="14.25" hidden="false" customHeight="false" outlineLevel="0" collapsed="false">
      <c r="A788" s="213" t="n">
        <f aca="false">A787+1</f>
        <v>775</v>
      </c>
      <c r="B788" s="219" t="s">
        <v>232</v>
      </c>
      <c r="C788" s="223" t="s">
        <v>749</v>
      </c>
      <c r="D788" s="209" t="s">
        <v>478</v>
      </c>
      <c r="E788" s="209"/>
      <c r="F788" s="288" t="n">
        <v>1433.7</v>
      </c>
      <c r="G788" s="217"/>
    </row>
    <row r="789" s="218" customFormat="true" ht="33.75" hidden="false" customHeight="false" outlineLevel="0" collapsed="false">
      <c r="A789" s="213" t="n">
        <f aca="false">A788+1</f>
        <v>776</v>
      </c>
      <c r="B789" s="226" t="s">
        <v>822</v>
      </c>
      <c r="C789" s="223" t="s">
        <v>749</v>
      </c>
      <c r="D789" s="209" t="s">
        <v>478</v>
      </c>
      <c r="E789" s="209" t="s">
        <v>284</v>
      </c>
      <c r="F789" s="288" t="n">
        <f aca="false">F790</f>
        <v>948.4</v>
      </c>
      <c r="G789" s="217"/>
    </row>
    <row r="790" s="218" customFormat="true" ht="14.25" hidden="false" customHeight="false" outlineLevel="0" collapsed="false">
      <c r="A790" s="213" t="n">
        <f aca="false">A789+1</f>
        <v>777</v>
      </c>
      <c r="B790" s="226" t="s">
        <v>349</v>
      </c>
      <c r="C790" s="223" t="s">
        <v>749</v>
      </c>
      <c r="D790" s="209" t="s">
        <v>478</v>
      </c>
      <c r="E790" s="209" t="s">
        <v>284</v>
      </c>
      <c r="F790" s="288" t="n">
        <v>948.4</v>
      </c>
      <c r="G790" s="225"/>
    </row>
    <row r="791" s="272" customFormat="true" ht="33.75" hidden="false" customHeight="false" outlineLevel="0" collapsed="false">
      <c r="A791" s="213" t="n">
        <f aca="false">A790+1</f>
        <v>778</v>
      </c>
      <c r="B791" s="289" t="s">
        <v>750</v>
      </c>
      <c r="C791" s="233" t="s">
        <v>751</v>
      </c>
      <c r="D791" s="209"/>
      <c r="E791" s="209"/>
      <c r="F791" s="238" t="n">
        <f aca="false">F792</f>
        <v>574.3</v>
      </c>
      <c r="G791" s="320"/>
    </row>
    <row r="792" s="319" customFormat="true" ht="11.25" hidden="false" customHeight="false" outlineLevel="0" collapsed="false">
      <c r="A792" s="213" t="n">
        <f aca="false">A791+1</f>
        <v>779</v>
      </c>
      <c r="B792" s="315" t="s">
        <v>387</v>
      </c>
      <c r="C792" s="233" t="s">
        <v>751</v>
      </c>
      <c r="D792" s="287" t="s">
        <v>393</v>
      </c>
      <c r="E792" s="287"/>
      <c r="F792" s="278" t="n">
        <f aca="false">F793</f>
        <v>574.3</v>
      </c>
      <c r="G792" s="318"/>
    </row>
    <row r="793" s="319" customFormat="true" ht="11.25" hidden="false" customHeight="false" outlineLevel="0" collapsed="false">
      <c r="A793" s="213" t="n">
        <f aca="false">A792+1</f>
        <v>780</v>
      </c>
      <c r="B793" s="277" t="s">
        <v>388</v>
      </c>
      <c r="C793" s="233" t="s">
        <v>751</v>
      </c>
      <c r="D793" s="287" t="s">
        <v>90</v>
      </c>
      <c r="E793" s="287"/>
      <c r="F793" s="238" t="n">
        <f aca="false">F794</f>
        <v>574.3</v>
      </c>
      <c r="G793" s="318"/>
    </row>
    <row r="794" s="319" customFormat="true" ht="11.25" hidden="false" customHeight="false" outlineLevel="0" collapsed="false">
      <c r="A794" s="213" t="n">
        <f aca="false">A793+1</f>
        <v>781</v>
      </c>
      <c r="B794" s="226" t="s">
        <v>277</v>
      </c>
      <c r="C794" s="233" t="s">
        <v>751</v>
      </c>
      <c r="D794" s="287" t="s">
        <v>90</v>
      </c>
      <c r="E794" s="287" t="s">
        <v>278</v>
      </c>
      <c r="F794" s="238" t="n">
        <f aca="false">F795</f>
        <v>574.3</v>
      </c>
      <c r="G794" s="318"/>
    </row>
    <row r="795" s="319" customFormat="true" ht="11.25" hidden="false" customHeight="false" outlineLevel="0" collapsed="false">
      <c r="A795" s="213" t="n">
        <f aca="false">A794+1</f>
        <v>782</v>
      </c>
      <c r="B795" s="226" t="s">
        <v>740</v>
      </c>
      <c r="C795" s="233" t="s">
        <v>751</v>
      </c>
      <c r="D795" s="287" t="s">
        <v>90</v>
      </c>
      <c r="E795" s="287" t="s">
        <v>284</v>
      </c>
      <c r="F795" s="238" t="n">
        <v>574.3</v>
      </c>
      <c r="G795" s="318"/>
    </row>
    <row r="796" s="272" customFormat="true" ht="33.75" hidden="false" customHeight="false" outlineLevel="0" collapsed="false">
      <c r="A796" s="213" t="n">
        <f aca="false">A795+1</f>
        <v>783</v>
      </c>
      <c r="B796" s="289" t="s">
        <v>752</v>
      </c>
      <c r="C796" s="233" t="s">
        <v>753</v>
      </c>
      <c r="D796" s="209"/>
      <c r="E796" s="209"/>
      <c r="F796" s="238" t="n">
        <f aca="false">F797</f>
        <v>579</v>
      </c>
      <c r="G796" s="320"/>
    </row>
    <row r="797" s="319" customFormat="true" ht="11.25" hidden="false" customHeight="false" outlineLevel="0" collapsed="false">
      <c r="A797" s="213" t="n">
        <f aca="false">A796+1</f>
        <v>784</v>
      </c>
      <c r="B797" s="315" t="s">
        <v>387</v>
      </c>
      <c r="C797" s="233" t="s">
        <v>753</v>
      </c>
      <c r="D797" s="287" t="s">
        <v>393</v>
      </c>
      <c r="E797" s="287"/>
      <c r="F797" s="278" t="n">
        <f aca="false">F798</f>
        <v>579</v>
      </c>
      <c r="G797" s="318"/>
    </row>
    <row r="798" s="319" customFormat="true" ht="11.25" hidden="false" customHeight="false" outlineLevel="0" collapsed="false">
      <c r="A798" s="213" t="n">
        <f aca="false">A797+1</f>
        <v>785</v>
      </c>
      <c r="B798" s="277" t="s">
        <v>388</v>
      </c>
      <c r="C798" s="233" t="s">
        <v>753</v>
      </c>
      <c r="D798" s="287" t="s">
        <v>90</v>
      </c>
      <c r="E798" s="287"/>
      <c r="F798" s="238" t="n">
        <f aca="false">F799</f>
        <v>579</v>
      </c>
      <c r="G798" s="318"/>
    </row>
    <row r="799" s="319" customFormat="true" ht="11.25" hidden="false" customHeight="false" outlineLevel="0" collapsed="false">
      <c r="A799" s="213" t="n">
        <f aca="false">A798+1</f>
        <v>786</v>
      </c>
      <c r="B799" s="226" t="s">
        <v>277</v>
      </c>
      <c r="C799" s="233" t="s">
        <v>753</v>
      </c>
      <c r="D799" s="287" t="s">
        <v>90</v>
      </c>
      <c r="E799" s="287" t="s">
        <v>278</v>
      </c>
      <c r="F799" s="238" t="n">
        <f aca="false">F800</f>
        <v>579</v>
      </c>
      <c r="G799" s="318"/>
    </row>
    <row r="800" s="319" customFormat="true" ht="11.25" hidden="false" customHeight="false" outlineLevel="0" collapsed="false">
      <c r="A800" s="213" t="n">
        <f aca="false">A799+1</f>
        <v>787</v>
      </c>
      <c r="B800" s="226" t="s">
        <v>740</v>
      </c>
      <c r="C800" s="233" t="s">
        <v>753</v>
      </c>
      <c r="D800" s="287" t="s">
        <v>90</v>
      </c>
      <c r="E800" s="287" t="s">
        <v>284</v>
      </c>
      <c r="F800" s="238" t="n">
        <v>579</v>
      </c>
      <c r="G800" s="318"/>
    </row>
    <row r="801" s="246" customFormat="true" ht="21" hidden="false" customHeight="false" outlineLevel="0" collapsed="false">
      <c r="A801" s="213" t="n">
        <f aca="false">A800+1</f>
        <v>788</v>
      </c>
      <c r="B801" s="214" t="s">
        <v>831</v>
      </c>
      <c r="C801" s="250" t="s">
        <v>794</v>
      </c>
      <c r="D801" s="250"/>
      <c r="E801" s="250"/>
      <c r="F801" s="264" t="n">
        <f aca="false">F802+F818</f>
        <v>60573.3</v>
      </c>
      <c r="G801" s="265"/>
    </row>
    <row r="802" s="246" customFormat="true" ht="21" hidden="false" customHeight="false" outlineLevel="0" collapsed="false">
      <c r="A802" s="213" t="n">
        <f aca="false">A801+1</f>
        <v>789</v>
      </c>
      <c r="B802" s="214" t="s">
        <v>923</v>
      </c>
      <c r="C802" s="250" t="s">
        <v>824</v>
      </c>
      <c r="D802" s="250"/>
      <c r="E802" s="250"/>
      <c r="F802" s="264" t="n">
        <f aca="false">F803+F808+F813</f>
        <v>52137.1</v>
      </c>
      <c r="G802" s="265"/>
    </row>
    <row r="803" s="218" customFormat="true" ht="56.25" hidden="false" customHeight="false" outlineLevel="0" collapsed="false">
      <c r="A803" s="213" t="n">
        <f aca="false">A802+1</f>
        <v>790</v>
      </c>
      <c r="B803" s="297" t="s">
        <v>825</v>
      </c>
      <c r="C803" s="223" t="s">
        <v>826</v>
      </c>
      <c r="D803" s="223"/>
      <c r="E803" s="223"/>
      <c r="F803" s="243" t="n">
        <f aca="false">F804</f>
        <v>12500</v>
      </c>
      <c r="G803" s="217"/>
    </row>
    <row r="804" s="218" customFormat="true" ht="14.25" hidden="false" customHeight="false" outlineLevel="0" collapsed="false">
      <c r="A804" s="213" t="n">
        <f aca="false">A803+1</f>
        <v>791</v>
      </c>
      <c r="B804" s="219" t="s">
        <v>476</v>
      </c>
      <c r="C804" s="223" t="s">
        <v>826</v>
      </c>
      <c r="D804" s="209" t="s">
        <v>477</v>
      </c>
      <c r="E804" s="209"/>
      <c r="F804" s="288" t="n">
        <f aca="false">F805</f>
        <v>12500</v>
      </c>
      <c r="G804" s="217"/>
    </row>
    <row r="805" s="218" customFormat="true" ht="14.25" hidden="false" customHeight="false" outlineLevel="0" collapsed="false">
      <c r="A805" s="213" t="n">
        <f aca="false">A804+1</f>
        <v>792</v>
      </c>
      <c r="B805" s="219" t="s">
        <v>827</v>
      </c>
      <c r="C805" s="223" t="s">
        <v>826</v>
      </c>
      <c r="D805" s="209" t="s">
        <v>828</v>
      </c>
      <c r="E805" s="209"/>
      <c r="F805" s="288" t="n">
        <f aca="false">F806</f>
        <v>12500</v>
      </c>
      <c r="G805" s="217"/>
    </row>
    <row r="806" s="218" customFormat="true" ht="33.75" hidden="false" customHeight="false" outlineLevel="0" collapsed="false">
      <c r="A806" s="213" t="n">
        <f aca="false">A805+1</f>
        <v>793</v>
      </c>
      <c r="B806" s="226" t="s">
        <v>822</v>
      </c>
      <c r="C806" s="223" t="s">
        <v>826</v>
      </c>
      <c r="D806" s="209" t="s">
        <v>828</v>
      </c>
      <c r="E806" s="209" t="s">
        <v>346</v>
      </c>
      <c r="F806" s="288" t="n">
        <f aca="false">F807</f>
        <v>12500</v>
      </c>
      <c r="G806" s="225"/>
    </row>
    <row r="807" s="218" customFormat="true" ht="14.25" hidden="false" customHeight="false" outlineLevel="0" collapsed="false">
      <c r="A807" s="213" t="n">
        <f aca="false">A806+1</f>
        <v>794</v>
      </c>
      <c r="B807" s="226" t="s">
        <v>347</v>
      </c>
      <c r="C807" s="223" t="s">
        <v>826</v>
      </c>
      <c r="D807" s="209" t="s">
        <v>828</v>
      </c>
      <c r="E807" s="209" t="s">
        <v>348</v>
      </c>
      <c r="F807" s="288" t="n">
        <f aca="false">'[4]Приложение 6 '!G485</f>
        <v>12500</v>
      </c>
      <c r="G807" s="225"/>
    </row>
    <row r="808" s="218" customFormat="true" ht="56.25" hidden="false" customHeight="false" outlineLevel="0" collapsed="false">
      <c r="A808" s="213" t="n">
        <f aca="false">A807+1</f>
        <v>795</v>
      </c>
      <c r="B808" s="297" t="s">
        <v>829</v>
      </c>
      <c r="C808" s="223" t="s">
        <v>830</v>
      </c>
      <c r="D808" s="223"/>
      <c r="E808" s="223"/>
      <c r="F808" s="243" t="n">
        <f aca="false">F809</f>
        <v>14870.4</v>
      </c>
      <c r="G808" s="217"/>
    </row>
    <row r="809" s="218" customFormat="true" ht="14.25" hidden="false" customHeight="false" outlineLevel="0" collapsed="false">
      <c r="A809" s="213" t="n">
        <f aca="false">A808+1</f>
        <v>796</v>
      </c>
      <c r="B809" s="219" t="s">
        <v>476</v>
      </c>
      <c r="C809" s="223" t="s">
        <v>830</v>
      </c>
      <c r="D809" s="209" t="s">
        <v>477</v>
      </c>
      <c r="E809" s="209"/>
      <c r="F809" s="288" t="n">
        <f aca="false">F810</f>
        <v>14870.4</v>
      </c>
      <c r="G809" s="217"/>
    </row>
    <row r="810" s="218" customFormat="true" ht="14.25" hidden="false" customHeight="false" outlineLevel="0" collapsed="false">
      <c r="A810" s="213" t="n">
        <f aca="false">A809+1</f>
        <v>797</v>
      </c>
      <c r="B810" s="219" t="s">
        <v>827</v>
      </c>
      <c r="C810" s="223" t="s">
        <v>830</v>
      </c>
      <c r="D810" s="209" t="s">
        <v>828</v>
      </c>
      <c r="E810" s="209"/>
      <c r="F810" s="288" t="n">
        <f aca="false">F811</f>
        <v>14870.4</v>
      </c>
      <c r="G810" s="217"/>
    </row>
    <row r="811" s="218" customFormat="true" ht="33.75" hidden="false" customHeight="false" outlineLevel="0" collapsed="false">
      <c r="A811" s="213" t="n">
        <f aca="false">A810+1</f>
        <v>798</v>
      </c>
      <c r="B811" s="226" t="s">
        <v>822</v>
      </c>
      <c r="C811" s="223" t="s">
        <v>830</v>
      </c>
      <c r="D811" s="209" t="s">
        <v>828</v>
      </c>
      <c r="E811" s="209" t="s">
        <v>346</v>
      </c>
      <c r="F811" s="288" t="n">
        <f aca="false">F812</f>
        <v>14870.4</v>
      </c>
      <c r="G811" s="217"/>
    </row>
    <row r="812" s="218" customFormat="true" ht="14.25" hidden="false" customHeight="false" outlineLevel="0" collapsed="false">
      <c r="A812" s="213" t="n">
        <f aca="false">A811+1</f>
        <v>799</v>
      </c>
      <c r="B812" s="226" t="s">
        <v>347</v>
      </c>
      <c r="C812" s="223" t="s">
        <v>830</v>
      </c>
      <c r="D812" s="209" t="s">
        <v>828</v>
      </c>
      <c r="E812" s="209" t="s">
        <v>348</v>
      </c>
      <c r="F812" s="288" t="n">
        <f aca="false">'[4]Приложение 6 '!G488</f>
        <v>14870.4</v>
      </c>
      <c r="G812" s="225"/>
    </row>
    <row r="813" s="218" customFormat="true" ht="56.25" hidden="false" customHeight="false" outlineLevel="0" collapsed="false">
      <c r="A813" s="213" t="n">
        <f aca="false">A812+1</f>
        <v>800</v>
      </c>
      <c r="B813" s="297" t="s">
        <v>832</v>
      </c>
      <c r="C813" s="209" t="s">
        <v>833</v>
      </c>
      <c r="D813" s="209"/>
      <c r="E813" s="209"/>
      <c r="F813" s="288" t="n">
        <f aca="false">F814</f>
        <v>24766.7</v>
      </c>
      <c r="G813" s="217"/>
    </row>
    <row r="814" s="218" customFormat="true" ht="14.25" hidden="false" customHeight="false" outlineLevel="0" collapsed="false">
      <c r="A814" s="213" t="n">
        <f aca="false">A813+1</f>
        <v>801</v>
      </c>
      <c r="B814" s="219" t="s">
        <v>476</v>
      </c>
      <c r="C814" s="209" t="s">
        <v>833</v>
      </c>
      <c r="D814" s="209" t="s">
        <v>477</v>
      </c>
      <c r="E814" s="209"/>
      <c r="F814" s="288" t="n">
        <f aca="false">F815</f>
        <v>24766.7</v>
      </c>
      <c r="G814" s="217"/>
    </row>
    <row r="815" s="218" customFormat="true" ht="14.25" hidden="false" customHeight="false" outlineLevel="0" collapsed="false">
      <c r="A815" s="213" t="n">
        <f aca="false">A814+1</f>
        <v>802</v>
      </c>
      <c r="B815" s="219" t="s">
        <v>232</v>
      </c>
      <c r="C815" s="209" t="s">
        <v>833</v>
      </c>
      <c r="D815" s="209" t="s">
        <v>478</v>
      </c>
      <c r="E815" s="209"/>
      <c r="F815" s="288" t="n">
        <f aca="false">F816</f>
        <v>24766.7</v>
      </c>
      <c r="G815" s="217"/>
    </row>
    <row r="816" s="218" customFormat="true" ht="33.75" hidden="false" customHeight="false" outlineLevel="0" collapsed="false">
      <c r="A816" s="213" t="n">
        <f aca="false">A815+1</f>
        <v>803</v>
      </c>
      <c r="B816" s="226" t="s">
        <v>822</v>
      </c>
      <c r="C816" s="209" t="s">
        <v>833</v>
      </c>
      <c r="D816" s="209" t="s">
        <v>478</v>
      </c>
      <c r="E816" s="209" t="s">
        <v>346</v>
      </c>
      <c r="F816" s="288" t="n">
        <f aca="false">F817</f>
        <v>24766.7</v>
      </c>
      <c r="G816" s="217"/>
    </row>
    <row r="817" s="218" customFormat="true" ht="14.25" hidden="false" customHeight="false" outlineLevel="0" collapsed="false">
      <c r="A817" s="213" t="n">
        <f aca="false">A816+1</f>
        <v>804</v>
      </c>
      <c r="B817" s="226" t="s">
        <v>349</v>
      </c>
      <c r="C817" s="209" t="s">
        <v>833</v>
      </c>
      <c r="D817" s="209" t="s">
        <v>478</v>
      </c>
      <c r="E817" s="209" t="s">
        <v>350</v>
      </c>
      <c r="F817" s="288" t="n">
        <v>24766.7</v>
      </c>
      <c r="G817" s="225"/>
    </row>
    <row r="818" s="246" customFormat="true" ht="15" hidden="false" customHeight="false" outlineLevel="0" collapsed="false">
      <c r="A818" s="213" t="n">
        <f aca="false">A817+1</f>
        <v>805</v>
      </c>
      <c r="B818" s="214" t="s">
        <v>686</v>
      </c>
      <c r="C818" s="250" t="s">
        <v>795</v>
      </c>
      <c r="D818" s="250"/>
      <c r="E818" s="250"/>
      <c r="F818" s="216" t="n">
        <f aca="false">F829+F838+F819+F824</f>
        <v>8436.2</v>
      </c>
      <c r="G818" s="265"/>
    </row>
    <row r="819" s="83" customFormat="true" ht="45" hidden="false" customHeight="false" outlineLevel="0" collapsed="false">
      <c r="A819" s="213" t="n">
        <f aca="false">A818+1</f>
        <v>806</v>
      </c>
      <c r="B819" s="226" t="s">
        <v>924</v>
      </c>
      <c r="C819" s="233" t="s">
        <v>797</v>
      </c>
      <c r="D819" s="233"/>
      <c r="E819" s="234"/>
      <c r="F819" s="235" t="n">
        <f aca="false">F820</f>
        <v>66.5</v>
      </c>
    </row>
    <row r="820" s="83" customFormat="true" ht="22.5" hidden="false" customHeight="false" outlineLevel="0" collapsed="false">
      <c r="A820" s="213" t="n">
        <f aca="false">A819+1</f>
        <v>807</v>
      </c>
      <c r="B820" s="226" t="s">
        <v>367</v>
      </c>
      <c r="C820" s="233" t="s">
        <v>797</v>
      </c>
      <c r="D820" s="236" t="s">
        <v>87</v>
      </c>
      <c r="E820" s="237"/>
      <c r="F820" s="238" t="n">
        <f aca="false">F821</f>
        <v>66.5</v>
      </c>
    </row>
    <row r="821" s="83" customFormat="true" ht="18" hidden="false" customHeight="false" outlineLevel="0" collapsed="false">
      <c r="A821" s="213" t="n">
        <f aca="false">A820+1</f>
        <v>808</v>
      </c>
      <c r="B821" s="226" t="s">
        <v>368</v>
      </c>
      <c r="C821" s="233" t="s">
        <v>797</v>
      </c>
      <c r="D821" s="233" t="s">
        <v>111</v>
      </c>
      <c r="E821" s="237"/>
      <c r="F821" s="235" t="n">
        <f aca="false">F822</f>
        <v>66.5</v>
      </c>
    </row>
    <row r="822" s="218" customFormat="true" ht="14.25" hidden="false" customHeight="false" outlineLevel="0" collapsed="false">
      <c r="A822" s="213" t="n">
        <f aca="false">A821+1</f>
        <v>809</v>
      </c>
      <c r="B822" s="226" t="s">
        <v>251</v>
      </c>
      <c r="C822" s="233" t="s">
        <v>797</v>
      </c>
      <c r="D822" s="223" t="s">
        <v>111</v>
      </c>
      <c r="E822" s="223" t="s">
        <v>252</v>
      </c>
      <c r="F822" s="235" t="n">
        <f aca="false">F823</f>
        <v>66.5</v>
      </c>
      <c r="G822" s="217"/>
    </row>
    <row r="823" s="218" customFormat="true" ht="22.5" hidden="false" customHeight="false" outlineLevel="0" collapsed="false">
      <c r="A823" s="213" t="n">
        <f aca="false">A822+1</f>
        <v>810</v>
      </c>
      <c r="B823" s="226" t="s">
        <v>261</v>
      </c>
      <c r="C823" s="233" t="s">
        <v>797</v>
      </c>
      <c r="D823" s="223" t="s">
        <v>111</v>
      </c>
      <c r="E823" s="223" t="s">
        <v>262</v>
      </c>
      <c r="F823" s="235" t="n">
        <v>66.5</v>
      </c>
      <c r="G823" s="225"/>
    </row>
    <row r="824" s="83" customFormat="true" ht="33.75" hidden="false" customHeight="false" outlineLevel="0" collapsed="false">
      <c r="A824" s="213" t="n">
        <f aca="false">A823+1</f>
        <v>811</v>
      </c>
      <c r="B824" s="226" t="s">
        <v>925</v>
      </c>
      <c r="C824" s="233" t="s">
        <v>799</v>
      </c>
      <c r="D824" s="233"/>
      <c r="E824" s="234"/>
      <c r="F824" s="235" t="n">
        <f aca="false">F825</f>
        <v>68.9</v>
      </c>
    </row>
    <row r="825" s="83" customFormat="true" ht="22.5" hidden="false" customHeight="false" outlineLevel="0" collapsed="false">
      <c r="A825" s="213" t="n">
        <f aca="false">A824+1</f>
        <v>812</v>
      </c>
      <c r="B825" s="226" t="s">
        <v>367</v>
      </c>
      <c r="C825" s="233" t="s">
        <v>799</v>
      </c>
      <c r="D825" s="236" t="s">
        <v>87</v>
      </c>
      <c r="E825" s="237"/>
      <c r="F825" s="238" t="n">
        <f aca="false">F826</f>
        <v>68.9</v>
      </c>
    </row>
    <row r="826" s="83" customFormat="true" ht="18" hidden="false" customHeight="false" outlineLevel="0" collapsed="false">
      <c r="A826" s="213" t="n">
        <f aca="false">A825+1</f>
        <v>813</v>
      </c>
      <c r="B826" s="226" t="s">
        <v>368</v>
      </c>
      <c r="C826" s="233" t="s">
        <v>799</v>
      </c>
      <c r="D826" s="233" t="s">
        <v>111</v>
      </c>
      <c r="E826" s="237"/>
      <c r="F826" s="235" t="n">
        <f aca="false">F827</f>
        <v>68.9</v>
      </c>
    </row>
    <row r="827" s="218" customFormat="true" ht="14.25" hidden="false" customHeight="false" outlineLevel="0" collapsed="false">
      <c r="A827" s="213" t="n">
        <f aca="false">A826+1</f>
        <v>814</v>
      </c>
      <c r="B827" s="226" t="s">
        <v>251</v>
      </c>
      <c r="C827" s="233" t="s">
        <v>799</v>
      </c>
      <c r="D827" s="223" t="s">
        <v>111</v>
      </c>
      <c r="E827" s="223" t="s">
        <v>252</v>
      </c>
      <c r="F827" s="235" t="n">
        <f aca="false">F828</f>
        <v>68.9</v>
      </c>
      <c r="G827" s="217"/>
    </row>
    <row r="828" s="218" customFormat="true" ht="22.5" hidden="false" customHeight="false" outlineLevel="0" collapsed="false">
      <c r="A828" s="213" t="n">
        <f aca="false">A827+1</f>
        <v>815</v>
      </c>
      <c r="B828" s="226" t="s">
        <v>261</v>
      </c>
      <c r="C828" s="233" t="s">
        <v>799</v>
      </c>
      <c r="D828" s="223" t="s">
        <v>111</v>
      </c>
      <c r="E828" s="223" t="s">
        <v>262</v>
      </c>
      <c r="F828" s="235" t="n">
        <v>68.9</v>
      </c>
      <c r="G828" s="225"/>
    </row>
    <row r="829" s="218" customFormat="true" ht="33.75" hidden="false" customHeight="false" outlineLevel="0" collapsed="false">
      <c r="A829" s="213" t="n">
        <f aca="false">A828+1</f>
        <v>816</v>
      </c>
      <c r="B829" s="219" t="s">
        <v>926</v>
      </c>
      <c r="C829" s="223" t="s">
        <v>801</v>
      </c>
      <c r="D829" s="223"/>
      <c r="E829" s="223"/>
      <c r="F829" s="220" t="n">
        <f aca="false">F830+F834</f>
        <v>7670.8</v>
      </c>
      <c r="G829" s="217"/>
    </row>
    <row r="830" s="218" customFormat="true" ht="22.5" hidden="false" customHeight="false" outlineLevel="0" collapsed="false">
      <c r="A830" s="213" t="n">
        <f aca="false">A829+1</f>
        <v>817</v>
      </c>
      <c r="B830" s="219" t="s">
        <v>367</v>
      </c>
      <c r="C830" s="223" t="s">
        <v>801</v>
      </c>
      <c r="D830" s="223" t="s">
        <v>87</v>
      </c>
      <c r="E830" s="223"/>
      <c r="F830" s="220" t="n">
        <f aca="false">F831</f>
        <v>6985.8</v>
      </c>
      <c r="G830" s="217"/>
    </row>
    <row r="831" s="218" customFormat="true" ht="14.25" hidden="false" customHeight="false" outlineLevel="0" collapsed="false">
      <c r="A831" s="213" t="n">
        <f aca="false">A830+1</f>
        <v>818</v>
      </c>
      <c r="B831" s="219" t="s">
        <v>368</v>
      </c>
      <c r="C831" s="223" t="s">
        <v>801</v>
      </c>
      <c r="D831" s="223" t="s">
        <v>111</v>
      </c>
      <c r="E831" s="223"/>
      <c r="F831" s="235" t="n">
        <f aca="false">F832</f>
        <v>6985.8</v>
      </c>
      <c r="G831" s="217"/>
    </row>
    <row r="832" s="218" customFormat="true" ht="14.25" hidden="false" customHeight="false" outlineLevel="0" collapsed="false">
      <c r="A832" s="213" t="n">
        <f aca="false">A831+1</f>
        <v>819</v>
      </c>
      <c r="B832" s="226" t="s">
        <v>251</v>
      </c>
      <c r="C832" s="223" t="s">
        <v>801</v>
      </c>
      <c r="D832" s="223" t="s">
        <v>111</v>
      </c>
      <c r="E832" s="223" t="s">
        <v>252</v>
      </c>
      <c r="F832" s="235" t="n">
        <f aca="false">F833</f>
        <v>6985.8</v>
      </c>
      <c r="G832" s="217"/>
    </row>
    <row r="833" s="218" customFormat="true" ht="22.5" hidden="false" customHeight="false" outlineLevel="0" collapsed="false">
      <c r="A833" s="213" t="n">
        <f aca="false">A832+1</f>
        <v>820</v>
      </c>
      <c r="B833" s="226" t="s">
        <v>261</v>
      </c>
      <c r="C833" s="223" t="s">
        <v>801</v>
      </c>
      <c r="D833" s="223" t="s">
        <v>111</v>
      </c>
      <c r="E833" s="223" t="s">
        <v>262</v>
      </c>
      <c r="F833" s="235" t="n">
        <v>6985.8</v>
      </c>
      <c r="G833" s="217"/>
    </row>
    <row r="834" s="218" customFormat="true" ht="14.25" hidden="false" customHeight="false" outlineLevel="0" collapsed="false">
      <c r="A834" s="213" t="n">
        <f aca="false">A833+1</f>
        <v>821</v>
      </c>
      <c r="B834" s="221" t="s">
        <v>387</v>
      </c>
      <c r="C834" s="223" t="s">
        <v>801</v>
      </c>
      <c r="D834" s="223" t="s">
        <v>393</v>
      </c>
      <c r="E834" s="223"/>
      <c r="F834" s="235" t="n">
        <f aca="false">F835</f>
        <v>685</v>
      </c>
      <c r="G834" s="217"/>
    </row>
    <row r="835" s="218" customFormat="true" ht="14.25" hidden="false" customHeight="false" outlineLevel="0" collapsed="false">
      <c r="A835" s="213" t="n">
        <f aca="false">A834+1</f>
        <v>822</v>
      </c>
      <c r="B835" s="219" t="s">
        <v>388</v>
      </c>
      <c r="C835" s="223" t="s">
        <v>801</v>
      </c>
      <c r="D835" s="223" t="s">
        <v>90</v>
      </c>
      <c r="E835" s="223"/>
      <c r="F835" s="235" t="n">
        <f aca="false">F836</f>
        <v>685</v>
      </c>
      <c r="G835" s="217"/>
    </row>
    <row r="836" s="218" customFormat="true" ht="14.25" hidden="false" customHeight="false" outlineLevel="0" collapsed="false">
      <c r="A836" s="213" t="n">
        <f aca="false">A835+1</f>
        <v>823</v>
      </c>
      <c r="B836" s="226" t="s">
        <v>251</v>
      </c>
      <c r="C836" s="223" t="s">
        <v>801</v>
      </c>
      <c r="D836" s="223" t="s">
        <v>90</v>
      </c>
      <c r="E836" s="223" t="s">
        <v>252</v>
      </c>
      <c r="F836" s="235" t="n">
        <f aca="false">F837</f>
        <v>685</v>
      </c>
      <c r="G836" s="217"/>
    </row>
    <row r="837" s="218" customFormat="true" ht="22.5" hidden="false" customHeight="false" outlineLevel="0" collapsed="false">
      <c r="A837" s="213" t="n">
        <f aca="false">A836+1</f>
        <v>824</v>
      </c>
      <c r="B837" s="226" t="s">
        <v>261</v>
      </c>
      <c r="C837" s="223" t="s">
        <v>801</v>
      </c>
      <c r="D837" s="223" t="s">
        <v>90</v>
      </c>
      <c r="E837" s="223" t="s">
        <v>262</v>
      </c>
      <c r="F837" s="235" t="n">
        <v>685</v>
      </c>
      <c r="G837" s="217"/>
    </row>
    <row r="838" s="218" customFormat="true" ht="33.75" hidden="false" customHeight="false" outlineLevel="0" collapsed="false">
      <c r="A838" s="213" t="n">
        <f aca="false">A837+1</f>
        <v>825</v>
      </c>
      <c r="B838" s="226" t="s">
        <v>927</v>
      </c>
      <c r="C838" s="223" t="s">
        <v>803</v>
      </c>
      <c r="D838" s="223"/>
      <c r="E838" s="223"/>
      <c r="F838" s="220" t="n">
        <f aca="false">F839</f>
        <v>630</v>
      </c>
      <c r="G838" s="217"/>
    </row>
    <row r="839" s="218" customFormat="true" ht="22.5" hidden="false" customHeight="false" outlineLevel="0" collapsed="false">
      <c r="A839" s="213" t="n">
        <f aca="false">A838+1</f>
        <v>826</v>
      </c>
      <c r="B839" s="219" t="s">
        <v>367</v>
      </c>
      <c r="C839" s="223" t="s">
        <v>803</v>
      </c>
      <c r="D839" s="223" t="s">
        <v>87</v>
      </c>
      <c r="E839" s="223"/>
      <c r="F839" s="220" t="n">
        <f aca="false">F840</f>
        <v>630</v>
      </c>
      <c r="G839" s="217"/>
    </row>
    <row r="840" s="218" customFormat="true" ht="14.25" hidden="false" customHeight="false" outlineLevel="0" collapsed="false">
      <c r="A840" s="213" t="n">
        <f aca="false">A839+1</f>
        <v>827</v>
      </c>
      <c r="B840" s="219" t="s">
        <v>368</v>
      </c>
      <c r="C840" s="223" t="s">
        <v>803</v>
      </c>
      <c r="D840" s="223" t="s">
        <v>111</v>
      </c>
      <c r="E840" s="223"/>
      <c r="F840" s="235" t="n">
        <f aca="false">F841</f>
        <v>630</v>
      </c>
      <c r="G840" s="217"/>
    </row>
    <row r="841" s="218" customFormat="true" ht="14.25" hidden="false" customHeight="false" outlineLevel="0" collapsed="false">
      <c r="A841" s="213" t="n">
        <f aca="false">A840+1</f>
        <v>828</v>
      </c>
      <c r="B841" s="226" t="s">
        <v>251</v>
      </c>
      <c r="C841" s="223" t="s">
        <v>803</v>
      </c>
      <c r="D841" s="223" t="s">
        <v>111</v>
      </c>
      <c r="E841" s="223" t="s">
        <v>252</v>
      </c>
      <c r="F841" s="235" t="n">
        <f aca="false">F842</f>
        <v>630</v>
      </c>
      <c r="G841" s="217"/>
    </row>
    <row r="842" s="218" customFormat="true" ht="22.5" hidden="false" customHeight="false" outlineLevel="0" collapsed="false">
      <c r="A842" s="213" t="n">
        <f aca="false">A841+1</f>
        <v>829</v>
      </c>
      <c r="B842" s="226" t="s">
        <v>261</v>
      </c>
      <c r="C842" s="223" t="s">
        <v>803</v>
      </c>
      <c r="D842" s="223" t="s">
        <v>111</v>
      </c>
      <c r="E842" s="223" t="s">
        <v>262</v>
      </c>
      <c r="F842" s="235" t="n">
        <f aca="false">'[4]Приложение 6 '!G457</f>
        <v>630</v>
      </c>
      <c r="G842" s="217"/>
    </row>
    <row r="843" s="246" customFormat="true" ht="31.5" hidden="false" customHeight="false" outlineLevel="0" collapsed="false">
      <c r="A843" s="213" t="n">
        <f aca="false">A842+1</f>
        <v>830</v>
      </c>
      <c r="B843" s="214" t="s">
        <v>458</v>
      </c>
      <c r="C843" s="269" t="s">
        <v>459</v>
      </c>
      <c r="D843" s="283"/>
      <c r="E843" s="250"/>
      <c r="F843" s="216" t="n">
        <f aca="false">F849+F844</f>
        <v>2136.4</v>
      </c>
      <c r="G843" s="265"/>
    </row>
    <row r="844" s="218" customFormat="true" ht="22.5" hidden="false" customHeight="false" outlineLevel="0" collapsed="false">
      <c r="A844" s="213" t="n">
        <f aca="false">A843+1</f>
        <v>831</v>
      </c>
      <c r="B844" s="255" t="s">
        <v>460</v>
      </c>
      <c r="C844" s="284" t="s">
        <v>461</v>
      </c>
      <c r="D844" s="245"/>
      <c r="E844" s="223"/>
      <c r="F844" s="220" t="n">
        <f aca="false">F845</f>
        <v>1881.4</v>
      </c>
      <c r="G844" s="217"/>
    </row>
    <row r="845" s="218" customFormat="true" ht="14.25" hidden="false" customHeight="false" outlineLevel="0" collapsed="false">
      <c r="A845" s="213" t="n">
        <f aca="false">A844+1</f>
        <v>832</v>
      </c>
      <c r="B845" s="321" t="s">
        <v>397</v>
      </c>
      <c r="C845" s="284" t="s">
        <v>461</v>
      </c>
      <c r="D845" s="245" t="s">
        <v>398</v>
      </c>
      <c r="E845" s="223"/>
      <c r="F845" s="220" t="n">
        <f aca="false">F846</f>
        <v>1881.4</v>
      </c>
      <c r="G845" s="217"/>
    </row>
    <row r="846" s="218" customFormat="true" ht="14.25" hidden="false" customHeight="false" outlineLevel="0" collapsed="false">
      <c r="A846" s="213" t="n">
        <f aca="false">A845+1</f>
        <v>833</v>
      </c>
      <c r="B846" s="321" t="s">
        <v>916</v>
      </c>
      <c r="C846" s="284" t="s">
        <v>461</v>
      </c>
      <c r="D846" s="245" t="s">
        <v>450</v>
      </c>
      <c r="E846" s="223"/>
      <c r="F846" s="220" t="n">
        <f aca="false">F847</f>
        <v>1881.4</v>
      </c>
      <c r="G846" s="217"/>
    </row>
    <row r="847" s="218" customFormat="true" ht="14.25" hidden="false" customHeight="false" outlineLevel="0" collapsed="false">
      <c r="A847" s="213" t="n">
        <f aca="false">A846+1</f>
        <v>834</v>
      </c>
      <c r="B847" s="226" t="s">
        <v>277</v>
      </c>
      <c r="C847" s="284" t="s">
        <v>461</v>
      </c>
      <c r="D847" s="245" t="s">
        <v>450</v>
      </c>
      <c r="E847" s="223" t="s">
        <v>278</v>
      </c>
      <c r="F847" s="220" t="n">
        <f aca="false">F848</f>
        <v>1881.4</v>
      </c>
      <c r="G847" s="217"/>
    </row>
    <row r="848" s="218" customFormat="true" ht="14.25" hidden="false" customHeight="false" outlineLevel="0" collapsed="false">
      <c r="A848" s="213" t="n">
        <f aca="false">A847+1</f>
        <v>835</v>
      </c>
      <c r="B848" s="226" t="s">
        <v>287</v>
      </c>
      <c r="C848" s="284" t="s">
        <v>461</v>
      </c>
      <c r="D848" s="245" t="s">
        <v>450</v>
      </c>
      <c r="E848" s="223" t="s">
        <v>288</v>
      </c>
      <c r="F848" s="220" t="n">
        <v>1881.4</v>
      </c>
      <c r="G848" s="217"/>
    </row>
    <row r="849" s="218" customFormat="true" ht="33.75" hidden="false" customHeight="false" outlineLevel="0" collapsed="false">
      <c r="A849" s="213" t="n">
        <f aca="false">A848+1</f>
        <v>836</v>
      </c>
      <c r="B849" s="255" t="s">
        <v>462</v>
      </c>
      <c r="C849" s="284" t="s">
        <v>463</v>
      </c>
      <c r="D849" s="245"/>
      <c r="E849" s="223"/>
      <c r="F849" s="220" t="n">
        <f aca="false">F850</f>
        <v>255</v>
      </c>
      <c r="G849" s="217"/>
    </row>
    <row r="850" s="218" customFormat="true" ht="14.25" hidden="false" customHeight="false" outlineLevel="0" collapsed="false">
      <c r="A850" s="213" t="n">
        <f aca="false">A849+1</f>
        <v>837</v>
      </c>
      <c r="B850" s="321" t="s">
        <v>397</v>
      </c>
      <c r="C850" s="284" t="s">
        <v>463</v>
      </c>
      <c r="D850" s="245" t="s">
        <v>398</v>
      </c>
      <c r="E850" s="223"/>
      <c r="F850" s="220" t="n">
        <f aca="false">F851</f>
        <v>255</v>
      </c>
      <c r="G850" s="217"/>
    </row>
    <row r="851" s="218" customFormat="true" ht="14.25" hidden="false" customHeight="false" outlineLevel="0" collapsed="false">
      <c r="A851" s="213" t="n">
        <f aca="false">A850+1</f>
        <v>838</v>
      </c>
      <c r="B851" s="321" t="s">
        <v>916</v>
      </c>
      <c r="C851" s="284" t="s">
        <v>463</v>
      </c>
      <c r="D851" s="245" t="s">
        <v>450</v>
      </c>
      <c r="E851" s="223"/>
      <c r="F851" s="220" t="n">
        <f aca="false">F852</f>
        <v>255</v>
      </c>
      <c r="G851" s="217"/>
    </row>
    <row r="852" s="218" customFormat="true" ht="14.25" hidden="false" customHeight="false" outlineLevel="0" collapsed="false">
      <c r="A852" s="213" t="n">
        <f aca="false">A851+1</f>
        <v>839</v>
      </c>
      <c r="B852" s="226" t="s">
        <v>277</v>
      </c>
      <c r="C852" s="284" t="s">
        <v>463</v>
      </c>
      <c r="D852" s="245" t="s">
        <v>450</v>
      </c>
      <c r="E852" s="223" t="s">
        <v>278</v>
      </c>
      <c r="F852" s="220" t="n">
        <f aca="false">F853</f>
        <v>255</v>
      </c>
      <c r="G852" s="217"/>
    </row>
    <row r="853" s="218" customFormat="true" ht="14.25" hidden="false" customHeight="false" outlineLevel="0" collapsed="false">
      <c r="A853" s="213" t="n">
        <f aca="false">A852+1</f>
        <v>840</v>
      </c>
      <c r="B853" s="226" t="s">
        <v>287</v>
      </c>
      <c r="C853" s="284" t="s">
        <v>463</v>
      </c>
      <c r="D853" s="245" t="s">
        <v>450</v>
      </c>
      <c r="E853" s="223" t="s">
        <v>288</v>
      </c>
      <c r="F853" s="220" t="n">
        <f aca="false">'[4]Приложение 6 '!G108</f>
        <v>255</v>
      </c>
      <c r="G853" s="217"/>
    </row>
    <row r="854" s="246" customFormat="true" ht="21" hidden="false" customHeight="false" outlineLevel="0" collapsed="false">
      <c r="A854" s="213" t="n">
        <f aca="false">A853+1</f>
        <v>841</v>
      </c>
      <c r="B854" s="253" t="s">
        <v>928</v>
      </c>
      <c r="C854" s="269" t="s">
        <v>422</v>
      </c>
      <c r="D854" s="283"/>
      <c r="E854" s="250"/>
      <c r="F854" s="216" t="n">
        <f aca="false">F855+F874+F880+F915+F935+F946</f>
        <v>52151.9</v>
      </c>
      <c r="G854" s="265"/>
    </row>
    <row r="855" s="246" customFormat="true" ht="15" hidden="false" customHeight="false" outlineLevel="0" collapsed="false">
      <c r="A855" s="213" t="n">
        <f aca="false">A854+1</f>
        <v>842</v>
      </c>
      <c r="B855" s="253" t="s">
        <v>929</v>
      </c>
      <c r="C855" s="269" t="s">
        <v>735</v>
      </c>
      <c r="D855" s="283"/>
      <c r="E855" s="250"/>
      <c r="F855" s="216" t="n">
        <f aca="false">F861+F856</f>
        <v>4753.4</v>
      </c>
      <c r="G855" s="265"/>
    </row>
    <row r="856" s="83" customFormat="true" ht="33.75" hidden="false" customHeight="false" outlineLevel="0" collapsed="false">
      <c r="A856" s="213" t="n">
        <f aca="false">A855+1</f>
        <v>843</v>
      </c>
      <c r="B856" s="226" t="s">
        <v>736</v>
      </c>
      <c r="C856" s="233" t="s">
        <v>737</v>
      </c>
      <c r="D856" s="233"/>
      <c r="E856" s="234"/>
      <c r="F856" s="235" t="n">
        <f aca="false">F857</f>
        <v>23.7</v>
      </c>
    </row>
    <row r="857" s="83" customFormat="true" ht="22.5" hidden="false" customHeight="false" outlineLevel="0" collapsed="false">
      <c r="A857" s="213" t="n">
        <f aca="false">A856+1</f>
        <v>844</v>
      </c>
      <c r="B857" s="226" t="s">
        <v>367</v>
      </c>
      <c r="C857" s="233" t="s">
        <v>737</v>
      </c>
      <c r="D857" s="236" t="s">
        <v>87</v>
      </c>
      <c r="E857" s="237"/>
      <c r="F857" s="238" t="n">
        <f aca="false">F858</f>
        <v>23.7</v>
      </c>
    </row>
    <row r="858" s="83" customFormat="true" ht="18" hidden="false" customHeight="false" outlineLevel="0" collapsed="false">
      <c r="A858" s="213" t="n">
        <f aca="false">A857+1</f>
        <v>845</v>
      </c>
      <c r="B858" s="226" t="s">
        <v>368</v>
      </c>
      <c r="C858" s="233" t="s">
        <v>737</v>
      </c>
      <c r="D858" s="233" t="s">
        <v>111</v>
      </c>
      <c r="E858" s="237"/>
      <c r="F858" s="235" t="n">
        <f aca="false">F859</f>
        <v>23.7</v>
      </c>
    </row>
    <row r="859" s="218" customFormat="true" ht="14.25" hidden="false" customHeight="false" outlineLevel="0" collapsed="false">
      <c r="A859" s="213" t="n">
        <f aca="false">A858+1</f>
        <v>846</v>
      </c>
      <c r="B859" s="226" t="s">
        <v>251</v>
      </c>
      <c r="C859" s="233" t="s">
        <v>737</v>
      </c>
      <c r="D859" s="223" t="s">
        <v>111</v>
      </c>
      <c r="E859" s="223" t="s">
        <v>252</v>
      </c>
      <c r="F859" s="235" t="n">
        <f aca="false">F860</f>
        <v>23.7</v>
      </c>
      <c r="G859" s="217"/>
    </row>
    <row r="860" s="218" customFormat="true" ht="22.5" hidden="false" customHeight="false" outlineLevel="0" collapsed="false">
      <c r="A860" s="213" t="n">
        <f aca="false">A859+1</f>
        <v>847</v>
      </c>
      <c r="B860" s="226" t="s">
        <v>380</v>
      </c>
      <c r="C860" s="233" t="s">
        <v>737</v>
      </c>
      <c r="D860" s="223" t="s">
        <v>111</v>
      </c>
      <c r="E860" s="223" t="s">
        <v>258</v>
      </c>
      <c r="F860" s="235" t="n">
        <v>23.7</v>
      </c>
      <c r="G860" s="225"/>
    </row>
    <row r="861" s="218" customFormat="true" ht="33.75" hidden="false" customHeight="false" outlineLevel="0" collapsed="false">
      <c r="A861" s="213" t="n">
        <f aca="false">A860+1</f>
        <v>848</v>
      </c>
      <c r="B861" s="221" t="s">
        <v>738</v>
      </c>
      <c r="C861" s="223" t="s">
        <v>739</v>
      </c>
      <c r="D861" s="223"/>
      <c r="E861" s="223"/>
      <c r="F861" s="220" t="n">
        <f aca="false">F862+F866+F870</f>
        <v>4729.7</v>
      </c>
      <c r="G861" s="217"/>
    </row>
    <row r="862" s="218" customFormat="true" ht="22.5" hidden="false" customHeight="false" outlineLevel="0" collapsed="false">
      <c r="A862" s="213" t="n">
        <f aca="false">A861+1</f>
        <v>849</v>
      </c>
      <c r="B862" s="221" t="s">
        <v>367</v>
      </c>
      <c r="C862" s="223" t="s">
        <v>739</v>
      </c>
      <c r="D862" s="223" t="s">
        <v>87</v>
      </c>
      <c r="E862" s="223"/>
      <c r="F862" s="220" t="n">
        <f aca="false">F863</f>
        <v>2611.9</v>
      </c>
      <c r="G862" s="217"/>
    </row>
    <row r="863" s="218" customFormat="true" ht="14.25" hidden="false" customHeight="false" outlineLevel="0" collapsed="false">
      <c r="A863" s="213" t="n">
        <f aca="false">A862+1</f>
        <v>850</v>
      </c>
      <c r="B863" s="221" t="s">
        <v>368</v>
      </c>
      <c r="C863" s="223" t="s">
        <v>739</v>
      </c>
      <c r="D863" s="223" t="s">
        <v>111</v>
      </c>
      <c r="E863" s="223"/>
      <c r="F863" s="235" t="n">
        <f aca="false">F864</f>
        <v>2611.9</v>
      </c>
      <c r="G863" s="217"/>
    </row>
    <row r="864" s="218" customFormat="true" ht="14.25" hidden="false" customHeight="false" outlineLevel="0" collapsed="false">
      <c r="A864" s="213" t="n">
        <f aca="false">A863+1</f>
        <v>851</v>
      </c>
      <c r="B864" s="226" t="s">
        <v>251</v>
      </c>
      <c r="C864" s="223" t="s">
        <v>739</v>
      </c>
      <c r="D864" s="223" t="s">
        <v>111</v>
      </c>
      <c r="E864" s="223" t="s">
        <v>252</v>
      </c>
      <c r="F864" s="243" t="n">
        <f aca="false">F865</f>
        <v>2611.9</v>
      </c>
      <c r="G864" s="217"/>
    </row>
    <row r="865" s="218" customFormat="true" ht="22.5" hidden="false" customHeight="false" outlineLevel="0" collapsed="false">
      <c r="A865" s="213" t="n">
        <f aca="false">A864+1</f>
        <v>852</v>
      </c>
      <c r="B865" s="226" t="s">
        <v>380</v>
      </c>
      <c r="C865" s="223" t="s">
        <v>739</v>
      </c>
      <c r="D865" s="223" t="s">
        <v>111</v>
      </c>
      <c r="E865" s="223" t="s">
        <v>258</v>
      </c>
      <c r="F865" s="243" t="n">
        <v>2611.9</v>
      </c>
      <c r="G865" s="217"/>
    </row>
    <row r="866" s="218" customFormat="true" ht="14.25" hidden="false" customHeight="false" outlineLevel="0" collapsed="false">
      <c r="A866" s="213" t="n">
        <f aca="false">A865+1</f>
        <v>853</v>
      </c>
      <c r="B866" s="221" t="s">
        <v>387</v>
      </c>
      <c r="C866" s="223" t="s">
        <v>739</v>
      </c>
      <c r="D866" s="223" t="s">
        <v>393</v>
      </c>
      <c r="E866" s="223"/>
      <c r="F866" s="235" t="n">
        <f aca="false">F867</f>
        <v>2111.5</v>
      </c>
      <c r="G866" s="217"/>
    </row>
    <row r="867" s="218" customFormat="true" ht="14.25" hidden="false" customHeight="false" outlineLevel="0" collapsed="false">
      <c r="A867" s="213" t="n">
        <f aca="false">A866+1</f>
        <v>854</v>
      </c>
      <c r="B867" s="221" t="s">
        <v>388</v>
      </c>
      <c r="C867" s="223" t="s">
        <v>739</v>
      </c>
      <c r="D867" s="223" t="s">
        <v>90</v>
      </c>
      <c r="E867" s="223"/>
      <c r="F867" s="235" t="n">
        <f aca="false">F868</f>
        <v>2111.5</v>
      </c>
      <c r="G867" s="217"/>
    </row>
    <row r="868" s="218" customFormat="true" ht="14.25" hidden="false" customHeight="false" outlineLevel="0" collapsed="false">
      <c r="A868" s="213" t="n">
        <f aca="false">A867+1</f>
        <v>855</v>
      </c>
      <c r="B868" s="226" t="s">
        <v>251</v>
      </c>
      <c r="C868" s="223" t="s">
        <v>739</v>
      </c>
      <c r="D868" s="223" t="s">
        <v>90</v>
      </c>
      <c r="E868" s="223" t="s">
        <v>252</v>
      </c>
      <c r="F868" s="243" t="n">
        <f aca="false">F869</f>
        <v>2111.5</v>
      </c>
      <c r="G868" s="217"/>
    </row>
    <row r="869" s="218" customFormat="true" ht="22.5" hidden="false" customHeight="false" outlineLevel="0" collapsed="false">
      <c r="A869" s="213" t="n">
        <f aca="false">A868+1</f>
        <v>856</v>
      </c>
      <c r="B869" s="226" t="s">
        <v>380</v>
      </c>
      <c r="C869" s="223" t="s">
        <v>739</v>
      </c>
      <c r="D869" s="223" t="s">
        <v>90</v>
      </c>
      <c r="E869" s="223" t="s">
        <v>258</v>
      </c>
      <c r="F869" s="243" t="n">
        <v>2111.5</v>
      </c>
      <c r="G869" s="217"/>
    </row>
    <row r="870" s="218" customFormat="true" ht="14.25" hidden="false" customHeight="false" outlineLevel="0" collapsed="false">
      <c r="A870" s="213" t="n">
        <f aca="false">A869+1</f>
        <v>857</v>
      </c>
      <c r="B870" s="221" t="s">
        <v>397</v>
      </c>
      <c r="C870" s="223" t="s">
        <v>739</v>
      </c>
      <c r="D870" s="223" t="s">
        <v>398</v>
      </c>
      <c r="E870" s="223"/>
      <c r="F870" s="235" t="n">
        <f aca="false">F871</f>
        <v>6.3</v>
      </c>
      <c r="G870" s="217"/>
    </row>
    <row r="871" s="218" customFormat="true" ht="14.25" hidden="false" customHeight="false" outlineLevel="0" collapsed="false">
      <c r="A871" s="213" t="n">
        <f aca="false">A870+1</f>
        <v>858</v>
      </c>
      <c r="B871" s="221" t="s">
        <v>401</v>
      </c>
      <c r="C871" s="223" t="s">
        <v>739</v>
      </c>
      <c r="D871" s="223" t="s">
        <v>402</v>
      </c>
      <c r="E871" s="223"/>
      <c r="F871" s="235" t="n">
        <f aca="false">F872</f>
        <v>6.3</v>
      </c>
      <c r="G871" s="217"/>
    </row>
    <row r="872" s="218" customFormat="true" ht="14.25" hidden="false" customHeight="false" outlineLevel="0" collapsed="false">
      <c r="A872" s="213" t="n">
        <f aca="false">A871+1</f>
        <v>859</v>
      </c>
      <c r="B872" s="226" t="s">
        <v>251</v>
      </c>
      <c r="C872" s="223" t="s">
        <v>739</v>
      </c>
      <c r="D872" s="223" t="s">
        <v>402</v>
      </c>
      <c r="E872" s="223" t="s">
        <v>252</v>
      </c>
      <c r="F872" s="243" t="n">
        <f aca="false">F873</f>
        <v>6.3</v>
      </c>
      <c r="G872" s="217"/>
    </row>
    <row r="873" s="218" customFormat="true" ht="22.5" hidden="false" customHeight="false" outlineLevel="0" collapsed="false">
      <c r="A873" s="213" t="n">
        <f aca="false">A872+1</f>
        <v>860</v>
      </c>
      <c r="B873" s="226" t="s">
        <v>380</v>
      </c>
      <c r="C873" s="223" t="s">
        <v>739</v>
      </c>
      <c r="D873" s="223" t="s">
        <v>402</v>
      </c>
      <c r="E873" s="223" t="s">
        <v>258</v>
      </c>
      <c r="F873" s="243" t="n">
        <v>6.3</v>
      </c>
      <c r="G873" s="217"/>
    </row>
    <row r="874" s="246" customFormat="true" ht="21" hidden="false" customHeight="false" outlineLevel="0" collapsed="false">
      <c r="A874" s="213" t="n">
        <f aca="false">A873+1</f>
        <v>861</v>
      </c>
      <c r="B874" s="253" t="s">
        <v>472</v>
      </c>
      <c r="C874" s="269" t="s">
        <v>473</v>
      </c>
      <c r="D874" s="283"/>
      <c r="E874" s="250"/>
      <c r="F874" s="254" t="n">
        <f aca="false">F875</f>
        <v>29800.6</v>
      </c>
      <c r="G874" s="265"/>
    </row>
    <row r="875" s="218" customFormat="true" ht="45" hidden="false" customHeight="false" outlineLevel="0" collapsed="false">
      <c r="A875" s="213" t="n">
        <f aca="false">A874+1</f>
        <v>862</v>
      </c>
      <c r="B875" s="219" t="s">
        <v>930</v>
      </c>
      <c r="C875" s="284" t="s">
        <v>475</v>
      </c>
      <c r="D875" s="245"/>
      <c r="E875" s="223"/>
      <c r="F875" s="240" t="n">
        <f aca="false">F876</f>
        <v>29800.6</v>
      </c>
      <c r="G875" s="217"/>
    </row>
    <row r="876" s="218" customFormat="true" ht="14.25" hidden="false" customHeight="false" outlineLevel="0" collapsed="false">
      <c r="A876" s="213" t="n">
        <f aca="false">A875+1</f>
        <v>863</v>
      </c>
      <c r="B876" s="219" t="s">
        <v>397</v>
      </c>
      <c r="C876" s="284" t="s">
        <v>475</v>
      </c>
      <c r="D876" s="223" t="s">
        <v>398</v>
      </c>
      <c r="E876" s="223"/>
      <c r="F876" s="243" t="n">
        <f aca="false">F877</f>
        <v>29800.6</v>
      </c>
      <c r="G876" s="217"/>
    </row>
    <row r="877" s="218" customFormat="true" ht="14.25" hidden="false" customHeight="false" outlineLevel="0" collapsed="false">
      <c r="A877" s="213" t="n">
        <f aca="false">A876+1</f>
        <v>864</v>
      </c>
      <c r="B877" s="219" t="s">
        <v>916</v>
      </c>
      <c r="C877" s="284" t="s">
        <v>475</v>
      </c>
      <c r="D877" s="223" t="s">
        <v>450</v>
      </c>
      <c r="E877" s="223"/>
      <c r="F877" s="243" t="n">
        <f aca="false">F878</f>
        <v>29800.6</v>
      </c>
      <c r="G877" s="217"/>
    </row>
    <row r="878" s="218" customFormat="true" ht="14.25" hidden="false" customHeight="false" outlineLevel="0" collapsed="false">
      <c r="A878" s="213" t="n">
        <f aca="false">A877+1</f>
        <v>865</v>
      </c>
      <c r="B878" s="226" t="s">
        <v>289</v>
      </c>
      <c r="C878" s="284" t="s">
        <v>475</v>
      </c>
      <c r="D878" s="223" t="s">
        <v>450</v>
      </c>
      <c r="E878" s="223" t="s">
        <v>290</v>
      </c>
      <c r="F878" s="243" t="n">
        <f aca="false">F879</f>
        <v>29800.6</v>
      </c>
      <c r="G878" s="225"/>
    </row>
    <row r="879" s="218" customFormat="true" ht="14.25" hidden="false" customHeight="false" outlineLevel="0" collapsed="false">
      <c r="A879" s="213" t="n">
        <f aca="false">A878+1</f>
        <v>866</v>
      </c>
      <c r="B879" s="226" t="s">
        <v>293</v>
      </c>
      <c r="C879" s="284" t="s">
        <v>475</v>
      </c>
      <c r="D879" s="223" t="s">
        <v>450</v>
      </c>
      <c r="E879" s="223" t="s">
        <v>294</v>
      </c>
      <c r="F879" s="243" t="n">
        <v>29800.6</v>
      </c>
      <c r="G879" s="225"/>
    </row>
    <row r="880" s="326" customFormat="true" ht="15" hidden="false" customHeight="false" outlineLevel="0" collapsed="false">
      <c r="A880" s="213" t="n">
        <f aca="false">A879+1</f>
        <v>867</v>
      </c>
      <c r="B880" s="322" t="s">
        <v>765</v>
      </c>
      <c r="C880" s="323" t="s">
        <v>466</v>
      </c>
      <c r="D880" s="323"/>
      <c r="E880" s="323"/>
      <c r="F880" s="324" t="n">
        <f aca="false">F910+F894+F899+F886+F904+F907+F881+F889</f>
        <v>12756.9</v>
      </c>
      <c r="G880" s="325"/>
    </row>
    <row r="881" s="293" customFormat="true" ht="45" hidden="false" customHeight="false" outlineLevel="0" collapsed="false">
      <c r="A881" s="213" t="n">
        <f aca="false">A880+1</f>
        <v>868</v>
      </c>
      <c r="B881" s="227" t="s">
        <v>773</v>
      </c>
      <c r="C881" s="233" t="s">
        <v>774</v>
      </c>
      <c r="D881" s="233"/>
      <c r="E881" s="237"/>
      <c r="F881" s="235" t="n">
        <f aca="false">F882</f>
        <v>6100</v>
      </c>
      <c r="G881" s="327"/>
    </row>
    <row r="882" s="326" customFormat="true" ht="15" hidden="false" customHeight="false" outlineLevel="0" collapsed="false">
      <c r="A882" s="213" t="n">
        <f aca="false">A881+1</f>
        <v>869</v>
      </c>
      <c r="B882" s="315" t="s">
        <v>387</v>
      </c>
      <c r="C882" s="233" t="s">
        <v>774</v>
      </c>
      <c r="D882" s="233" t="s">
        <v>393</v>
      </c>
      <c r="E882" s="237"/>
      <c r="F882" s="235" t="n">
        <f aca="false">F883</f>
        <v>6100</v>
      </c>
      <c r="G882" s="327"/>
    </row>
    <row r="883" s="326" customFormat="true" ht="15" hidden="false" customHeight="false" outlineLevel="0" collapsed="false">
      <c r="A883" s="213" t="n">
        <f aca="false">A882+1</f>
        <v>870</v>
      </c>
      <c r="B883" s="227" t="s">
        <v>388</v>
      </c>
      <c r="C883" s="233" t="s">
        <v>774</v>
      </c>
      <c r="D883" s="233" t="s">
        <v>90</v>
      </c>
      <c r="E883" s="237"/>
      <c r="F883" s="235" t="n">
        <f aca="false">F884</f>
        <v>6100</v>
      </c>
      <c r="G883" s="327"/>
    </row>
    <row r="884" s="276" customFormat="true" ht="14.25" hidden="false" customHeight="false" outlineLevel="0" collapsed="false">
      <c r="A884" s="213" t="n">
        <f aca="false">A883+1</f>
        <v>871</v>
      </c>
      <c r="B884" s="226" t="s">
        <v>289</v>
      </c>
      <c r="C884" s="233" t="s">
        <v>774</v>
      </c>
      <c r="D884" s="233" t="s">
        <v>90</v>
      </c>
      <c r="E884" s="237" t="s">
        <v>290</v>
      </c>
      <c r="F884" s="274" t="n">
        <f aca="false">F885</f>
        <v>6100</v>
      </c>
      <c r="G884" s="275"/>
    </row>
    <row r="885" s="276" customFormat="true" ht="14.25" hidden="false" customHeight="false" outlineLevel="0" collapsed="false">
      <c r="A885" s="213" t="n">
        <f aca="false">A884+1</f>
        <v>872</v>
      </c>
      <c r="B885" s="295" t="s">
        <v>297</v>
      </c>
      <c r="C885" s="233" t="s">
        <v>774</v>
      </c>
      <c r="D885" s="233" t="s">
        <v>90</v>
      </c>
      <c r="E885" s="237" t="s">
        <v>298</v>
      </c>
      <c r="F885" s="274" t="n">
        <v>6100</v>
      </c>
      <c r="G885" s="316"/>
    </row>
    <row r="886" s="234" customFormat="true" ht="45" hidden="false" customHeight="false" outlineLevel="0" collapsed="false">
      <c r="A886" s="213" t="n">
        <f aca="false">A885+1</f>
        <v>873</v>
      </c>
      <c r="B886" s="227" t="s">
        <v>768</v>
      </c>
      <c r="C886" s="233" t="s">
        <v>769</v>
      </c>
      <c r="D886" s="267"/>
      <c r="F886" s="270" t="n">
        <f aca="false">F887</f>
        <v>2183.9</v>
      </c>
      <c r="G886" s="328"/>
    </row>
    <row r="887" s="234" customFormat="true" ht="11.25" hidden="false" customHeight="false" outlineLevel="0" collapsed="false">
      <c r="A887" s="213" t="n">
        <f aca="false">A886+1</f>
        <v>874</v>
      </c>
      <c r="B887" s="227" t="s">
        <v>387</v>
      </c>
      <c r="C887" s="233" t="s">
        <v>769</v>
      </c>
      <c r="D887" s="233" t="s">
        <v>393</v>
      </c>
      <c r="E887" s="237" t="s">
        <v>290</v>
      </c>
      <c r="F887" s="238" t="n">
        <f aca="false">F888</f>
        <v>2183.9</v>
      </c>
      <c r="G887" s="328"/>
    </row>
    <row r="888" s="234" customFormat="true" ht="11.25" hidden="false" customHeight="false" outlineLevel="0" collapsed="false">
      <c r="A888" s="213" t="n">
        <f aca="false">A887+1</f>
        <v>875</v>
      </c>
      <c r="B888" s="227" t="s">
        <v>388</v>
      </c>
      <c r="C888" s="233" t="s">
        <v>769</v>
      </c>
      <c r="D888" s="233" t="s">
        <v>90</v>
      </c>
      <c r="E888" s="237" t="s">
        <v>294</v>
      </c>
      <c r="F888" s="238" t="n">
        <v>2183.9</v>
      </c>
      <c r="G888" s="328"/>
    </row>
    <row r="889" s="293" customFormat="true" ht="45" hidden="false" customHeight="false" outlineLevel="0" collapsed="false">
      <c r="A889" s="213" t="n">
        <f aca="false">A888+1</f>
        <v>876</v>
      </c>
      <c r="B889" s="227" t="s">
        <v>775</v>
      </c>
      <c r="C889" s="233" t="s">
        <v>776</v>
      </c>
      <c r="D889" s="233"/>
      <c r="E889" s="237"/>
      <c r="F889" s="235" t="n">
        <f aca="false">F890</f>
        <v>3124.4</v>
      </c>
      <c r="G889" s="327"/>
    </row>
    <row r="890" s="326" customFormat="true" ht="15" hidden="false" customHeight="false" outlineLevel="0" collapsed="false">
      <c r="A890" s="213" t="n">
        <f aca="false">A889+1</f>
        <v>877</v>
      </c>
      <c r="B890" s="315" t="s">
        <v>387</v>
      </c>
      <c r="C890" s="233" t="s">
        <v>776</v>
      </c>
      <c r="D890" s="233" t="s">
        <v>393</v>
      </c>
      <c r="E890" s="237"/>
      <c r="F890" s="235" t="n">
        <f aca="false">F891</f>
        <v>3124.4</v>
      </c>
      <c r="G890" s="327"/>
    </row>
    <row r="891" s="326" customFormat="true" ht="15" hidden="false" customHeight="false" outlineLevel="0" collapsed="false">
      <c r="A891" s="213" t="n">
        <f aca="false">A890+1</f>
        <v>878</v>
      </c>
      <c r="B891" s="227" t="s">
        <v>388</v>
      </c>
      <c r="C891" s="233" t="s">
        <v>776</v>
      </c>
      <c r="D891" s="233" t="s">
        <v>90</v>
      </c>
      <c r="E891" s="237"/>
      <c r="F891" s="235" t="n">
        <f aca="false">F892</f>
        <v>3124.4</v>
      </c>
      <c r="G891" s="327"/>
    </row>
    <row r="892" s="276" customFormat="true" ht="14.25" hidden="false" customHeight="false" outlineLevel="0" collapsed="false">
      <c r="A892" s="213" t="n">
        <f aca="false">A891+1</f>
        <v>879</v>
      </c>
      <c r="B892" s="226" t="s">
        <v>289</v>
      </c>
      <c r="C892" s="233" t="s">
        <v>776</v>
      </c>
      <c r="D892" s="233" t="s">
        <v>90</v>
      </c>
      <c r="E892" s="237" t="s">
        <v>290</v>
      </c>
      <c r="F892" s="274" t="n">
        <f aca="false">F893</f>
        <v>3124.4</v>
      </c>
      <c r="G892" s="275"/>
    </row>
    <row r="893" s="276" customFormat="true" ht="14.25" hidden="false" customHeight="false" outlineLevel="0" collapsed="false">
      <c r="A893" s="213" t="n">
        <f aca="false">A892+1</f>
        <v>880</v>
      </c>
      <c r="B893" s="295" t="s">
        <v>297</v>
      </c>
      <c r="C893" s="233" t="s">
        <v>776</v>
      </c>
      <c r="D893" s="233" t="s">
        <v>90</v>
      </c>
      <c r="E893" s="237" t="s">
        <v>298</v>
      </c>
      <c r="F893" s="274" t="n">
        <v>3124.4</v>
      </c>
      <c r="G893" s="316"/>
    </row>
    <row r="894" s="293" customFormat="true" ht="45" hidden="false" customHeight="false" outlineLevel="0" collapsed="false">
      <c r="A894" s="213" t="n">
        <f aca="false">A893+1</f>
        <v>881</v>
      </c>
      <c r="B894" s="227" t="s">
        <v>931</v>
      </c>
      <c r="C894" s="233" t="s">
        <v>468</v>
      </c>
      <c r="D894" s="233"/>
      <c r="E894" s="237"/>
      <c r="F894" s="235" t="n">
        <f aca="false">F895</f>
        <v>424.3</v>
      </c>
      <c r="G894" s="327"/>
    </row>
    <row r="895" s="326" customFormat="true" ht="15" hidden="false" customHeight="false" outlineLevel="0" collapsed="false">
      <c r="A895" s="213" t="n">
        <f aca="false">A894+1</f>
        <v>882</v>
      </c>
      <c r="B895" s="315" t="s">
        <v>387</v>
      </c>
      <c r="C895" s="233" t="s">
        <v>468</v>
      </c>
      <c r="D895" s="233" t="s">
        <v>393</v>
      </c>
      <c r="E895" s="237"/>
      <c r="F895" s="235" t="n">
        <f aca="false">F896</f>
        <v>424.3</v>
      </c>
      <c r="G895" s="327"/>
    </row>
    <row r="896" s="326" customFormat="true" ht="15" hidden="false" customHeight="false" outlineLevel="0" collapsed="false">
      <c r="A896" s="213" t="n">
        <f aca="false">A895+1</f>
        <v>883</v>
      </c>
      <c r="B896" s="227" t="s">
        <v>388</v>
      </c>
      <c r="C896" s="233" t="s">
        <v>468</v>
      </c>
      <c r="D896" s="233" t="s">
        <v>90</v>
      </c>
      <c r="E896" s="237"/>
      <c r="F896" s="235" t="n">
        <f aca="false">F897</f>
        <v>424.3</v>
      </c>
      <c r="G896" s="327"/>
    </row>
    <row r="897" s="276" customFormat="true" ht="14.25" hidden="false" customHeight="false" outlineLevel="0" collapsed="false">
      <c r="A897" s="213" t="n">
        <f aca="false">A896+1</f>
        <v>884</v>
      </c>
      <c r="B897" s="226" t="s">
        <v>289</v>
      </c>
      <c r="C897" s="233" t="s">
        <v>468</v>
      </c>
      <c r="D897" s="233" t="s">
        <v>90</v>
      </c>
      <c r="E897" s="237" t="s">
        <v>290</v>
      </c>
      <c r="F897" s="274" t="n">
        <f aca="false">F898</f>
        <v>424.3</v>
      </c>
      <c r="G897" s="275"/>
    </row>
    <row r="898" s="276" customFormat="true" ht="14.25" hidden="false" customHeight="false" outlineLevel="0" collapsed="false">
      <c r="A898" s="213" t="n">
        <f aca="false">A897+1</f>
        <v>885</v>
      </c>
      <c r="B898" s="295" t="s">
        <v>291</v>
      </c>
      <c r="C898" s="233" t="s">
        <v>468</v>
      </c>
      <c r="D898" s="233" t="s">
        <v>90</v>
      </c>
      <c r="E898" s="237" t="s">
        <v>292</v>
      </c>
      <c r="F898" s="274" t="n">
        <v>424.3</v>
      </c>
      <c r="G898" s="316"/>
    </row>
    <row r="899" s="293" customFormat="true" ht="45" hidden="false" customHeight="false" outlineLevel="0" collapsed="false">
      <c r="A899" s="213" t="n">
        <f aca="false">A898+1</f>
        <v>886</v>
      </c>
      <c r="B899" s="227" t="s">
        <v>932</v>
      </c>
      <c r="C899" s="233" t="s">
        <v>767</v>
      </c>
      <c r="D899" s="233"/>
      <c r="E899" s="237"/>
      <c r="F899" s="235" t="n">
        <f aca="false">F900</f>
        <v>453.1</v>
      </c>
      <c r="G899" s="327"/>
    </row>
    <row r="900" s="326" customFormat="true" ht="15" hidden="false" customHeight="false" outlineLevel="0" collapsed="false">
      <c r="A900" s="213" t="n">
        <f aca="false">A899+1</f>
        <v>887</v>
      </c>
      <c r="B900" s="315" t="s">
        <v>387</v>
      </c>
      <c r="C900" s="233" t="s">
        <v>767</v>
      </c>
      <c r="D900" s="233" t="s">
        <v>393</v>
      </c>
      <c r="E900" s="237"/>
      <c r="F900" s="235" t="n">
        <f aca="false">F901</f>
        <v>453.1</v>
      </c>
      <c r="G900" s="327"/>
    </row>
    <row r="901" s="326" customFormat="true" ht="15" hidden="false" customHeight="false" outlineLevel="0" collapsed="false">
      <c r="A901" s="213" t="n">
        <f aca="false">A900+1</f>
        <v>888</v>
      </c>
      <c r="B901" s="227" t="s">
        <v>388</v>
      </c>
      <c r="C901" s="233" t="s">
        <v>767</v>
      </c>
      <c r="D901" s="233" t="s">
        <v>90</v>
      </c>
      <c r="E901" s="237"/>
      <c r="F901" s="235" t="n">
        <f aca="false">F902</f>
        <v>453.1</v>
      </c>
      <c r="G901" s="327"/>
    </row>
    <row r="902" s="276" customFormat="true" ht="14.25" hidden="false" customHeight="false" outlineLevel="0" collapsed="false">
      <c r="A902" s="213" t="n">
        <f aca="false">A901+1</f>
        <v>889</v>
      </c>
      <c r="B902" s="226" t="s">
        <v>289</v>
      </c>
      <c r="C902" s="233" t="s">
        <v>767</v>
      </c>
      <c r="D902" s="233" t="s">
        <v>90</v>
      </c>
      <c r="E902" s="237" t="s">
        <v>290</v>
      </c>
      <c r="F902" s="274" t="n">
        <f aca="false">F903</f>
        <v>453.1</v>
      </c>
      <c r="G902" s="275"/>
    </row>
    <row r="903" s="276" customFormat="true" ht="14.25" hidden="false" customHeight="false" outlineLevel="0" collapsed="false">
      <c r="A903" s="213" t="n">
        <f aca="false">A902+1</f>
        <v>890</v>
      </c>
      <c r="B903" s="295" t="s">
        <v>291</v>
      </c>
      <c r="C903" s="233" t="s">
        <v>767</v>
      </c>
      <c r="D903" s="233" t="s">
        <v>90</v>
      </c>
      <c r="E903" s="237" t="s">
        <v>292</v>
      </c>
      <c r="F903" s="274" t="n">
        <v>453.1</v>
      </c>
      <c r="G903" s="275"/>
    </row>
    <row r="904" s="234" customFormat="true" ht="45" hidden="false" customHeight="false" outlineLevel="0" collapsed="false">
      <c r="A904" s="213" t="n">
        <f aca="false">A903+1</f>
        <v>891</v>
      </c>
      <c r="B904" s="227" t="s">
        <v>770</v>
      </c>
      <c r="C904" s="233" t="s">
        <v>771</v>
      </c>
      <c r="D904" s="267"/>
      <c r="F904" s="270" t="n">
        <f aca="false">F905</f>
        <v>142.2</v>
      </c>
      <c r="G904" s="328"/>
    </row>
    <row r="905" s="234" customFormat="true" ht="11.25" hidden="false" customHeight="false" outlineLevel="0" collapsed="false">
      <c r="A905" s="213" t="n">
        <f aca="false">A904+1</f>
        <v>892</v>
      </c>
      <c r="B905" s="227" t="s">
        <v>387</v>
      </c>
      <c r="C905" s="233" t="s">
        <v>771</v>
      </c>
      <c r="D905" s="233" t="s">
        <v>393</v>
      </c>
      <c r="E905" s="237" t="s">
        <v>290</v>
      </c>
      <c r="F905" s="238" t="n">
        <f aca="false">F906</f>
        <v>142.2</v>
      </c>
      <c r="G905" s="328"/>
    </row>
    <row r="906" s="234" customFormat="true" ht="11.25" hidden="false" customHeight="false" outlineLevel="0" collapsed="false">
      <c r="A906" s="213" t="n">
        <f aca="false">A905+1</f>
        <v>893</v>
      </c>
      <c r="B906" s="227" t="s">
        <v>388</v>
      </c>
      <c r="C906" s="233" t="s">
        <v>771</v>
      </c>
      <c r="D906" s="233" t="s">
        <v>90</v>
      </c>
      <c r="E906" s="237" t="s">
        <v>294</v>
      </c>
      <c r="F906" s="238" t="n">
        <v>142.2</v>
      </c>
      <c r="G906" s="328"/>
      <c r="H906" s="329"/>
    </row>
    <row r="907" s="234" customFormat="true" ht="45" hidden="false" customHeight="false" outlineLevel="0" collapsed="false">
      <c r="A907" s="213" t="n">
        <f aca="false">A906+1</f>
        <v>894</v>
      </c>
      <c r="B907" s="227" t="s">
        <v>592</v>
      </c>
      <c r="C907" s="233" t="s">
        <v>772</v>
      </c>
      <c r="D907" s="267"/>
      <c r="F907" s="270" t="n">
        <f aca="false">F908</f>
        <v>261.9</v>
      </c>
      <c r="G907" s="328"/>
    </row>
    <row r="908" s="234" customFormat="true" ht="11.25" hidden="false" customHeight="false" outlineLevel="0" collapsed="false">
      <c r="A908" s="213" t="n">
        <f aca="false">A907+1</f>
        <v>895</v>
      </c>
      <c r="B908" s="227" t="s">
        <v>387</v>
      </c>
      <c r="C908" s="233" t="s">
        <v>772</v>
      </c>
      <c r="D908" s="233" t="s">
        <v>393</v>
      </c>
      <c r="E908" s="237" t="s">
        <v>290</v>
      </c>
      <c r="F908" s="238" t="n">
        <f aca="false">F909</f>
        <v>261.9</v>
      </c>
      <c r="G908" s="328"/>
    </row>
    <row r="909" s="234" customFormat="true" ht="11.25" hidden="false" customHeight="false" outlineLevel="0" collapsed="false">
      <c r="A909" s="213" t="n">
        <f aca="false">A908+1</f>
        <v>896</v>
      </c>
      <c r="B909" s="227" t="s">
        <v>388</v>
      </c>
      <c r="C909" s="233" t="s">
        <v>772</v>
      </c>
      <c r="D909" s="233" t="s">
        <v>90</v>
      </c>
      <c r="E909" s="237" t="s">
        <v>294</v>
      </c>
      <c r="F909" s="238" t="n">
        <v>261.9</v>
      </c>
      <c r="G909" s="328"/>
    </row>
    <row r="910" s="293" customFormat="true" ht="45" hidden="false" customHeight="false" outlineLevel="0" collapsed="false">
      <c r="A910" s="213" t="n">
        <f aca="false">A909+1</f>
        <v>897</v>
      </c>
      <c r="B910" s="227" t="s">
        <v>933</v>
      </c>
      <c r="C910" s="233" t="s">
        <v>778</v>
      </c>
      <c r="D910" s="233"/>
      <c r="E910" s="223"/>
      <c r="F910" s="235" t="n">
        <f aca="false">F911</f>
        <v>67.1</v>
      </c>
      <c r="G910" s="327"/>
    </row>
    <row r="911" s="326" customFormat="true" ht="15" hidden="false" customHeight="false" outlineLevel="0" collapsed="false">
      <c r="A911" s="213" t="n">
        <f aca="false">A910+1</f>
        <v>898</v>
      </c>
      <c r="B911" s="221" t="s">
        <v>387</v>
      </c>
      <c r="C911" s="233" t="s">
        <v>778</v>
      </c>
      <c r="D911" s="233" t="s">
        <v>393</v>
      </c>
      <c r="E911" s="223"/>
      <c r="F911" s="235" t="n">
        <f aca="false">F912</f>
        <v>67.1</v>
      </c>
      <c r="G911" s="327"/>
    </row>
    <row r="912" s="326" customFormat="true" ht="15" hidden="false" customHeight="false" outlineLevel="0" collapsed="false">
      <c r="A912" s="213" t="n">
        <f aca="false">A911+1</f>
        <v>899</v>
      </c>
      <c r="B912" s="227" t="s">
        <v>388</v>
      </c>
      <c r="C912" s="233" t="s">
        <v>778</v>
      </c>
      <c r="D912" s="233" t="s">
        <v>90</v>
      </c>
      <c r="E912" s="223"/>
      <c r="F912" s="235" t="n">
        <f aca="false">F913</f>
        <v>67.1</v>
      </c>
      <c r="G912" s="327"/>
    </row>
    <row r="913" s="218" customFormat="true" ht="14.25" hidden="false" customHeight="false" outlineLevel="0" collapsed="false">
      <c r="A913" s="213" t="n">
        <f aca="false">A912+1</f>
        <v>900</v>
      </c>
      <c r="B913" s="226" t="s">
        <v>289</v>
      </c>
      <c r="C913" s="233" t="s">
        <v>778</v>
      </c>
      <c r="D913" s="233" t="s">
        <v>90</v>
      </c>
      <c r="E913" s="223" t="s">
        <v>290</v>
      </c>
      <c r="F913" s="243" t="n">
        <f aca="false">F914</f>
        <v>67.1</v>
      </c>
      <c r="G913" s="217"/>
    </row>
    <row r="914" s="218" customFormat="true" ht="14.25" hidden="false" customHeight="false" outlineLevel="0" collapsed="false">
      <c r="A914" s="213" t="n">
        <f aca="false">A913+1</f>
        <v>901</v>
      </c>
      <c r="B914" s="226" t="s">
        <v>297</v>
      </c>
      <c r="C914" s="233" t="s">
        <v>778</v>
      </c>
      <c r="D914" s="233" t="s">
        <v>90</v>
      </c>
      <c r="E914" s="223" t="s">
        <v>298</v>
      </c>
      <c r="F914" s="243" t="n">
        <v>67.1</v>
      </c>
      <c r="G914" s="225"/>
    </row>
    <row r="915" s="246" customFormat="true" ht="15" hidden="false" customHeight="false" outlineLevel="0" collapsed="false">
      <c r="A915" s="213" t="n">
        <f aca="false">A914+1</f>
        <v>902</v>
      </c>
      <c r="B915" s="253" t="s">
        <v>934</v>
      </c>
      <c r="C915" s="250" t="s">
        <v>424</v>
      </c>
      <c r="D915" s="250"/>
      <c r="E915" s="250"/>
      <c r="F915" s="264" t="n">
        <f aca="false">F926+F921+F916</f>
        <v>2160.8</v>
      </c>
      <c r="G915" s="330"/>
      <c r="I915" s="305"/>
    </row>
    <row r="916" s="83" customFormat="true" ht="45" hidden="false" customHeight="false" outlineLevel="0" collapsed="false">
      <c r="A916" s="213" t="n">
        <f aca="false">A915+1</f>
        <v>903</v>
      </c>
      <c r="B916" s="226" t="s">
        <v>935</v>
      </c>
      <c r="C916" s="233" t="s">
        <v>426</v>
      </c>
      <c r="D916" s="233"/>
      <c r="E916" s="234"/>
      <c r="F916" s="235" t="n">
        <f aca="false">F917</f>
        <v>4.2</v>
      </c>
    </row>
    <row r="917" s="83" customFormat="true" ht="22.5" hidden="false" customHeight="false" outlineLevel="0" collapsed="false">
      <c r="A917" s="213" t="n">
        <f aca="false">A916+1</f>
        <v>904</v>
      </c>
      <c r="B917" s="226" t="s">
        <v>367</v>
      </c>
      <c r="C917" s="233" t="s">
        <v>426</v>
      </c>
      <c r="D917" s="236" t="s">
        <v>87</v>
      </c>
      <c r="E917" s="237"/>
      <c r="F917" s="238" t="n">
        <f aca="false">F918</f>
        <v>4.2</v>
      </c>
    </row>
    <row r="918" s="83" customFormat="true" ht="18" hidden="false" customHeight="false" outlineLevel="0" collapsed="false">
      <c r="A918" s="213" t="n">
        <f aca="false">A917+1</f>
        <v>905</v>
      </c>
      <c r="B918" s="226" t="s">
        <v>368</v>
      </c>
      <c r="C918" s="233" t="s">
        <v>426</v>
      </c>
      <c r="D918" s="233" t="s">
        <v>111</v>
      </c>
      <c r="E918" s="237"/>
      <c r="F918" s="235" t="n">
        <f aca="false">F919</f>
        <v>4.2</v>
      </c>
    </row>
    <row r="919" s="218" customFormat="true" ht="14.25" hidden="false" customHeight="false" outlineLevel="0" collapsed="false">
      <c r="A919" s="213" t="n">
        <f aca="false">A918+1</f>
        <v>906</v>
      </c>
      <c r="B919" s="226" t="s">
        <v>271</v>
      </c>
      <c r="C919" s="233" t="s">
        <v>426</v>
      </c>
      <c r="D919" s="223" t="s">
        <v>111</v>
      </c>
      <c r="E919" s="223" t="s">
        <v>272</v>
      </c>
      <c r="F919" s="235" t="n">
        <f aca="false">F920</f>
        <v>4.2</v>
      </c>
      <c r="G919" s="217"/>
    </row>
    <row r="920" s="218" customFormat="true" ht="14.25" hidden="false" customHeight="false" outlineLevel="0" collapsed="false">
      <c r="A920" s="213" t="n">
        <f aca="false">A919+1</f>
        <v>907</v>
      </c>
      <c r="B920" s="226" t="s">
        <v>273</v>
      </c>
      <c r="C920" s="233" t="s">
        <v>426</v>
      </c>
      <c r="D920" s="223" t="s">
        <v>111</v>
      </c>
      <c r="E920" s="223" t="s">
        <v>274</v>
      </c>
      <c r="F920" s="235" t="n">
        <v>4.2</v>
      </c>
      <c r="G920" s="225"/>
    </row>
    <row r="921" s="83" customFormat="true" ht="33.75" hidden="false" customHeight="false" outlineLevel="0" collapsed="false">
      <c r="A921" s="213" t="n">
        <f aca="false">A920+1</f>
        <v>908</v>
      </c>
      <c r="B921" s="226" t="s">
        <v>427</v>
      </c>
      <c r="C921" s="233" t="s">
        <v>428</v>
      </c>
      <c r="D921" s="233"/>
      <c r="E921" s="234"/>
      <c r="F921" s="235" t="n">
        <f aca="false">F922</f>
        <v>66</v>
      </c>
    </row>
    <row r="922" s="83" customFormat="true" ht="18" hidden="false" customHeight="false" outlineLevel="0" collapsed="false">
      <c r="A922" s="213" t="n">
        <f aca="false">A921+1</f>
        <v>909</v>
      </c>
      <c r="B922" s="226" t="s">
        <v>387</v>
      </c>
      <c r="C922" s="233" t="s">
        <v>428</v>
      </c>
      <c r="D922" s="233" t="s">
        <v>393</v>
      </c>
      <c r="E922" s="233"/>
      <c r="F922" s="235" t="n">
        <f aca="false">F923</f>
        <v>66</v>
      </c>
    </row>
    <row r="923" s="83" customFormat="true" ht="18" hidden="false" customHeight="false" outlineLevel="0" collapsed="false">
      <c r="A923" s="213" t="n">
        <f aca="false">A922+1</f>
        <v>910</v>
      </c>
      <c r="B923" s="226" t="s">
        <v>388</v>
      </c>
      <c r="C923" s="233" t="s">
        <v>428</v>
      </c>
      <c r="D923" s="233" t="s">
        <v>90</v>
      </c>
      <c r="E923" s="233"/>
      <c r="F923" s="235" t="n">
        <f aca="false">F924</f>
        <v>66</v>
      </c>
    </row>
    <row r="924" s="218" customFormat="true" ht="14.25" hidden="false" customHeight="false" outlineLevel="0" collapsed="false">
      <c r="A924" s="213" t="n">
        <f aca="false">A923+1</f>
        <v>911</v>
      </c>
      <c r="B924" s="226" t="s">
        <v>271</v>
      </c>
      <c r="C924" s="233" t="s">
        <v>428</v>
      </c>
      <c r="D924" s="223" t="s">
        <v>90</v>
      </c>
      <c r="E924" s="233" t="s">
        <v>272</v>
      </c>
      <c r="F924" s="243" t="n">
        <f aca="false">F925</f>
        <v>66</v>
      </c>
      <c r="G924" s="225"/>
    </row>
    <row r="925" s="218" customFormat="true" ht="14.25" hidden="false" customHeight="false" outlineLevel="0" collapsed="false">
      <c r="A925" s="213" t="n">
        <f aca="false">A924+1</f>
        <v>912</v>
      </c>
      <c r="B925" s="226" t="s">
        <v>273</v>
      </c>
      <c r="C925" s="233" t="s">
        <v>428</v>
      </c>
      <c r="D925" s="223" t="s">
        <v>90</v>
      </c>
      <c r="E925" s="233" t="s">
        <v>274</v>
      </c>
      <c r="F925" s="243" t="n">
        <v>66</v>
      </c>
      <c r="G925" s="225"/>
    </row>
    <row r="926" s="218" customFormat="true" ht="33.75" hidden="false" customHeight="false" outlineLevel="0" collapsed="false">
      <c r="A926" s="213" t="n">
        <f aca="false">A925+1</f>
        <v>913</v>
      </c>
      <c r="B926" s="219" t="s">
        <v>936</v>
      </c>
      <c r="C926" s="223" t="s">
        <v>937</v>
      </c>
      <c r="D926" s="223"/>
      <c r="E926" s="223"/>
      <c r="F926" s="243" t="n">
        <f aca="false">F927+F931</f>
        <v>2090.6</v>
      </c>
      <c r="G926" s="244"/>
      <c r="I926" s="242"/>
    </row>
    <row r="927" s="218" customFormat="true" ht="22.5" hidden="false" customHeight="false" outlineLevel="0" collapsed="false">
      <c r="A927" s="213" t="n">
        <f aca="false">A926+1</f>
        <v>914</v>
      </c>
      <c r="B927" s="219" t="s">
        <v>367</v>
      </c>
      <c r="C927" s="223" t="s">
        <v>937</v>
      </c>
      <c r="D927" s="223" t="s">
        <v>87</v>
      </c>
      <c r="E927" s="223"/>
      <c r="F927" s="243" t="n">
        <f aca="false">F928</f>
        <v>1982</v>
      </c>
      <c r="G927" s="244"/>
      <c r="I927" s="242"/>
    </row>
    <row r="928" s="218" customFormat="true" ht="15" hidden="false" customHeight="false" outlineLevel="0" collapsed="false">
      <c r="A928" s="213" t="n">
        <f aca="false">A927+1</f>
        <v>915</v>
      </c>
      <c r="B928" s="219" t="s">
        <v>368</v>
      </c>
      <c r="C928" s="223" t="s">
        <v>937</v>
      </c>
      <c r="D928" s="223" t="s">
        <v>111</v>
      </c>
      <c r="E928" s="223"/>
      <c r="F928" s="235" t="n">
        <f aca="false">F929</f>
        <v>1982</v>
      </c>
      <c r="G928" s="244"/>
      <c r="I928" s="242"/>
    </row>
    <row r="929" s="218" customFormat="true" ht="14.25" hidden="false" customHeight="false" outlineLevel="0" collapsed="false">
      <c r="A929" s="213" t="n">
        <f aca="false">A928+1</f>
        <v>916</v>
      </c>
      <c r="B929" s="226" t="s">
        <v>271</v>
      </c>
      <c r="C929" s="223" t="s">
        <v>937</v>
      </c>
      <c r="D929" s="223" t="s">
        <v>111</v>
      </c>
      <c r="E929" s="233" t="s">
        <v>272</v>
      </c>
      <c r="F929" s="243" t="n">
        <f aca="false">F930</f>
        <v>1982</v>
      </c>
      <c r="G929" s="217"/>
    </row>
    <row r="930" s="218" customFormat="true" ht="14.25" hidden="false" customHeight="false" outlineLevel="0" collapsed="false">
      <c r="A930" s="213" t="n">
        <f aca="false">A929+1</f>
        <v>917</v>
      </c>
      <c r="B930" s="226" t="s">
        <v>273</v>
      </c>
      <c r="C930" s="223" t="s">
        <v>937</v>
      </c>
      <c r="D930" s="223" t="s">
        <v>111</v>
      </c>
      <c r="E930" s="233" t="s">
        <v>274</v>
      </c>
      <c r="F930" s="243" t="n">
        <v>1982</v>
      </c>
      <c r="G930" s="217"/>
    </row>
    <row r="931" s="218" customFormat="true" ht="15" hidden="false" customHeight="false" outlineLevel="0" collapsed="false">
      <c r="A931" s="213" t="n">
        <f aca="false">A930+1</f>
        <v>918</v>
      </c>
      <c r="B931" s="221" t="s">
        <v>387</v>
      </c>
      <c r="C931" s="223" t="s">
        <v>937</v>
      </c>
      <c r="D931" s="223" t="s">
        <v>393</v>
      </c>
      <c r="E931" s="223"/>
      <c r="F931" s="235" t="n">
        <f aca="false">F932</f>
        <v>108.6</v>
      </c>
      <c r="G931" s="244"/>
      <c r="I931" s="242"/>
    </row>
    <row r="932" s="218" customFormat="true" ht="15" hidden="false" customHeight="false" outlineLevel="0" collapsed="false">
      <c r="A932" s="213" t="n">
        <f aca="false">A931+1</f>
        <v>919</v>
      </c>
      <c r="B932" s="219" t="s">
        <v>388</v>
      </c>
      <c r="C932" s="223" t="s">
        <v>937</v>
      </c>
      <c r="D932" s="223" t="s">
        <v>90</v>
      </c>
      <c r="E932" s="223"/>
      <c r="F932" s="235" t="n">
        <f aca="false">F933</f>
        <v>108.6</v>
      </c>
      <c r="G932" s="244"/>
      <c r="I932" s="242"/>
    </row>
    <row r="933" s="218" customFormat="true" ht="14.25" hidden="false" customHeight="false" outlineLevel="0" collapsed="false">
      <c r="A933" s="213" t="n">
        <f aca="false">A932+1</f>
        <v>920</v>
      </c>
      <c r="B933" s="226" t="s">
        <v>271</v>
      </c>
      <c r="C933" s="223" t="s">
        <v>937</v>
      </c>
      <c r="D933" s="223" t="s">
        <v>90</v>
      </c>
      <c r="E933" s="233" t="s">
        <v>272</v>
      </c>
      <c r="F933" s="243" t="n">
        <f aca="false">F934</f>
        <v>108.6</v>
      </c>
      <c r="G933" s="217"/>
    </row>
    <row r="934" s="218" customFormat="true" ht="14.25" hidden="false" customHeight="false" outlineLevel="0" collapsed="false">
      <c r="A934" s="213" t="n">
        <f aca="false">A933+1</f>
        <v>921</v>
      </c>
      <c r="B934" s="226" t="s">
        <v>273</v>
      </c>
      <c r="C934" s="223" t="s">
        <v>937</v>
      </c>
      <c r="D934" s="223" t="s">
        <v>90</v>
      </c>
      <c r="E934" s="233" t="s">
        <v>274</v>
      </c>
      <c r="F934" s="243" t="n">
        <f aca="false">'[4]Приложение 6 '!G76</f>
        <v>108.6</v>
      </c>
      <c r="G934" s="217"/>
    </row>
    <row r="935" s="336" customFormat="true" ht="11.25" hidden="false" customHeight="false" outlineLevel="0" collapsed="false">
      <c r="A935" s="213" t="n">
        <f aca="false">A934+1</f>
        <v>922</v>
      </c>
      <c r="B935" s="331" t="s">
        <v>938</v>
      </c>
      <c r="C935" s="332" t="s">
        <v>760</v>
      </c>
      <c r="D935" s="333"/>
      <c r="E935" s="334"/>
      <c r="F935" s="335" t="n">
        <f aca="false">F936+F941</f>
        <v>641.2</v>
      </c>
    </row>
    <row r="936" s="83" customFormat="true" ht="33.75" hidden="false" customHeight="false" outlineLevel="0" collapsed="false">
      <c r="A936" s="213" t="n">
        <f aca="false">A935+1</f>
        <v>923</v>
      </c>
      <c r="B936" s="289" t="s">
        <v>761</v>
      </c>
      <c r="C936" s="233" t="s">
        <v>762</v>
      </c>
      <c r="D936" s="267"/>
      <c r="E936" s="337"/>
      <c r="F936" s="270" t="n">
        <f aca="false">F937</f>
        <v>640.5</v>
      </c>
      <c r="G936" s="82"/>
    </row>
    <row r="937" s="83" customFormat="true" ht="21" hidden="false" customHeight="true" outlineLevel="0" collapsed="false">
      <c r="A937" s="213" t="n">
        <f aca="false">A936+1</f>
        <v>924</v>
      </c>
      <c r="B937" s="227" t="s">
        <v>387</v>
      </c>
      <c r="C937" s="233" t="s">
        <v>762</v>
      </c>
      <c r="D937" s="233" t="s">
        <v>393</v>
      </c>
      <c r="E937" s="337"/>
      <c r="F937" s="238" t="n">
        <f aca="false">F938</f>
        <v>640.5</v>
      </c>
      <c r="G937" s="82"/>
    </row>
    <row r="938" s="83" customFormat="true" ht="21.75" hidden="false" customHeight="true" outlineLevel="0" collapsed="false">
      <c r="A938" s="213" t="n">
        <f aca="false">A937+1</f>
        <v>925</v>
      </c>
      <c r="B938" s="227" t="s">
        <v>388</v>
      </c>
      <c r="C938" s="233" t="s">
        <v>762</v>
      </c>
      <c r="D938" s="233" t="s">
        <v>90</v>
      </c>
      <c r="E938" s="337"/>
      <c r="F938" s="238" t="n">
        <f aca="false">F939</f>
        <v>640.5</v>
      </c>
      <c r="G938" s="82"/>
    </row>
    <row r="939" s="83" customFormat="true" ht="21.75" hidden="false" customHeight="true" outlineLevel="0" collapsed="false">
      <c r="A939" s="213" t="n">
        <f aca="false">A938+1</f>
        <v>926</v>
      </c>
      <c r="B939" s="226" t="s">
        <v>277</v>
      </c>
      <c r="C939" s="233" t="s">
        <v>762</v>
      </c>
      <c r="D939" s="233" t="s">
        <v>90</v>
      </c>
      <c r="E939" s="237" t="s">
        <v>278</v>
      </c>
      <c r="F939" s="238" t="n">
        <f aca="false">F940</f>
        <v>640.5</v>
      </c>
      <c r="G939" s="82"/>
    </row>
    <row r="940" s="83" customFormat="true" ht="21.75" hidden="false" customHeight="true" outlineLevel="0" collapsed="false">
      <c r="A940" s="213" t="n">
        <f aca="false">A939+1</f>
        <v>927</v>
      </c>
      <c r="B940" s="226" t="s">
        <v>285</v>
      </c>
      <c r="C940" s="233" t="s">
        <v>762</v>
      </c>
      <c r="D940" s="233" t="s">
        <v>90</v>
      </c>
      <c r="E940" s="237" t="s">
        <v>286</v>
      </c>
      <c r="F940" s="238" t="n">
        <v>640.5</v>
      </c>
      <c r="G940" s="126"/>
    </row>
    <row r="941" s="234" customFormat="true" ht="33.75" hidden="false" customHeight="false" outlineLevel="0" collapsed="false">
      <c r="A941" s="213" t="n">
        <f aca="false">A940+1</f>
        <v>928</v>
      </c>
      <c r="B941" s="289" t="s">
        <v>763</v>
      </c>
      <c r="C941" s="233" t="s">
        <v>764</v>
      </c>
      <c r="D941" s="267"/>
      <c r="E941" s="337"/>
      <c r="F941" s="270" t="n">
        <f aca="false">F942</f>
        <v>0.7</v>
      </c>
      <c r="G941" s="328"/>
    </row>
    <row r="942" s="234" customFormat="true" ht="21" hidden="false" customHeight="true" outlineLevel="0" collapsed="false">
      <c r="A942" s="213" t="n">
        <f aca="false">A941+1</f>
        <v>929</v>
      </c>
      <c r="B942" s="227" t="s">
        <v>387</v>
      </c>
      <c r="C942" s="233" t="s">
        <v>764</v>
      </c>
      <c r="D942" s="233" t="s">
        <v>393</v>
      </c>
      <c r="E942" s="337"/>
      <c r="F942" s="238" t="n">
        <f aca="false">F943</f>
        <v>0.7</v>
      </c>
      <c r="G942" s="328"/>
    </row>
    <row r="943" s="234" customFormat="true" ht="21.75" hidden="false" customHeight="true" outlineLevel="0" collapsed="false">
      <c r="A943" s="213" t="n">
        <f aca="false">A942+1</f>
        <v>930</v>
      </c>
      <c r="B943" s="227" t="s">
        <v>388</v>
      </c>
      <c r="C943" s="233" t="s">
        <v>764</v>
      </c>
      <c r="D943" s="233" t="s">
        <v>90</v>
      </c>
      <c r="E943" s="337"/>
      <c r="F943" s="238" t="n">
        <f aca="false">F944</f>
        <v>0.7</v>
      </c>
      <c r="G943" s="328"/>
    </row>
    <row r="944" s="234" customFormat="true" ht="21.75" hidden="false" customHeight="true" outlineLevel="0" collapsed="false">
      <c r="A944" s="213" t="n">
        <f aca="false">A943+1</f>
        <v>931</v>
      </c>
      <c r="B944" s="226" t="s">
        <v>277</v>
      </c>
      <c r="C944" s="233" t="s">
        <v>939</v>
      </c>
      <c r="D944" s="233" t="s">
        <v>90</v>
      </c>
      <c r="E944" s="237" t="s">
        <v>278</v>
      </c>
      <c r="F944" s="238" t="n">
        <f aca="false">F945</f>
        <v>0.7</v>
      </c>
      <c r="G944" s="328"/>
    </row>
    <row r="945" s="234" customFormat="true" ht="21.75" hidden="false" customHeight="true" outlineLevel="0" collapsed="false">
      <c r="A945" s="213" t="n">
        <f aca="false">A944+1</f>
        <v>932</v>
      </c>
      <c r="B945" s="226" t="s">
        <v>285</v>
      </c>
      <c r="C945" s="233" t="s">
        <v>939</v>
      </c>
      <c r="D945" s="233" t="s">
        <v>90</v>
      </c>
      <c r="E945" s="237" t="s">
        <v>286</v>
      </c>
      <c r="F945" s="238" t="n">
        <v>0.7</v>
      </c>
      <c r="G945" s="328"/>
    </row>
    <row r="946" s="336" customFormat="true" ht="11.25" hidden="false" customHeight="false" outlineLevel="0" collapsed="false">
      <c r="A946" s="213" t="n">
        <f aca="false">A945+1</f>
        <v>933</v>
      </c>
      <c r="B946" s="331" t="s">
        <v>779</v>
      </c>
      <c r="C946" s="332" t="s">
        <v>780</v>
      </c>
      <c r="D946" s="333"/>
      <c r="E946" s="334"/>
      <c r="F946" s="335" t="n">
        <f aca="false">F947</f>
        <v>2039</v>
      </c>
    </row>
    <row r="947" s="83" customFormat="true" ht="33.75" hidden="false" customHeight="false" outlineLevel="0" collapsed="false">
      <c r="A947" s="213" t="n">
        <f aca="false">A946+1</f>
        <v>934</v>
      </c>
      <c r="B947" s="226" t="s">
        <v>781</v>
      </c>
      <c r="C947" s="233" t="s">
        <v>782</v>
      </c>
      <c r="D947" s="233"/>
      <c r="E947" s="234"/>
      <c r="F947" s="235" t="n">
        <f aca="false">F948</f>
        <v>2039</v>
      </c>
    </row>
    <row r="948" s="83" customFormat="true" ht="18" hidden="false" customHeight="false" outlineLevel="0" collapsed="false">
      <c r="A948" s="213" t="n">
        <f aca="false">A947+1</f>
        <v>935</v>
      </c>
      <c r="B948" s="226" t="s">
        <v>476</v>
      </c>
      <c r="C948" s="233" t="s">
        <v>782</v>
      </c>
      <c r="D948" s="236" t="s">
        <v>477</v>
      </c>
      <c r="E948" s="237"/>
      <c r="F948" s="238" t="n">
        <f aca="false">F949</f>
        <v>2039</v>
      </c>
    </row>
    <row r="949" s="83" customFormat="true" ht="18" hidden="false" customHeight="false" outlineLevel="0" collapsed="false">
      <c r="A949" s="213" t="n">
        <f aca="false">A948+1</f>
        <v>936</v>
      </c>
      <c r="B949" s="226" t="s">
        <v>232</v>
      </c>
      <c r="C949" s="233" t="s">
        <v>782</v>
      </c>
      <c r="D949" s="236" t="s">
        <v>478</v>
      </c>
      <c r="E949" s="237"/>
      <c r="F949" s="238" t="n">
        <f aca="false">F950</f>
        <v>2039</v>
      </c>
    </row>
    <row r="950" s="218" customFormat="true" ht="14.25" hidden="false" customHeight="false" outlineLevel="0" collapsed="false">
      <c r="A950" s="213" t="n">
        <f aca="false">A949+1</f>
        <v>937</v>
      </c>
      <c r="B950" s="226" t="s">
        <v>299</v>
      </c>
      <c r="C950" s="233" t="s">
        <v>782</v>
      </c>
      <c r="D950" s="223" t="s">
        <v>478</v>
      </c>
      <c r="E950" s="233" t="s">
        <v>300</v>
      </c>
      <c r="F950" s="243" t="n">
        <f aca="false">F951</f>
        <v>2039</v>
      </c>
      <c r="G950" s="217"/>
    </row>
    <row r="951" s="218" customFormat="true" ht="14.25" hidden="false" customHeight="false" outlineLevel="0" collapsed="false">
      <c r="A951" s="213" t="n">
        <f aca="false">A950+1</f>
        <v>938</v>
      </c>
      <c r="B951" s="226" t="s">
        <v>301</v>
      </c>
      <c r="C951" s="233" t="s">
        <v>782</v>
      </c>
      <c r="D951" s="223" t="s">
        <v>478</v>
      </c>
      <c r="E951" s="233" t="s">
        <v>302</v>
      </c>
      <c r="F951" s="243" t="n">
        <v>2039</v>
      </c>
      <c r="G951" s="217"/>
    </row>
    <row r="952" s="218" customFormat="true" ht="14.25" hidden="false" customHeight="false" outlineLevel="0" collapsed="false">
      <c r="A952" s="213" t="n">
        <f aca="false">A951+1</f>
        <v>939</v>
      </c>
      <c r="B952" s="253" t="s">
        <v>363</v>
      </c>
      <c r="C952" s="323" t="s">
        <v>364</v>
      </c>
      <c r="D952" s="250"/>
      <c r="E952" s="250"/>
      <c r="F952" s="216" t="n">
        <f aca="false">F958+F953</f>
        <v>1704.1</v>
      </c>
      <c r="G952" s="217"/>
    </row>
    <row r="953" s="83" customFormat="true" ht="22.5" hidden="false" customHeight="false" outlineLevel="0" collapsed="false">
      <c r="A953" s="213" t="n">
        <f aca="false">A952+1</f>
        <v>940</v>
      </c>
      <c r="B953" s="226" t="s">
        <v>365</v>
      </c>
      <c r="C953" s="233" t="s">
        <v>366</v>
      </c>
      <c r="D953" s="233"/>
      <c r="E953" s="234"/>
      <c r="F953" s="235" t="n">
        <f aca="false">F954</f>
        <v>16.1</v>
      </c>
    </row>
    <row r="954" s="83" customFormat="true" ht="22.5" hidden="false" customHeight="false" outlineLevel="0" collapsed="false">
      <c r="A954" s="213" t="n">
        <f aca="false">A953+1</f>
        <v>941</v>
      </c>
      <c r="B954" s="226" t="s">
        <v>367</v>
      </c>
      <c r="C954" s="233" t="s">
        <v>366</v>
      </c>
      <c r="D954" s="236" t="s">
        <v>87</v>
      </c>
      <c r="E954" s="237"/>
      <c r="F954" s="238" t="n">
        <f aca="false">F955</f>
        <v>16.1</v>
      </c>
    </row>
    <row r="955" s="83" customFormat="true" ht="18" hidden="false" customHeight="false" outlineLevel="0" collapsed="false">
      <c r="A955" s="213" t="n">
        <f aca="false">A954+1</f>
        <v>942</v>
      </c>
      <c r="B955" s="226" t="s">
        <v>368</v>
      </c>
      <c r="C955" s="233" t="s">
        <v>366</v>
      </c>
      <c r="D955" s="233" t="s">
        <v>111</v>
      </c>
      <c r="E955" s="237"/>
      <c r="F955" s="235" t="n">
        <f aca="false">F956</f>
        <v>16.1</v>
      </c>
    </row>
    <row r="956" s="218" customFormat="true" ht="14.25" hidden="false" customHeight="false" outlineLevel="0" collapsed="false">
      <c r="A956" s="213" t="n">
        <f aca="false">A955+1</f>
        <v>943</v>
      </c>
      <c r="B956" s="226" t="s">
        <v>271</v>
      </c>
      <c r="C956" s="233" t="s">
        <v>366</v>
      </c>
      <c r="D956" s="223" t="s">
        <v>111</v>
      </c>
      <c r="E956" s="223" t="s">
        <v>272</v>
      </c>
      <c r="F956" s="235" t="n">
        <f aca="false">F957</f>
        <v>16.1</v>
      </c>
      <c r="G956" s="217"/>
    </row>
    <row r="957" s="218" customFormat="true" ht="14.25" hidden="false" customHeight="false" outlineLevel="0" collapsed="false">
      <c r="A957" s="213" t="n">
        <f aca="false">A956+1</f>
        <v>944</v>
      </c>
      <c r="B957" s="226" t="s">
        <v>273</v>
      </c>
      <c r="C957" s="233" t="s">
        <v>366</v>
      </c>
      <c r="D957" s="223" t="s">
        <v>111</v>
      </c>
      <c r="E957" s="223" t="s">
        <v>274</v>
      </c>
      <c r="F957" s="235" t="n">
        <v>16.1</v>
      </c>
      <c r="G957" s="225"/>
    </row>
    <row r="958" s="218" customFormat="true" ht="22.5" hidden="false" customHeight="false" outlineLevel="0" collapsed="false">
      <c r="A958" s="213" t="n">
        <f aca="false">A957+1</f>
        <v>945</v>
      </c>
      <c r="B958" s="219" t="s">
        <v>369</v>
      </c>
      <c r="C958" s="233" t="s">
        <v>370</v>
      </c>
      <c r="D958" s="223"/>
      <c r="E958" s="223"/>
      <c r="F958" s="220" t="n">
        <f aca="false">F959</f>
        <v>1688</v>
      </c>
      <c r="G958" s="217"/>
    </row>
    <row r="959" s="218" customFormat="true" ht="22.5" hidden="false" customHeight="false" outlineLevel="0" collapsed="false">
      <c r="A959" s="213" t="n">
        <f aca="false">A958+1</f>
        <v>946</v>
      </c>
      <c r="B959" s="219" t="s">
        <v>367</v>
      </c>
      <c r="C959" s="233" t="s">
        <v>370</v>
      </c>
      <c r="D959" s="223" t="s">
        <v>87</v>
      </c>
      <c r="E959" s="223"/>
      <c r="F959" s="220" t="n">
        <f aca="false">F960</f>
        <v>1688</v>
      </c>
      <c r="G959" s="217"/>
    </row>
    <row r="960" s="218" customFormat="true" ht="14.25" hidden="false" customHeight="false" outlineLevel="0" collapsed="false">
      <c r="A960" s="213" t="n">
        <f aca="false">A959+1</f>
        <v>947</v>
      </c>
      <c r="B960" s="219" t="s">
        <v>368</v>
      </c>
      <c r="C960" s="233" t="s">
        <v>370</v>
      </c>
      <c r="D960" s="223" t="s">
        <v>111</v>
      </c>
      <c r="E960" s="223"/>
      <c r="F960" s="235" t="n">
        <f aca="false">F961</f>
        <v>1688</v>
      </c>
      <c r="G960" s="217"/>
    </row>
    <row r="961" s="218" customFormat="true" ht="14.25" hidden="false" customHeight="false" outlineLevel="0" collapsed="false">
      <c r="A961" s="213" t="n">
        <f aca="false">A960+1</f>
        <v>948</v>
      </c>
      <c r="B961" s="226" t="s">
        <v>251</v>
      </c>
      <c r="C961" s="233" t="s">
        <v>370</v>
      </c>
      <c r="D961" s="223" t="s">
        <v>111</v>
      </c>
      <c r="E961" s="223" t="s">
        <v>252</v>
      </c>
      <c r="F961" s="235" t="n">
        <f aca="false">F962</f>
        <v>1688</v>
      </c>
      <c r="G961" s="217"/>
    </row>
    <row r="962" s="218" customFormat="true" ht="22.5" hidden="false" customHeight="false" outlineLevel="0" collapsed="false">
      <c r="A962" s="213" t="n">
        <f aca="false">A961+1</f>
        <v>949</v>
      </c>
      <c r="B962" s="226" t="s">
        <v>255</v>
      </c>
      <c r="C962" s="233" t="s">
        <v>370</v>
      </c>
      <c r="D962" s="223" t="s">
        <v>111</v>
      </c>
      <c r="E962" s="223" t="s">
        <v>256</v>
      </c>
      <c r="F962" s="235" t="n">
        <f aca="false">'Приложение 4 '!G23</f>
        <v>1688</v>
      </c>
      <c r="G962" s="225"/>
    </row>
    <row r="963" s="218" customFormat="true" ht="14.25" hidden="false" customHeight="false" outlineLevel="0" collapsed="false">
      <c r="A963" s="213" t="n">
        <f aca="false">A962+1</f>
        <v>950</v>
      </c>
      <c r="B963" s="253" t="s">
        <v>372</v>
      </c>
      <c r="C963" s="250" t="s">
        <v>373</v>
      </c>
      <c r="D963" s="250"/>
      <c r="E963" s="250"/>
      <c r="F963" s="338" t="n">
        <f aca="false">F1058+F1091+F1071+F973+F1014+F1033+F1038+F1101+F1096+F994+F1106+F999+F1009+F1028+F1023+F987+F1043+F1004+F1048+F1053+F964+F978</f>
        <v>51624.7</v>
      </c>
      <c r="G963" s="217"/>
    </row>
    <row r="964" s="218" customFormat="true" ht="22.5" hidden="false" customHeight="false" outlineLevel="0" collapsed="false">
      <c r="A964" s="213" t="n">
        <f aca="false">A963+1</f>
        <v>951</v>
      </c>
      <c r="B964" s="219" t="s">
        <v>517</v>
      </c>
      <c r="C964" s="223" t="s">
        <v>518</v>
      </c>
      <c r="D964" s="223"/>
      <c r="E964" s="223"/>
      <c r="F964" s="243" t="n">
        <f aca="false">F965+F969</f>
        <v>144.9</v>
      </c>
      <c r="G964" s="244"/>
      <c r="I964" s="242"/>
    </row>
    <row r="965" s="218" customFormat="true" ht="22.5" hidden="false" customHeight="false" outlineLevel="0" collapsed="false">
      <c r="A965" s="213" t="n">
        <f aca="false">A964+1</f>
        <v>952</v>
      </c>
      <c r="B965" s="219" t="s">
        <v>367</v>
      </c>
      <c r="C965" s="223" t="s">
        <v>518</v>
      </c>
      <c r="D965" s="223" t="s">
        <v>87</v>
      </c>
      <c r="E965" s="223"/>
      <c r="F965" s="243" t="n">
        <f aca="false">F966</f>
        <v>86.3</v>
      </c>
      <c r="G965" s="244"/>
      <c r="I965" s="242"/>
    </row>
    <row r="966" s="218" customFormat="true" ht="15" hidden="false" customHeight="false" outlineLevel="0" collapsed="false">
      <c r="A966" s="213" t="n">
        <f aca="false">A965+1</f>
        <v>953</v>
      </c>
      <c r="B966" s="219" t="s">
        <v>368</v>
      </c>
      <c r="C966" s="223" t="s">
        <v>518</v>
      </c>
      <c r="D966" s="223" t="s">
        <v>111</v>
      </c>
      <c r="E966" s="223"/>
      <c r="F966" s="235" t="n">
        <f aca="false">F967</f>
        <v>86.3</v>
      </c>
      <c r="G966" s="244"/>
      <c r="I966" s="242"/>
    </row>
    <row r="967" s="218" customFormat="true" ht="14.25" hidden="false" customHeight="false" outlineLevel="0" collapsed="false">
      <c r="A967" s="213" t="n">
        <f aca="false">A966+1</f>
        <v>954</v>
      </c>
      <c r="B967" s="226" t="s">
        <v>325</v>
      </c>
      <c r="C967" s="223" t="s">
        <v>518</v>
      </c>
      <c r="D967" s="223" t="s">
        <v>111</v>
      </c>
      <c r="E967" s="223" t="s">
        <v>326</v>
      </c>
      <c r="F967" s="243" t="n">
        <f aca="false">F968</f>
        <v>86.3</v>
      </c>
      <c r="G967" s="217"/>
    </row>
    <row r="968" s="218" customFormat="true" ht="14.25" hidden="false" customHeight="false" outlineLevel="0" collapsed="false">
      <c r="A968" s="213" t="n">
        <f aca="false">A967+1</f>
        <v>955</v>
      </c>
      <c r="B968" s="226" t="s">
        <v>335</v>
      </c>
      <c r="C968" s="223" t="s">
        <v>518</v>
      </c>
      <c r="D968" s="223" t="s">
        <v>111</v>
      </c>
      <c r="E968" s="223" t="s">
        <v>336</v>
      </c>
      <c r="F968" s="243" t="n">
        <v>86.3</v>
      </c>
      <c r="G968" s="217"/>
    </row>
    <row r="969" s="218" customFormat="true" ht="15" hidden="false" customHeight="false" outlineLevel="0" collapsed="false">
      <c r="A969" s="213" t="n">
        <f aca="false">A968+1</f>
        <v>956</v>
      </c>
      <c r="B969" s="221" t="s">
        <v>387</v>
      </c>
      <c r="C969" s="223" t="s">
        <v>518</v>
      </c>
      <c r="D969" s="223" t="s">
        <v>393</v>
      </c>
      <c r="E969" s="223"/>
      <c r="F969" s="243" t="n">
        <f aca="false">F970</f>
        <v>58.6</v>
      </c>
      <c r="G969" s="244"/>
      <c r="I969" s="242"/>
    </row>
    <row r="970" s="218" customFormat="true" ht="15" hidden="false" customHeight="false" outlineLevel="0" collapsed="false">
      <c r="A970" s="213" t="n">
        <f aca="false">A969+1</f>
        <v>957</v>
      </c>
      <c r="B970" s="219" t="s">
        <v>388</v>
      </c>
      <c r="C970" s="223" t="s">
        <v>518</v>
      </c>
      <c r="D970" s="223" t="s">
        <v>90</v>
      </c>
      <c r="E970" s="223"/>
      <c r="F970" s="243" t="n">
        <f aca="false">F971</f>
        <v>58.6</v>
      </c>
      <c r="G970" s="244"/>
      <c r="I970" s="242"/>
    </row>
    <row r="971" s="218" customFormat="true" ht="15" hidden="false" customHeight="false" outlineLevel="0" collapsed="false">
      <c r="A971" s="213" t="n">
        <f aca="false">A970+1</f>
        <v>958</v>
      </c>
      <c r="B971" s="226" t="s">
        <v>325</v>
      </c>
      <c r="C971" s="223" t="s">
        <v>518</v>
      </c>
      <c r="D971" s="223" t="s">
        <v>90</v>
      </c>
      <c r="E971" s="223" t="s">
        <v>326</v>
      </c>
      <c r="F971" s="243" t="n">
        <f aca="false">F972</f>
        <v>58.6</v>
      </c>
      <c r="G971" s="244"/>
      <c r="I971" s="242"/>
    </row>
    <row r="972" s="218" customFormat="true" ht="15" hidden="false" customHeight="false" outlineLevel="0" collapsed="false">
      <c r="A972" s="213" t="n">
        <f aca="false">A971+1</f>
        <v>959</v>
      </c>
      <c r="B972" s="226" t="s">
        <v>335</v>
      </c>
      <c r="C972" s="223" t="s">
        <v>518</v>
      </c>
      <c r="D972" s="223" t="s">
        <v>90</v>
      </c>
      <c r="E972" s="223" t="s">
        <v>336</v>
      </c>
      <c r="F972" s="243" t="n">
        <v>58.6</v>
      </c>
      <c r="G972" s="244"/>
      <c r="I972" s="242"/>
    </row>
    <row r="973" s="83" customFormat="true" ht="22.5" hidden="false" customHeight="false" outlineLevel="0" collapsed="false">
      <c r="A973" s="213" t="n">
        <f aca="false">A972+1</f>
        <v>960</v>
      </c>
      <c r="B973" s="226" t="s">
        <v>389</v>
      </c>
      <c r="C973" s="233" t="s">
        <v>390</v>
      </c>
      <c r="D973" s="233"/>
      <c r="E973" s="234"/>
      <c r="F973" s="235" t="n">
        <f aca="false">F974+F976</f>
        <v>1943.1</v>
      </c>
    </row>
    <row r="974" s="83" customFormat="true" ht="22.5" hidden="false" customHeight="false" outlineLevel="0" collapsed="false">
      <c r="A974" s="213" t="n">
        <f aca="false">A973+1</f>
        <v>961</v>
      </c>
      <c r="B974" s="226" t="s">
        <v>367</v>
      </c>
      <c r="C974" s="233" t="s">
        <v>390</v>
      </c>
      <c r="D974" s="236" t="s">
        <v>87</v>
      </c>
      <c r="E974" s="237" t="s">
        <v>252</v>
      </c>
      <c r="F974" s="238" t="n">
        <f aca="false">F975</f>
        <v>301</v>
      </c>
    </row>
    <row r="975" s="83" customFormat="true" ht="18" hidden="false" customHeight="false" outlineLevel="0" collapsed="false">
      <c r="A975" s="213" t="n">
        <f aca="false">A974+1</f>
        <v>962</v>
      </c>
      <c r="B975" s="226" t="s">
        <v>368</v>
      </c>
      <c r="C975" s="233" t="s">
        <v>390</v>
      </c>
      <c r="D975" s="233" t="s">
        <v>111</v>
      </c>
      <c r="E975" s="237" t="s">
        <v>258</v>
      </c>
      <c r="F975" s="235" t="n">
        <v>301</v>
      </c>
    </row>
    <row r="976" s="83" customFormat="true" ht="18" hidden="false" customHeight="false" outlineLevel="0" collapsed="false">
      <c r="A976" s="213" t="n">
        <f aca="false">A975+1</f>
        <v>963</v>
      </c>
      <c r="B976" s="226" t="s">
        <v>476</v>
      </c>
      <c r="C976" s="233" t="s">
        <v>390</v>
      </c>
      <c r="D976" s="236" t="s">
        <v>477</v>
      </c>
      <c r="E976" s="237" t="s">
        <v>346</v>
      </c>
      <c r="F976" s="238" t="n">
        <f aca="false">F977</f>
        <v>1642.1</v>
      </c>
      <c r="G976" s="175"/>
    </row>
    <row r="977" s="83" customFormat="true" ht="18" hidden="false" customHeight="false" outlineLevel="0" collapsed="false">
      <c r="A977" s="213" t="n">
        <f aca="false">A976+1</f>
        <v>964</v>
      </c>
      <c r="B977" s="226" t="s">
        <v>232</v>
      </c>
      <c r="C977" s="233" t="s">
        <v>390</v>
      </c>
      <c r="D977" s="233" t="s">
        <v>478</v>
      </c>
      <c r="E977" s="237" t="s">
        <v>350</v>
      </c>
      <c r="F977" s="235" t="n">
        <v>1642.1</v>
      </c>
    </row>
    <row r="978" s="234" customFormat="true" ht="22.5" hidden="false" customHeight="false" outlineLevel="0" collapsed="false">
      <c r="A978" s="213" t="n">
        <f aca="false">A977+1</f>
        <v>965</v>
      </c>
      <c r="B978" s="226" t="s">
        <v>940</v>
      </c>
      <c r="C978" s="233" t="s">
        <v>375</v>
      </c>
      <c r="D978" s="233"/>
      <c r="E978" s="237"/>
      <c r="F978" s="235" t="n">
        <f aca="false">F979</f>
        <v>449.5</v>
      </c>
    </row>
    <row r="979" s="272" customFormat="true" ht="22.5" hidden="false" customHeight="false" outlineLevel="0" collapsed="false">
      <c r="A979" s="213" t="n">
        <f aca="false">A978+1</f>
        <v>966</v>
      </c>
      <c r="B979" s="219" t="s">
        <v>367</v>
      </c>
      <c r="C979" s="233" t="s">
        <v>375</v>
      </c>
      <c r="D979" s="209" t="s">
        <v>87</v>
      </c>
      <c r="E979" s="209"/>
      <c r="F979" s="220" t="n">
        <f aca="false">F980+F985+F983</f>
        <v>449.5</v>
      </c>
      <c r="G979" s="271"/>
    </row>
    <row r="980" s="272" customFormat="true" ht="11.25" hidden="false" customHeight="false" outlineLevel="0" collapsed="false">
      <c r="A980" s="213" t="n">
        <f aca="false">A979+1</f>
        <v>967</v>
      </c>
      <c r="B980" s="219" t="s">
        <v>368</v>
      </c>
      <c r="C980" s="233" t="s">
        <v>375</v>
      </c>
      <c r="D980" s="223" t="s">
        <v>111</v>
      </c>
      <c r="E980" s="223"/>
      <c r="F980" s="235" t="n">
        <f aca="false">F981</f>
        <v>15.9</v>
      </c>
      <c r="G980" s="271"/>
    </row>
    <row r="981" s="272" customFormat="true" ht="11.25" hidden="false" customHeight="false" outlineLevel="0" collapsed="false">
      <c r="A981" s="213" t="n">
        <f aca="false">A980+1</f>
        <v>968</v>
      </c>
      <c r="B981" s="226" t="s">
        <v>251</v>
      </c>
      <c r="C981" s="233" t="s">
        <v>375</v>
      </c>
      <c r="D981" s="223" t="s">
        <v>111</v>
      </c>
      <c r="E981" s="223" t="s">
        <v>252</v>
      </c>
      <c r="F981" s="235" t="n">
        <f aca="false">F982</f>
        <v>15.9</v>
      </c>
      <c r="G981" s="271"/>
    </row>
    <row r="982" s="272" customFormat="true" ht="11.25" hidden="false" customHeight="false" outlineLevel="0" collapsed="false">
      <c r="A982" s="213" t="n">
        <f aca="false">A981+1</f>
        <v>969</v>
      </c>
      <c r="B982" s="226" t="s">
        <v>253</v>
      </c>
      <c r="C982" s="233" t="s">
        <v>375</v>
      </c>
      <c r="D982" s="223" t="s">
        <v>111</v>
      </c>
      <c r="E982" s="223" t="s">
        <v>254</v>
      </c>
      <c r="F982" s="235" t="n">
        <v>15.9</v>
      </c>
      <c r="G982" s="320"/>
    </row>
    <row r="983" s="272" customFormat="true" ht="11.25" hidden="false" customHeight="false" outlineLevel="0" collapsed="false">
      <c r="A983" s="213" t="n">
        <f aca="false">A982+1</f>
        <v>970</v>
      </c>
      <c r="B983" s="226" t="s">
        <v>251</v>
      </c>
      <c r="C983" s="233" t="s">
        <v>375</v>
      </c>
      <c r="D983" s="223" t="s">
        <v>111</v>
      </c>
      <c r="E983" s="223" t="s">
        <v>252</v>
      </c>
      <c r="F983" s="235" t="n">
        <f aca="false">F984</f>
        <v>188.2</v>
      </c>
      <c r="G983" s="271"/>
    </row>
    <row r="984" s="272" customFormat="true" ht="11.25" hidden="false" customHeight="false" outlineLevel="0" collapsed="false">
      <c r="A984" s="213" t="n">
        <f aca="false">A983+1</f>
        <v>971</v>
      </c>
      <c r="B984" s="226" t="s">
        <v>368</v>
      </c>
      <c r="C984" s="233" t="s">
        <v>375</v>
      </c>
      <c r="D984" s="223" t="s">
        <v>111</v>
      </c>
      <c r="E984" s="223" t="s">
        <v>258</v>
      </c>
      <c r="F984" s="235" t="n">
        <v>188.2</v>
      </c>
      <c r="G984" s="320"/>
    </row>
    <row r="985" s="218" customFormat="true" ht="14.25" hidden="false" customHeight="false" outlineLevel="0" collapsed="false">
      <c r="A985" s="213" t="n">
        <f aca="false">A984+1</f>
        <v>972</v>
      </c>
      <c r="B985" s="226" t="s">
        <v>251</v>
      </c>
      <c r="C985" s="233" t="s">
        <v>375</v>
      </c>
      <c r="D985" s="223" t="s">
        <v>111</v>
      </c>
      <c r="E985" s="223" t="s">
        <v>252</v>
      </c>
      <c r="F985" s="235" t="n">
        <f aca="false">F986</f>
        <v>245.4</v>
      </c>
      <c r="G985" s="217"/>
    </row>
    <row r="986" s="218" customFormat="true" ht="22.5" hidden="false" customHeight="false" outlineLevel="0" collapsed="false">
      <c r="A986" s="213" t="n">
        <f aca="false">A985+1</f>
        <v>973</v>
      </c>
      <c r="B986" s="226" t="s">
        <v>261</v>
      </c>
      <c r="C986" s="233" t="s">
        <v>375</v>
      </c>
      <c r="D986" s="223" t="s">
        <v>111</v>
      </c>
      <c r="E986" s="223" t="s">
        <v>350</v>
      </c>
      <c r="F986" s="235" t="n">
        <v>245.4</v>
      </c>
      <c r="G986" s="217"/>
    </row>
    <row r="987" s="234" customFormat="true" ht="22.5" hidden="false" customHeight="false" outlineLevel="0" collapsed="false">
      <c r="A987" s="213" t="n">
        <f aca="false">A986+1</f>
        <v>974</v>
      </c>
      <c r="B987" s="226" t="s">
        <v>941</v>
      </c>
      <c r="C987" s="233" t="s">
        <v>377</v>
      </c>
      <c r="D987" s="233"/>
      <c r="E987" s="237"/>
      <c r="F987" s="235" t="n">
        <f aca="false">F988</f>
        <v>911.1</v>
      </c>
    </row>
    <row r="988" s="272" customFormat="true" ht="22.5" hidden="false" customHeight="false" outlineLevel="0" collapsed="false">
      <c r="A988" s="213" t="n">
        <f aca="false">A987+1</f>
        <v>975</v>
      </c>
      <c r="B988" s="219" t="s">
        <v>367</v>
      </c>
      <c r="C988" s="233" t="s">
        <v>377</v>
      </c>
      <c r="D988" s="209" t="s">
        <v>87</v>
      </c>
      <c r="E988" s="209"/>
      <c r="F988" s="220" t="n">
        <f aca="false">F989+F992</f>
        <v>911.1</v>
      </c>
      <c r="G988" s="271"/>
    </row>
    <row r="989" s="272" customFormat="true" ht="11.25" hidden="false" customHeight="false" outlineLevel="0" collapsed="false">
      <c r="A989" s="213" t="n">
        <f aca="false">A988+1</f>
        <v>976</v>
      </c>
      <c r="B989" s="219" t="s">
        <v>368</v>
      </c>
      <c r="C989" s="233" t="s">
        <v>377</v>
      </c>
      <c r="D989" s="223" t="s">
        <v>111</v>
      </c>
      <c r="E989" s="223"/>
      <c r="F989" s="235" t="n">
        <f aca="false">F990</f>
        <v>245.2</v>
      </c>
      <c r="G989" s="271"/>
    </row>
    <row r="990" s="272" customFormat="true" ht="11.25" hidden="false" customHeight="false" outlineLevel="0" collapsed="false">
      <c r="A990" s="213" t="n">
        <f aca="false">A989+1</f>
        <v>977</v>
      </c>
      <c r="B990" s="226" t="s">
        <v>251</v>
      </c>
      <c r="C990" s="233" t="s">
        <v>377</v>
      </c>
      <c r="D990" s="223" t="s">
        <v>111</v>
      </c>
      <c r="E990" s="223" t="s">
        <v>252</v>
      </c>
      <c r="F990" s="235" t="n">
        <f aca="false">F991</f>
        <v>245.2</v>
      </c>
      <c r="G990" s="271"/>
    </row>
    <row r="991" s="272" customFormat="true" ht="11.25" hidden="false" customHeight="false" outlineLevel="0" collapsed="false">
      <c r="A991" s="213" t="n">
        <f aca="false">A990+1</f>
        <v>978</v>
      </c>
      <c r="B991" s="226" t="s">
        <v>253</v>
      </c>
      <c r="C991" s="233" t="s">
        <v>377</v>
      </c>
      <c r="D991" s="223" t="s">
        <v>111</v>
      </c>
      <c r="E991" s="223" t="s">
        <v>254</v>
      </c>
      <c r="F991" s="235" t="n">
        <v>245.2</v>
      </c>
      <c r="G991" s="320"/>
    </row>
    <row r="992" s="218" customFormat="true" ht="14.25" hidden="false" customHeight="false" outlineLevel="0" collapsed="false">
      <c r="A992" s="213" t="n">
        <f aca="false">A991+1</f>
        <v>979</v>
      </c>
      <c r="B992" s="226" t="s">
        <v>251</v>
      </c>
      <c r="C992" s="233" t="s">
        <v>377</v>
      </c>
      <c r="D992" s="223" t="s">
        <v>111</v>
      </c>
      <c r="E992" s="223" t="s">
        <v>252</v>
      </c>
      <c r="F992" s="235" t="n">
        <f aca="false">F993</f>
        <v>665.9</v>
      </c>
      <c r="G992" s="217"/>
    </row>
    <row r="993" s="218" customFormat="true" ht="22.5" hidden="false" customHeight="false" outlineLevel="0" collapsed="false">
      <c r="A993" s="213" t="n">
        <f aca="false">A992+1</f>
        <v>980</v>
      </c>
      <c r="B993" s="226" t="s">
        <v>261</v>
      </c>
      <c r="C993" s="233" t="s">
        <v>377</v>
      </c>
      <c r="D993" s="223" t="s">
        <v>111</v>
      </c>
      <c r="E993" s="223" t="s">
        <v>262</v>
      </c>
      <c r="F993" s="235" t="n">
        <v>665.9</v>
      </c>
      <c r="G993" s="217"/>
    </row>
    <row r="994" s="218" customFormat="true" ht="22.5" hidden="false" customHeight="false" outlineLevel="0" collapsed="false">
      <c r="A994" s="213" t="n">
        <f aca="false">A993+1</f>
        <v>981</v>
      </c>
      <c r="B994" s="226" t="s">
        <v>406</v>
      </c>
      <c r="C994" s="223" t="s">
        <v>407</v>
      </c>
      <c r="D994" s="223"/>
      <c r="E994" s="223"/>
      <c r="F994" s="243" t="n">
        <f aca="false">F995</f>
        <v>8.7</v>
      </c>
      <c r="G994" s="244"/>
      <c r="I994" s="242"/>
    </row>
    <row r="995" s="218" customFormat="true" ht="15" hidden="false" customHeight="false" outlineLevel="0" collapsed="false">
      <c r="A995" s="213" t="n">
        <f aca="false">A994+1</f>
        <v>982</v>
      </c>
      <c r="B995" s="219" t="s">
        <v>476</v>
      </c>
      <c r="C995" s="223" t="s">
        <v>407</v>
      </c>
      <c r="D995" s="209" t="s">
        <v>393</v>
      </c>
      <c r="E995" s="223"/>
      <c r="F995" s="288" t="n">
        <f aca="false">F996</f>
        <v>8.7</v>
      </c>
      <c r="G995" s="339"/>
      <c r="I995" s="242"/>
    </row>
    <row r="996" s="218" customFormat="true" ht="15" hidden="false" customHeight="false" outlineLevel="0" collapsed="false">
      <c r="A996" s="213" t="n">
        <f aca="false">A995+1</f>
        <v>983</v>
      </c>
      <c r="B996" s="219" t="s">
        <v>806</v>
      </c>
      <c r="C996" s="223" t="s">
        <v>407</v>
      </c>
      <c r="D996" s="209" t="s">
        <v>807</v>
      </c>
      <c r="E996" s="223"/>
      <c r="F996" s="288" t="n">
        <f aca="false">F997</f>
        <v>8.7</v>
      </c>
      <c r="G996" s="339"/>
      <c r="I996" s="242"/>
    </row>
    <row r="997" s="218" customFormat="true" ht="15" hidden="false" customHeight="false" outlineLevel="0" collapsed="false">
      <c r="A997" s="213" t="n">
        <f aca="false">A996+1</f>
        <v>984</v>
      </c>
      <c r="B997" s="226" t="s">
        <v>251</v>
      </c>
      <c r="C997" s="223" t="s">
        <v>407</v>
      </c>
      <c r="D997" s="209" t="s">
        <v>90</v>
      </c>
      <c r="E997" s="223" t="s">
        <v>252</v>
      </c>
      <c r="F997" s="288" t="n">
        <f aca="false">F998</f>
        <v>8.7</v>
      </c>
      <c r="G997" s="340"/>
      <c r="I997" s="242"/>
    </row>
    <row r="998" s="218" customFormat="true" ht="15" hidden="false" customHeight="false" outlineLevel="0" collapsed="false">
      <c r="A998" s="213" t="n">
        <f aca="false">A997+1</f>
        <v>985</v>
      </c>
      <c r="B998" s="226" t="s">
        <v>259</v>
      </c>
      <c r="C998" s="223" t="s">
        <v>407</v>
      </c>
      <c r="D998" s="209" t="s">
        <v>90</v>
      </c>
      <c r="E998" s="223" t="s">
        <v>260</v>
      </c>
      <c r="F998" s="288" t="n">
        <f aca="false">'Приложение 4 '!G71</f>
        <v>8.7</v>
      </c>
      <c r="G998" s="340"/>
      <c r="I998" s="242"/>
    </row>
    <row r="999" s="276" customFormat="true" ht="22.5" hidden="false" customHeight="false" outlineLevel="0" collapsed="false">
      <c r="A999" s="213" t="n">
        <f aca="false">A998+1</f>
        <v>986</v>
      </c>
      <c r="B999" s="277" t="s">
        <v>809</v>
      </c>
      <c r="C999" s="237" t="s">
        <v>810</v>
      </c>
      <c r="D999" s="237"/>
      <c r="E999" s="237"/>
      <c r="F999" s="274" t="n">
        <f aca="false">F1000</f>
        <v>832</v>
      </c>
      <c r="G999" s="341"/>
      <c r="I999" s="342"/>
    </row>
    <row r="1000" s="276" customFormat="true" ht="15" hidden="false" customHeight="false" outlineLevel="0" collapsed="false">
      <c r="A1000" s="213" t="n">
        <f aca="false">A999+1</f>
        <v>987</v>
      </c>
      <c r="B1000" s="277" t="s">
        <v>476</v>
      </c>
      <c r="C1000" s="237" t="s">
        <v>810</v>
      </c>
      <c r="D1000" s="287" t="s">
        <v>477</v>
      </c>
      <c r="E1000" s="237"/>
      <c r="F1000" s="343" t="n">
        <f aca="false">F1001</f>
        <v>832</v>
      </c>
      <c r="G1000" s="344"/>
      <c r="I1000" s="342"/>
    </row>
    <row r="1001" s="276" customFormat="true" ht="15" hidden="false" customHeight="false" outlineLevel="0" collapsed="false">
      <c r="A1001" s="213" t="n">
        <f aca="false">A1000+1</f>
        <v>988</v>
      </c>
      <c r="B1001" s="277" t="s">
        <v>806</v>
      </c>
      <c r="C1001" s="237" t="s">
        <v>810</v>
      </c>
      <c r="D1001" s="287" t="s">
        <v>807</v>
      </c>
      <c r="E1001" s="237"/>
      <c r="F1001" s="343" t="n">
        <f aca="false">F1002</f>
        <v>832</v>
      </c>
      <c r="G1001" s="344"/>
      <c r="I1001" s="342"/>
    </row>
    <row r="1002" s="276" customFormat="true" ht="15" hidden="false" customHeight="false" outlineLevel="0" collapsed="false">
      <c r="A1002" s="213" t="n">
        <f aca="false">A1001+1</f>
        <v>989</v>
      </c>
      <c r="B1002" s="224" t="s">
        <v>267</v>
      </c>
      <c r="C1002" s="237" t="s">
        <v>810</v>
      </c>
      <c r="D1002" s="287" t="s">
        <v>807</v>
      </c>
      <c r="E1002" s="237" t="s">
        <v>268</v>
      </c>
      <c r="F1002" s="343" t="n">
        <f aca="false">F1003</f>
        <v>832</v>
      </c>
      <c r="G1002" s="345"/>
      <c r="I1002" s="342"/>
    </row>
    <row r="1003" s="276" customFormat="true" ht="15" hidden="false" customHeight="false" outlineLevel="0" collapsed="false">
      <c r="A1003" s="213" t="n">
        <f aca="false">A1002+1</f>
        <v>990</v>
      </c>
      <c r="B1003" s="224" t="s">
        <v>269</v>
      </c>
      <c r="C1003" s="237" t="s">
        <v>810</v>
      </c>
      <c r="D1003" s="287" t="s">
        <v>807</v>
      </c>
      <c r="E1003" s="237" t="s">
        <v>270</v>
      </c>
      <c r="F1003" s="343" t="n">
        <f aca="false">'Приложение 4 '!G803</f>
        <v>832</v>
      </c>
      <c r="G1003" s="345"/>
      <c r="I1003" s="342"/>
    </row>
    <row r="1004" s="83" customFormat="true" ht="22.5" hidden="false" customHeight="false" outlineLevel="0" collapsed="false">
      <c r="A1004" s="213" t="n">
        <f aca="false">A1003+1</f>
        <v>991</v>
      </c>
      <c r="B1004" s="226" t="s">
        <v>813</v>
      </c>
      <c r="C1004" s="233" t="s">
        <v>814</v>
      </c>
      <c r="D1004" s="233"/>
      <c r="E1004" s="234"/>
      <c r="F1004" s="235" t="n">
        <f aca="false">F1005</f>
        <v>1860</v>
      </c>
    </row>
    <row r="1005" s="83" customFormat="true" ht="18" hidden="false" customHeight="false" outlineLevel="0" collapsed="false">
      <c r="A1005" s="213" t="n">
        <f aca="false">A1004+1</f>
        <v>992</v>
      </c>
      <c r="B1005" s="226" t="s">
        <v>476</v>
      </c>
      <c r="C1005" s="233" t="s">
        <v>814</v>
      </c>
      <c r="D1005" s="236" t="s">
        <v>477</v>
      </c>
      <c r="E1005" s="237"/>
      <c r="F1005" s="238" t="n">
        <f aca="false">F1006</f>
        <v>1860</v>
      </c>
    </row>
    <row r="1006" s="83" customFormat="true" ht="18" hidden="false" customHeight="false" outlineLevel="0" collapsed="false">
      <c r="A1006" s="213" t="n">
        <f aca="false">A1005+1</f>
        <v>993</v>
      </c>
      <c r="B1006" s="226" t="s">
        <v>232</v>
      </c>
      <c r="C1006" s="233" t="s">
        <v>814</v>
      </c>
      <c r="D1006" s="236" t="s">
        <v>478</v>
      </c>
      <c r="E1006" s="237"/>
      <c r="F1006" s="238" t="n">
        <f aca="false">F1007</f>
        <v>1860</v>
      </c>
    </row>
    <row r="1007" s="218" customFormat="true" ht="14.25" hidden="false" customHeight="false" outlineLevel="0" collapsed="false">
      <c r="A1007" s="213" t="n">
        <f aca="false">A1006+1</f>
        <v>994</v>
      </c>
      <c r="B1007" s="226" t="s">
        <v>271</v>
      </c>
      <c r="C1007" s="233" t="s">
        <v>814</v>
      </c>
      <c r="D1007" s="223" t="s">
        <v>478</v>
      </c>
      <c r="E1007" s="233" t="s">
        <v>272</v>
      </c>
      <c r="F1007" s="243" t="n">
        <f aca="false">F1008</f>
        <v>1860</v>
      </c>
      <c r="G1007" s="217"/>
    </row>
    <row r="1008" s="218" customFormat="true" ht="14.25" hidden="false" customHeight="false" outlineLevel="0" collapsed="false">
      <c r="A1008" s="213" t="n">
        <f aca="false">A1007+1</f>
        <v>995</v>
      </c>
      <c r="B1008" s="224" t="s">
        <v>275</v>
      </c>
      <c r="C1008" s="233" t="s">
        <v>814</v>
      </c>
      <c r="D1008" s="223" t="s">
        <v>478</v>
      </c>
      <c r="E1008" s="233" t="s">
        <v>276</v>
      </c>
      <c r="F1008" s="243" t="n">
        <v>1860</v>
      </c>
      <c r="G1008" s="217"/>
    </row>
    <row r="1009" s="83" customFormat="true" ht="22.5" hidden="false" customHeight="false" outlineLevel="0" collapsed="false">
      <c r="A1009" s="213" t="n">
        <f aca="false">A1008+1</f>
        <v>996</v>
      </c>
      <c r="B1009" s="226" t="s">
        <v>811</v>
      </c>
      <c r="C1009" s="233" t="s">
        <v>812</v>
      </c>
      <c r="D1009" s="233"/>
      <c r="E1009" s="234"/>
      <c r="F1009" s="235" t="n">
        <f aca="false">F1010</f>
        <v>636.7</v>
      </c>
    </row>
    <row r="1010" s="83" customFormat="true" ht="18" hidden="false" customHeight="false" outlineLevel="0" collapsed="false">
      <c r="A1010" s="213" t="n">
        <f aca="false">A1009+1</f>
        <v>997</v>
      </c>
      <c r="B1010" s="226" t="s">
        <v>476</v>
      </c>
      <c r="C1010" s="233" t="s">
        <v>812</v>
      </c>
      <c r="D1010" s="236" t="s">
        <v>477</v>
      </c>
      <c r="E1010" s="237"/>
      <c r="F1010" s="238" t="n">
        <f aca="false">F1011</f>
        <v>636.7</v>
      </c>
    </row>
    <row r="1011" s="83" customFormat="true" ht="18" hidden="false" customHeight="false" outlineLevel="0" collapsed="false">
      <c r="A1011" s="213" t="n">
        <f aca="false">A1010+1</f>
        <v>998</v>
      </c>
      <c r="B1011" s="226" t="s">
        <v>232</v>
      </c>
      <c r="C1011" s="233" t="s">
        <v>812</v>
      </c>
      <c r="D1011" s="236" t="s">
        <v>478</v>
      </c>
      <c r="E1011" s="237"/>
      <c r="F1011" s="238" t="n">
        <f aca="false">F1012</f>
        <v>636.7</v>
      </c>
    </row>
    <row r="1012" s="218" customFormat="true" ht="14.25" hidden="false" customHeight="false" outlineLevel="0" collapsed="false">
      <c r="A1012" s="213" t="n">
        <f aca="false">A1011+1</f>
        <v>999</v>
      </c>
      <c r="B1012" s="226" t="s">
        <v>271</v>
      </c>
      <c r="C1012" s="223" t="s">
        <v>937</v>
      </c>
      <c r="D1012" s="223" t="s">
        <v>478</v>
      </c>
      <c r="E1012" s="233" t="s">
        <v>272</v>
      </c>
      <c r="F1012" s="243" t="n">
        <f aca="false">F1013</f>
        <v>636.7</v>
      </c>
      <c r="G1012" s="217"/>
    </row>
    <row r="1013" s="218" customFormat="true" ht="14.25" hidden="false" customHeight="false" outlineLevel="0" collapsed="false">
      <c r="A1013" s="213" t="n">
        <f aca="false">A1012+1</f>
        <v>1000</v>
      </c>
      <c r="B1013" s="224" t="s">
        <v>275</v>
      </c>
      <c r="C1013" s="223" t="s">
        <v>937</v>
      </c>
      <c r="D1013" s="223" t="s">
        <v>478</v>
      </c>
      <c r="E1013" s="233" t="s">
        <v>276</v>
      </c>
      <c r="F1013" s="243" t="n">
        <v>636.7</v>
      </c>
      <c r="G1013" s="217"/>
    </row>
    <row r="1014" s="218" customFormat="true" ht="22.5" hidden="false" customHeight="false" outlineLevel="0" collapsed="false">
      <c r="A1014" s="213" t="n">
        <f aca="false">A1013+1</f>
        <v>1001</v>
      </c>
      <c r="B1014" s="219" t="s">
        <v>942</v>
      </c>
      <c r="C1014" s="223" t="s">
        <v>420</v>
      </c>
      <c r="D1014" s="223"/>
      <c r="E1014" s="223"/>
      <c r="F1014" s="243" t="n">
        <f aca="false">F1015+F1019</f>
        <v>22.2</v>
      </c>
      <c r="G1014" s="244"/>
      <c r="I1014" s="242"/>
    </row>
    <row r="1015" s="218" customFormat="true" ht="22.5" hidden="false" customHeight="false" outlineLevel="0" collapsed="false">
      <c r="A1015" s="213" t="n">
        <f aca="false">A1014+1</f>
        <v>1002</v>
      </c>
      <c r="B1015" s="219" t="s">
        <v>367</v>
      </c>
      <c r="C1015" s="223" t="s">
        <v>420</v>
      </c>
      <c r="D1015" s="223" t="s">
        <v>87</v>
      </c>
      <c r="E1015" s="223"/>
      <c r="F1015" s="243" t="n">
        <f aca="false">F1016</f>
        <v>21</v>
      </c>
      <c r="G1015" s="244"/>
      <c r="I1015" s="242"/>
    </row>
    <row r="1016" s="218" customFormat="true" ht="15" hidden="false" customHeight="false" outlineLevel="0" collapsed="false">
      <c r="A1016" s="213" t="n">
        <f aca="false">A1015+1</f>
        <v>1003</v>
      </c>
      <c r="B1016" s="219" t="s">
        <v>368</v>
      </c>
      <c r="C1016" s="223" t="s">
        <v>420</v>
      </c>
      <c r="D1016" s="223" t="s">
        <v>111</v>
      </c>
      <c r="E1016" s="223"/>
      <c r="F1016" s="235" t="n">
        <f aca="false">F1017</f>
        <v>21</v>
      </c>
      <c r="G1016" s="244"/>
      <c r="I1016" s="242"/>
    </row>
    <row r="1017" s="218" customFormat="true" ht="14.25" hidden="false" customHeight="false" outlineLevel="0" collapsed="false">
      <c r="A1017" s="213" t="n">
        <f aca="false">A1016+1</f>
        <v>1004</v>
      </c>
      <c r="B1017" s="226" t="s">
        <v>251</v>
      </c>
      <c r="C1017" s="223" t="s">
        <v>420</v>
      </c>
      <c r="D1017" s="223" t="s">
        <v>111</v>
      </c>
      <c r="E1017" s="223" t="s">
        <v>252</v>
      </c>
      <c r="F1017" s="243" t="n">
        <f aca="false">F1018</f>
        <v>21</v>
      </c>
      <c r="G1017" s="217"/>
    </row>
    <row r="1018" s="218" customFormat="true" ht="14.25" hidden="false" customHeight="false" outlineLevel="0" collapsed="false">
      <c r="A1018" s="213" t="n">
        <f aca="false">A1017+1</f>
        <v>1005</v>
      </c>
      <c r="B1018" s="226" t="s">
        <v>265</v>
      </c>
      <c r="C1018" s="223" t="s">
        <v>420</v>
      </c>
      <c r="D1018" s="223" t="s">
        <v>111</v>
      </c>
      <c r="E1018" s="223" t="s">
        <v>266</v>
      </c>
      <c r="F1018" s="243" t="n">
        <v>21</v>
      </c>
      <c r="G1018" s="217"/>
    </row>
    <row r="1019" s="218" customFormat="true" ht="15" hidden="false" customHeight="false" outlineLevel="0" collapsed="false">
      <c r="A1019" s="213" t="n">
        <f aca="false">A1018+1</f>
        <v>1006</v>
      </c>
      <c r="B1019" s="221" t="s">
        <v>387</v>
      </c>
      <c r="C1019" s="223" t="s">
        <v>420</v>
      </c>
      <c r="D1019" s="223" t="s">
        <v>393</v>
      </c>
      <c r="E1019" s="223"/>
      <c r="F1019" s="243" t="n">
        <f aca="false">F1020</f>
        <v>1.2</v>
      </c>
      <c r="G1019" s="244"/>
      <c r="I1019" s="242"/>
    </row>
    <row r="1020" s="218" customFormat="true" ht="15" hidden="false" customHeight="false" outlineLevel="0" collapsed="false">
      <c r="A1020" s="213" t="n">
        <f aca="false">A1019+1</f>
        <v>1007</v>
      </c>
      <c r="B1020" s="219" t="s">
        <v>388</v>
      </c>
      <c r="C1020" s="223" t="s">
        <v>420</v>
      </c>
      <c r="D1020" s="223" t="s">
        <v>90</v>
      </c>
      <c r="E1020" s="223"/>
      <c r="F1020" s="243" t="n">
        <f aca="false">F1021</f>
        <v>1.2</v>
      </c>
      <c r="G1020" s="244"/>
      <c r="I1020" s="242"/>
    </row>
    <row r="1021" s="218" customFormat="true" ht="15" hidden="false" customHeight="false" outlineLevel="0" collapsed="false">
      <c r="A1021" s="213" t="n">
        <f aca="false">A1020+1</f>
        <v>1008</v>
      </c>
      <c r="B1021" s="226" t="s">
        <v>251</v>
      </c>
      <c r="C1021" s="223" t="s">
        <v>420</v>
      </c>
      <c r="D1021" s="223" t="s">
        <v>90</v>
      </c>
      <c r="E1021" s="223" t="s">
        <v>252</v>
      </c>
      <c r="F1021" s="243" t="n">
        <f aca="false">F1022</f>
        <v>1.2</v>
      </c>
      <c r="G1021" s="244"/>
      <c r="I1021" s="242"/>
    </row>
    <row r="1022" s="218" customFormat="true" ht="15" hidden="false" customHeight="false" outlineLevel="0" collapsed="false">
      <c r="A1022" s="213" t="n">
        <f aca="false">A1021+1</f>
        <v>1009</v>
      </c>
      <c r="B1022" s="226" t="s">
        <v>265</v>
      </c>
      <c r="C1022" s="223" t="s">
        <v>420</v>
      </c>
      <c r="D1022" s="223" t="s">
        <v>90</v>
      </c>
      <c r="E1022" s="223" t="s">
        <v>266</v>
      </c>
      <c r="F1022" s="243" t="n">
        <f aca="false">'[4]Приложение 6 '!G67</f>
        <v>1.2</v>
      </c>
      <c r="G1022" s="244"/>
      <c r="I1022" s="242"/>
    </row>
    <row r="1023" s="173" customFormat="true" ht="22.5" hidden="false" customHeight="false" outlineLevel="0" collapsed="false">
      <c r="A1023" s="213" t="n">
        <f aca="false">A1022+1</f>
        <v>1010</v>
      </c>
      <c r="B1023" s="289" t="s">
        <v>754</v>
      </c>
      <c r="C1023" s="233" t="s">
        <v>755</v>
      </c>
      <c r="D1023" s="267"/>
      <c r="E1023" s="234"/>
      <c r="F1023" s="270" t="n">
        <f aca="false">F1024</f>
        <v>213.4</v>
      </c>
      <c r="G1023" s="174"/>
    </row>
    <row r="1024" s="173" customFormat="true" ht="12.75" hidden="false" customHeight="false" outlineLevel="0" collapsed="false">
      <c r="A1024" s="213" t="n">
        <f aca="false">A1023+1</f>
        <v>1011</v>
      </c>
      <c r="B1024" s="226" t="s">
        <v>476</v>
      </c>
      <c r="C1024" s="233" t="s">
        <v>755</v>
      </c>
      <c r="D1024" s="236" t="s">
        <v>477</v>
      </c>
      <c r="E1024" s="237"/>
      <c r="F1024" s="238" t="n">
        <f aca="false">F1025</f>
        <v>213.4</v>
      </c>
      <c r="G1024" s="174"/>
    </row>
    <row r="1025" s="173" customFormat="true" ht="12.75" hidden="false" customHeight="false" outlineLevel="0" collapsed="false">
      <c r="A1025" s="213" t="n">
        <f aca="false">A1024+1</f>
        <v>1012</v>
      </c>
      <c r="B1025" s="226" t="s">
        <v>232</v>
      </c>
      <c r="C1025" s="233" t="s">
        <v>755</v>
      </c>
      <c r="D1025" s="236" t="s">
        <v>478</v>
      </c>
      <c r="E1025" s="237"/>
      <c r="F1025" s="238" t="n">
        <v>213.4</v>
      </c>
      <c r="G1025" s="174"/>
    </row>
    <row r="1026" s="276" customFormat="true" ht="14.25" hidden="false" customHeight="false" outlineLevel="0" collapsed="false">
      <c r="A1026" s="213" t="n">
        <f aca="false">A1025+1</f>
        <v>1013</v>
      </c>
      <c r="B1026" s="226" t="s">
        <v>277</v>
      </c>
      <c r="C1026" s="233" t="s">
        <v>755</v>
      </c>
      <c r="D1026" s="287" t="s">
        <v>478</v>
      </c>
      <c r="E1026" s="287" t="s">
        <v>278</v>
      </c>
      <c r="F1026" s="238" t="n">
        <f aca="false">F1027</f>
        <v>213.4</v>
      </c>
      <c r="G1026" s="275"/>
    </row>
    <row r="1027" s="276" customFormat="true" ht="14.25" hidden="false" customHeight="false" outlineLevel="0" collapsed="false">
      <c r="A1027" s="213" t="n">
        <f aca="false">A1026+1</f>
        <v>1014</v>
      </c>
      <c r="B1027" s="226" t="s">
        <v>740</v>
      </c>
      <c r="C1027" s="233" t="s">
        <v>755</v>
      </c>
      <c r="D1027" s="287" t="s">
        <v>478</v>
      </c>
      <c r="E1027" s="287" t="s">
        <v>284</v>
      </c>
      <c r="F1027" s="238" t="n">
        <v>213.4</v>
      </c>
      <c r="G1027" s="275"/>
    </row>
    <row r="1028" s="173" customFormat="true" ht="22.5" hidden="false" customHeight="false" outlineLevel="0" collapsed="false">
      <c r="A1028" s="213" t="n">
        <f aca="false">A1027+1</f>
        <v>1015</v>
      </c>
      <c r="B1028" s="289" t="s">
        <v>756</v>
      </c>
      <c r="C1028" s="233" t="s">
        <v>757</v>
      </c>
      <c r="D1028" s="267"/>
      <c r="E1028" s="234"/>
      <c r="F1028" s="270" t="n">
        <f aca="false">F1029</f>
        <v>5800.4</v>
      </c>
      <c r="G1028" s="174"/>
    </row>
    <row r="1029" s="173" customFormat="true" ht="12.75" hidden="false" customHeight="false" outlineLevel="0" collapsed="false">
      <c r="A1029" s="213" t="n">
        <f aca="false">A1028+1</f>
        <v>1016</v>
      </c>
      <c r="B1029" s="226" t="s">
        <v>476</v>
      </c>
      <c r="C1029" s="233" t="s">
        <v>757</v>
      </c>
      <c r="D1029" s="236" t="s">
        <v>477</v>
      </c>
      <c r="E1029" s="237"/>
      <c r="F1029" s="238" t="n">
        <f aca="false">F1030</f>
        <v>5800.4</v>
      </c>
      <c r="G1029" s="174"/>
    </row>
    <row r="1030" s="173" customFormat="true" ht="12.75" hidden="false" customHeight="false" outlineLevel="0" collapsed="false">
      <c r="A1030" s="213" t="n">
        <f aca="false">A1029+1</f>
        <v>1017</v>
      </c>
      <c r="B1030" s="226" t="s">
        <v>232</v>
      </c>
      <c r="C1030" s="233" t="s">
        <v>757</v>
      </c>
      <c r="D1030" s="236" t="s">
        <v>478</v>
      </c>
      <c r="E1030" s="237"/>
      <c r="F1030" s="238" t="n">
        <f aca="false">F1031</f>
        <v>5800.4</v>
      </c>
      <c r="G1030" s="174"/>
    </row>
    <row r="1031" s="276" customFormat="true" ht="14.25" hidden="false" customHeight="false" outlineLevel="0" collapsed="false">
      <c r="A1031" s="213" t="n">
        <f aca="false">A1030+1</f>
        <v>1018</v>
      </c>
      <c r="B1031" s="226" t="s">
        <v>277</v>
      </c>
      <c r="C1031" s="233" t="s">
        <v>757</v>
      </c>
      <c r="D1031" s="287" t="s">
        <v>478</v>
      </c>
      <c r="E1031" s="287" t="s">
        <v>278</v>
      </c>
      <c r="F1031" s="238" t="n">
        <f aca="false">F1032</f>
        <v>5800.4</v>
      </c>
      <c r="G1031" s="275"/>
    </row>
    <row r="1032" s="276" customFormat="true" ht="14.25" hidden="false" customHeight="false" outlineLevel="0" collapsed="false">
      <c r="A1032" s="213" t="n">
        <f aca="false">A1031+1</f>
        <v>1019</v>
      </c>
      <c r="B1032" s="226" t="s">
        <v>740</v>
      </c>
      <c r="C1032" s="233" t="s">
        <v>757</v>
      </c>
      <c r="D1032" s="287" t="s">
        <v>478</v>
      </c>
      <c r="E1032" s="287" t="s">
        <v>284</v>
      </c>
      <c r="F1032" s="238" t="n">
        <v>5800.4</v>
      </c>
      <c r="G1032" s="275"/>
    </row>
    <row r="1033" s="218" customFormat="true" ht="22.5" hidden="false" customHeight="false" outlineLevel="0" collapsed="false">
      <c r="A1033" s="213" t="n">
        <f aca="false">A1032+1</f>
        <v>1020</v>
      </c>
      <c r="B1033" s="219" t="s">
        <v>804</v>
      </c>
      <c r="C1033" s="209" t="s">
        <v>805</v>
      </c>
      <c r="D1033" s="223"/>
      <c r="E1033" s="223"/>
      <c r="F1033" s="243" t="n">
        <f aca="false">F1034</f>
        <v>73.2</v>
      </c>
      <c r="G1033" s="244"/>
      <c r="I1033" s="242"/>
    </row>
    <row r="1034" s="218" customFormat="true" ht="15" hidden="false" customHeight="false" outlineLevel="0" collapsed="false">
      <c r="A1034" s="213" t="n">
        <f aca="false">A1033+1</f>
        <v>1021</v>
      </c>
      <c r="B1034" s="219" t="s">
        <v>476</v>
      </c>
      <c r="C1034" s="209" t="s">
        <v>805</v>
      </c>
      <c r="D1034" s="209" t="s">
        <v>477</v>
      </c>
      <c r="E1034" s="223"/>
      <c r="F1034" s="288" t="n">
        <f aca="false">F1035</f>
        <v>73.2</v>
      </c>
      <c r="G1034" s="339"/>
      <c r="I1034" s="242"/>
    </row>
    <row r="1035" s="218" customFormat="true" ht="15" hidden="false" customHeight="false" outlineLevel="0" collapsed="false">
      <c r="A1035" s="213" t="n">
        <f aca="false">A1034+1</f>
        <v>1022</v>
      </c>
      <c r="B1035" s="219" t="s">
        <v>806</v>
      </c>
      <c r="C1035" s="209" t="s">
        <v>805</v>
      </c>
      <c r="D1035" s="209" t="s">
        <v>807</v>
      </c>
      <c r="E1035" s="223"/>
      <c r="F1035" s="288" t="n">
        <f aca="false">F1036</f>
        <v>73.2</v>
      </c>
      <c r="G1035" s="339"/>
      <c r="I1035" s="242"/>
    </row>
    <row r="1036" s="218" customFormat="true" ht="15" hidden="false" customHeight="false" outlineLevel="0" collapsed="false">
      <c r="A1036" s="213" t="n">
        <f aca="false">A1035+1</f>
        <v>1023</v>
      </c>
      <c r="B1036" s="226" t="s">
        <v>251</v>
      </c>
      <c r="C1036" s="209" t="s">
        <v>805</v>
      </c>
      <c r="D1036" s="209" t="s">
        <v>807</v>
      </c>
      <c r="E1036" s="223" t="s">
        <v>252</v>
      </c>
      <c r="F1036" s="288" t="n">
        <f aca="false">F1037</f>
        <v>73.2</v>
      </c>
      <c r="G1036" s="244"/>
      <c r="I1036" s="242"/>
    </row>
    <row r="1037" s="218" customFormat="true" ht="15" hidden="false" customHeight="false" outlineLevel="0" collapsed="false">
      <c r="A1037" s="213" t="n">
        <f aca="false">A1036+1</f>
        <v>1024</v>
      </c>
      <c r="B1037" s="219" t="s">
        <v>265</v>
      </c>
      <c r="C1037" s="209" t="s">
        <v>805</v>
      </c>
      <c r="D1037" s="209" t="s">
        <v>807</v>
      </c>
      <c r="E1037" s="223" t="s">
        <v>266</v>
      </c>
      <c r="F1037" s="288" t="n">
        <v>73.2</v>
      </c>
      <c r="G1037" s="244"/>
      <c r="I1037" s="242"/>
    </row>
    <row r="1038" s="218" customFormat="true" ht="22.5" hidden="false" customHeight="false" outlineLevel="0" collapsed="false">
      <c r="A1038" s="213" t="n">
        <f aca="false">A1037+1</f>
        <v>1025</v>
      </c>
      <c r="B1038" s="219" t="s">
        <v>820</v>
      </c>
      <c r="C1038" s="223" t="s">
        <v>821</v>
      </c>
      <c r="D1038" s="223"/>
      <c r="E1038" s="223"/>
      <c r="F1038" s="243" t="n">
        <f aca="false">F1039</f>
        <v>397.5</v>
      </c>
      <c r="G1038" s="244"/>
      <c r="I1038" s="242"/>
    </row>
    <row r="1039" s="218" customFormat="true" ht="15" hidden="false" customHeight="false" outlineLevel="0" collapsed="false">
      <c r="A1039" s="213" t="n">
        <f aca="false">A1038+1</f>
        <v>1026</v>
      </c>
      <c r="B1039" s="219" t="s">
        <v>476</v>
      </c>
      <c r="C1039" s="223" t="s">
        <v>821</v>
      </c>
      <c r="D1039" s="209" t="s">
        <v>477</v>
      </c>
      <c r="E1039" s="223"/>
      <c r="F1039" s="288" t="n">
        <f aca="false">F1040</f>
        <v>397.5</v>
      </c>
      <c r="G1039" s="339"/>
      <c r="I1039" s="242"/>
    </row>
    <row r="1040" s="218" customFormat="true" ht="15" hidden="false" customHeight="false" outlineLevel="0" collapsed="false">
      <c r="A1040" s="213" t="n">
        <f aca="false">A1039+1</f>
        <v>1027</v>
      </c>
      <c r="B1040" s="226" t="s">
        <v>232</v>
      </c>
      <c r="C1040" s="223" t="s">
        <v>821</v>
      </c>
      <c r="D1040" s="209" t="s">
        <v>478</v>
      </c>
      <c r="E1040" s="346"/>
      <c r="F1040" s="288" t="n">
        <f aca="false">F1041</f>
        <v>397.5</v>
      </c>
      <c r="G1040" s="340"/>
      <c r="I1040" s="242"/>
    </row>
    <row r="1041" s="272" customFormat="true" ht="11.25" hidden="false" customHeight="false" outlineLevel="0" collapsed="false">
      <c r="A1041" s="213" t="n">
        <f aca="false">A1040+1</f>
        <v>1028</v>
      </c>
      <c r="B1041" s="226" t="s">
        <v>819</v>
      </c>
      <c r="C1041" s="223" t="s">
        <v>821</v>
      </c>
      <c r="D1041" s="209" t="s">
        <v>478</v>
      </c>
      <c r="E1041" s="346" t="s">
        <v>322</v>
      </c>
      <c r="F1041" s="288" t="n">
        <f aca="false">F1042</f>
        <v>397.5</v>
      </c>
      <c r="G1041" s="347"/>
      <c r="I1041" s="348"/>
    </row>
    <row r="1042" s="272" customFormat="true" ht="11.25" hidden="false" customHeight="false" outlineLevel="0" collapsed="false">
      <c r="A1042" s="213" t="n">
        <f aca="false">A1041+1</f>
        <v>1029</v>
      </c>
      <c r="B1042" s="224" t="s">
        <v>323</v>
      </c>
      <c r="C1042" s="223" t="s">
        <v>821</v>
      </c>
      <c r="D1042" s="209" t="s">
        <v>478</v>
      </c>
      <c r="E1042" s="346" t="s">
        <v>324</v>
      </c>
      <c r="F1042" s="288" t="n">
        <f aca="false">'[4]Приложение 6 '!G478</f>
        <v>397.5</v>
      </c>
      <c r="G1042" s="347"/>
      <c r="I1042" s="348"/>
    </row>
    <row r="1043" s="272" customFormat="true" ht="22.5" hidden="false" customHeight="false" outlineLevel="0" collapsed="false">
      <c r="A1043" s="213" t="n">
        <f aca="false">A1042+1</f>
        <v>1030</v>
      </c>
      <c r="B1043" s="227" t="s">
        <v>835</v>
      </c>
      <c r="C1043" s="223" t="s">
        <v>836</v>
      </c>
      <c r="D1043" s="209"/>
      <c r="E1043" s="346"/>
      <c r="F1043" s="288" t="n">
        <f aca="false">F1044</f>
        <v>6363.2</v>
      </c>
      <c r="G1043" s="347"/>
      <c r="I1043" s="348"/>
    </row>
    <row r="1044" s="272" customFormat="true" ht="11.25" hidden="false" customHeight="false" outlineLevel="0" collapsed="false">
      <c r="A1044" s="213" t="n">
        <f aca="false">A1043+1</f>
        <v>1031</v>
      </c>
      <c r="B1044" s="219" t="s">
        <v>476</v>
      </c>
      <c r="C1044" s="223" t="s">
        <v>836</v>
      </c>
      <c r="D1044" s="209" t="s">
        <v>477</v>
      </c>
      <c r="E1044" s="223"/>
      <c r="F1044" s="288" t="n">
        <f aca="false">F1045</f>
        <v>6363.2</v>
      </c>
      <c r="G1044" s="349"/>
      <c r="I1044" s="348"/>
    </row>
    <row r="1045" s="272" customFormat="true" ht="11.25" hidden="false" customHeight="false" outlineLevel="0" collapsed="false">
      <c r="A1045" s="213" t="n">
        <f aca="false">A1044+1</f>
        <v>1032</v>
      </c>
      <c r="B1045" s="226" t="s">
        <v>232</v>
      </c>
      <c r="C1045" s="223" t="s">
        <v>836</v>
      </c>
      <c r="D1045" s="209" t="s">
        <v>478</v>
      </c>
      <c r="E1045" s="346"/>
      <c r="F1045" s="288" t="n">
        <f aca="false">F1046</f>
        <v>6363.2</v>
      </c>
      <c r="G1045" s="350"/>
      <c r="I1045" s="348"/>
    </row>
    <row r="1046" s="272" customFormat="true" ht="33.75" hidden="false" customHeight="false" outlineLevel="0" collapsed="false">
      <c r="A1046" s="213" t="n">
        <f aca="false">A1045+1</f>
        <v>1033</v>
      </c>
      <c r="B1046" s="226" t="s">
        <v>822</v>
      </c>
      <c r="C1046" s="223" t="s">
        <v>836</v>
      </c>
      <c r="D1046" s="209" t="s">
        <v>478</v>
      </c>
      <c r="E1046" s="346" t="s">
        <v>346</v>
      </c>
      <c r="F1046" s="288" t="n">
        <f aca="false">F1047</f>
        <v>6363.2</v>
      </c>
      <c r="G1046" s="347"/>
      <c r="I1046" s="348"/>
    </row>
    <row r="1047" s="272" customFormat="true" ht="11.25" hidden="false" customHeight="false" outlineLevel="0" collapsed="false">
      <c r="A1047" s="213" t="n">
        <f aca="false">A1046+1</f>
        <v>1034</v>
      </c>
      <c r="B1047" s="226" t="s">
        <v>349</v>
      </c>
      <c r="C1047" s="223" t="s">
        <v>836</v>
      </c>
      <c r="D1047" s="209" t="s">
        <v>478</v>
      </c>
      <c r="E1047" s="346" t="s">
        <v>350</v>
      </c>
      <c r="F1047" s="288" t="n">
        <v>6363.2</v>
      </c>
      <c r="G1047" s="347"/>
      <c r="I1047" s="348"/>
    </row>
    <row r="1048" s="272" customFormat="true" ht="22.5" hidden="false" customHeight="false" outlineLevel="0" collapsed="false">
      <c r="A1048" s="213" t="n">
        <f aca="false">A1047+1</f>
        <v>1035</v>
      </c>
      <c r="B1048" s="227" t="s">
        <v>815</v>
      </c>
      <c r="C1048" s="223" t="s">
        <v>816</v>
      </c>
      <c r="D1048" s="209"/>
      <c r="E1048" s="346"/>
      <c r="F1048" s="288" t="n">
        <f aca="false">F1049</f>
        <v>959.8</v>
      </c>
      <c r="G1048" s="347"/>
      <c r="I1048" s="348"/>
    </row>
    <row r="1049" s="272" customFormat="true" ht="11.25" hidden="false" customHeight="false" outlineLevel="0" collapsed="false">
      <c r="A1049" s="213" t="n">
        <f aca="false">A1048+1</f>
        <v>1036</v>
      </c>
      <c r="B1049" s="219" t="s">
        <v>476</v>
      </c>
      <c r="C1049" s="223" t="s">
        <v>816</v>
      </c>
      <c r="D1049" s="209" t="s">
        <v>477</v>
      </c>
      <c r="E1049" s="223"/>
      <c r="F1049" s="288" t="n">
        <f aca="false">F1050</f>
        <v>959.8</v>
      </c>
      <c r="G1049" s="349"/>
      <c r="I1049" s="348"/>
    </row>
    <row r="1050" s="272" customFormat="true" ht="11.25" hidden="false" customHeight="false" outlineLevel="0" collapsed="false">
      <c r="A1050" s="213" t="n">
        <f aca="false">A1049+1</f>
        <v>1037</v>
      </c>
      <c r="B1050" s="226" t="s">
        <v>232</v>
      </c>
      <c r="C1050" s="223" t="s">
        <v>816</v>
      </c>
      <c r="D1050" s="209" t="s">
        <v>478</v>
      </c>
      <c r="E1050" s="346"/>
      <c r="F1050" s="288" t="n">
        <f aca="false">F1051</f>
        <v>959.8</v>
      </c>
      <c r="G1050" s="350"/>
      <c r="I1050" s="348"/>
    </row>
    <row r="1051" s="272" customFormat="true" ht="11.25" hidden="false" customHeight="false" outlineLevel="0" collapsed="false">
      <c r="A1051" s="213" t="n">
        <f aca="false">A1050+1</f>
        <v>1038</v>
      </c>
      <c r="B1051" s="295" t="s">
        <v>289</v>
      </c>
      <c r="C1051" s="223" t="s">
        <v>816</v>
      </c>
      <c r="D1051" s="209" t="s">
        <v>478</v>
      </c>
      <c r="E1051" s="346" t="s">
        <v>290</v>
      </c>
      <c r="F1051" s="288" t="n">
        <f aca="false">F1052</f>
        <v>959.8</v>
      </c>
      <c r="G1051" s="347"/>
      <c r="I1051" s="348"/>
    </row>
    <row r="1052" s="272" customFormat="true" ht="11.25" hidden="false" customHeight="false" outlineLevel="0" collapsed="false">
      <c r="A1052" s="213" t="n">
        <f aca="false">A1051+1</f>
        <v>1039</v>
      </c>
      <c r="B1052" s="226" t="s">
        <v>295</v>
      </c>
      <c r="C1052" s="223" t="s">
        <v>816</v>
      </c>
      <c r="D1052" s="209" t="s">
        <v>478</v>
      </c>
      <c r="E1052" s="346" t="s">
        <v>296</v>
      </c>
      <c r="F1052" s="288" t="n">
        <v>959.8</v>
      </c>
      <c r="G1052" s="347"/>
      <c r="I1052" s="348"/>
    </row>
    <row r="1053" s="272" customFormat="true" ht="22.5" hidden="false" customHeight="false" outlineLevel="0" collapsed="false">
      <c r="A1053" s="213" t="n">
        <f aca="false">A1052+1</f>
        <v>1040</v>
      </c>
      <c r="B1053" s="227" t="s">
        <v>817</v>
      </c>
      <c r="C1053" s="223" t="s">
        <v>818</v>
      </c>
      <c r="D1053" s="209"/>
      <c r="E1053" s="346"/>
      <c r="F1053" s="288" t="n">
        <f aca="false">F1054</f>
        <v>480</v>
      </c>
      <c r="G1053" s="347"/>
      <c r="I1053" s="348"/>
    </row>
    <row r="1054" s="272" customFormat="true" ht="11.25" hidden="false" customHeight="false" outlineLevel="0" collapsed="false">
      <c r="A1054" s="213" t="n">
        <f aca="false">A1053+1</f>
        <v>1041</v>
      </c>
      <c r="B1054" s="219" t="s">
        <v>476</v>
      </c>
      <c r="C1054" s="223" t="s">
        <v>818</v>
      </c>
      <c r="D1054" s="209" t="s">
        <v>477</v>
      </c>
      <c r="E1054" s="223"/>
      <c r="F1054" s="288" t="n">
        <f aca="false">F1055</f>
        <v>480</v>
      </c>
      <c r="G1054" s="349"/>
      <c r="I1054" s="348"/>
    </row>
    <row r="1055" s="272" customFormat="true" ht="11.25" hidden="false" customHeight="false" outlineLevel="0" collapsed="false">
      <c r="A1055" s="213" t="n">
        <f aca="false">A1054+1</f>
        <v>1042</v>
      </c>
      <c r="B1055" s="226" t="s">
        <v>232</v>
      </c>
      <c r="C1055" s="223" t="s">
        <v>818</v>
      </c>
      <c r="D1055" s="209" t="s">
        <v>478</v>
      </c>
      <c r="E1055" s="346"/>
      <c r="F1055" s="288" t="n">
        <f aca="false">F1056</f>
        <v>480</v>
      </c>
      <c r="G1055" s="350"/>
      <c r="I1055" s="348"/>
    </row>
    <row r="1056" s="272" customFormat="true" ht="11.25" hidden="false" customHeight="false" outlineLevel="0" collapsed="false">
      <c r="A1056" s="213" t="n">
        <f aca="false">A1055+1</f>
        <v>1043</v>
      </c>
      <c r="B1056" s="295" t="s">
        <v>289</v>
      </c>
      <c r="C1056" s="223" t="s">
        <v>818</v>
      </c>
      <c r="D1056" s="209" t="s">
        <v>478</v>
      </c>
      <c r="E1056" s="346" t="s">
        <v>290</v>
      </c>
      <c r="F1056" s="288" t="n">
        <f aca="false">F1057</f>
        <v>480</v>
      </c>
      <c r="G1056" s="347"/>
      <c r="I1056" s="348"/>
    </row>
    <row r="1057" s="272" customFormat="true" ht="11.25" hidden="false" customHeight="false" outlineLevel="0" collapsed="false">
      <c r="A1057" s="213" t="n">
        <f aca="false">A1056+1</f>
        <v>1044</v>
      </c>
      <c r="B1057" s="226" t="s">
        <v>295</v>
      </c>
      <c r="C1057" s="223" t="s">
        <v>818</v>
      </c>
      <c r="D1057" s="209" t="s">
        <v>478</v>
      </c>
      <c r="E1057" s="346" t="s">
        <v>296</v>
      </c>
      <c r="F1057" s="288" t="n">
        <v>480</v>
      </c>
      <c r="G1057" s="347"/>
      <c r="I1057" s="348"/>
    </row>
    <row r="1058" s="218" customFormat="true" ht="22.5" hidden="false" customHeight="false" outlineLevel="0" collapsed="false">
      <c r="A1058" s="213" t="n">
        <f aca="false">A1057+1</f>
        <v>1045</v>
      </c>
      <c r="B1058" s="219" t="s">
        <v>408</v>
      </c>
      <c r="C1058" s="223" t="s">
        <v>409</v>
      </c>
      <c r="D1058" s="223"/>
      <c r="E1058" s="223"/>
      <c r="F1058" s="351" t="n">
        <f aca="false">F1059+F1063+F1067</f>
        <v>300</v>
      </c>
      <c r="G1058" s="244"/>
      <c r="I1058" s="242"/>
    </row>
    <row r="1059" s="218" customFormat="true" ht="15" hidden="false" customHeight="false" outlineLevel="0" collapsed="false">
      <c r="A1059" s="213" t="n">
        <f aca="false">A1058+1</f>
        <v>1046</v>
      </c>
      <c r="B1059" s="219" t="s">
        <v>397</v>
      </c>
      <c r="C1059" s="223" t="s">
        <v>409</v>
      </c>
      <c r="D1059" s="223" t="s">
        <v>398</v>
      </c>
      <c r="E1059" s="223"/>
      <c r="F1059" s="351" t="n">
        <f aca="false">F1060</f>
        <v>240</v>
      </c>
      <c r="G1059" s="244"/>
      <c r="I1059" s="242"/>
    </row>
    <row r="1060" s="218" customFormat="true" ht="15" hidden="false" customHeight="false" outlineLevel="0" collapsed="false">
      <c r="A1060" s="213" t="n">
        <f aca="false">A1059+1</f>
        <v>1047</v>
      </c>
      <c r="B1060" s="219" t="s">
        <v>410</v>
      </c>
      <c r="C1060" s="223" t="s">
        <v>409</v>
      </c>
      <c r="D1060" s="223" t="s">
        <v>411</v>
      </c>
      <c r="E1060" s="223"/>
      <c r="F1060" s="310" t="n">
        <f aca="false">F1061</f>
        <v>240</v>
      </c>
      <c r="G1060" s="244"/>
      <c r="I1060" s="242"/>
    </row>
    <row r="1061" s="218" customFormat="true" ht="14.25" hidden="false" customHeight="false" outlineLevel="0" collapsed="false">
      <c r="A1061" s="213" t="n">
        <f aca="false">A1060+1</f>
        <v>1048</v>
      </c>
      <c r="B1061" s="226" t="s">
        <v>251</v>
      </c>
      <c r="C1061" s="223" t="s">
        <v>409</v>
      </c>
      <c r="D1061" s="223" t="s">
        <v>411</v>
      </c>
      <c r="E1061" s="223" t="s">
        <v>252</v>
      </c>
      <c r="F1061" s="310" t="n">
        <f aca="false">F1062</f>
        <v>240</v>
      </c>
      <c r="G1061" s="217"/>
    </row>
    <row r="1062" s="218" customFormat="true" ht="14.25" hidden="false" customHeight="false" outlineLevel="0" collapsed="false">
      <c r="A1062" s="213" t="n">
        <f aca="false">A1061+1</f>
        <v>1049</v>
      </c>
      <c r="B1062" s="226" t="s">
        <v>263</v>
      </c>
      <c r="C1062" s="223" t="s">
        <v>409</v>
      </c>
      <c r="D1062" s="223" t="s">
        <v>411</v>
      </c>
      <c r="E1062" s="223" t="s">
        <v>264</v>
      </c>
      <c r="F1062" s="310" t="n">
        <v>240</v>
      </c>
      <c r="G1062" s="217"/>
    </row>
    <row r="1063" s="218" customFormat="true" ht="15" hidden="false" customHeight="false" outlineLevel="0" collapsed="false">
      <c r="A1063" s="213" t="n">
        <f aca="false">A1062+1</f>
        <v>1050</v>
      </c>
      <c r="B1063" s="219" t="s">
        <v>394</v>
      </c>
      <c r="C1063" s="223" t="s">
        <v>409</v>
      </c>
      <c r="D1063" s="223" t="s">
        <v>168</v>
      </c>
      <c r="E1063" s="223"/>
      <c r="F1063" s="351" t="n">
        <f aca="false">F1064</f>
        <v>10</v>
      </c>
      <c r="G1063" s="244"/>
      <c r="I1063" s="242"/>
    </row>
    <row r="1064" s="218" customFormat="true" ht="15" hidden="false" customHeight="false" outlineLevel="0" collapsed="false">
      <c r="A1064" s="213" t="n">
        <f aca="false">A1063+1</f>
        <v>1051</v>
      </c>
      <c r="B1064" s="219" t="s">
        <v>431</v>
      </c>
      <c r="C1064" s="223" t="s">
        <v>409</v>
      </c>
      <c r="D1064" s="223" t="s">
        <v>432</v>
      </c>
      <c r="E1064" s="223"/>
      <c r="F1064" s="310" t="n">
        <f aca="false">F1065</f>
        <v>10</v>
      </c>
      <c r="G1064" s="244"/>
      <c r="I1064" s="242"/>
    </row>
    <row r="1065" s="218" customFormat="true" ht="14.25" hidden="false" customHeight="false" outlineLevel="0" collapsed="false">
      <c r="A1065" s="213" t="n">
        <f aca="false">A1064+1</f>
        <v>1052</v>
      </c>
      <c r="B1065" s="226" t="s">
        <v>271</v>
      </c>
      <c r="C1065" s="223" t="s">
        <v>409</v>
      </c>
      <c r="D1065" s="223" t="s">
        <v>432</v>
      </c>
      <c r="E1065" s="223" t="s">
        <v>272</v>
      </c>
      <c r="F1065" s="310" t="n">
        <f aca="false">F1066</f>
        <v>10</v>
      </c>
      <c r="G1065" s="217"/>
    </row>
    <row r="1066" s="218" customFormat="true" ht="14.25" hidden="false" customHeight="false" outlineLevel="0" collapsed="false">
      <c r="A1066" s="213" t="n">
        <f aca="false">A1065+1</f>
        <v>1053</v>
      </c>
      <c r="B1066" s="226" t="s">
        <v>273</v>
      </c>
      <c r="C1066" s="223" t="s">
        <v>409</v>
      </c>
      <c r="D1066" s="223" t="s">
        <v>432</v>
      </c>
      <c r="E1066" s="223" t="s">
        <v>274</v>
      </c>
      <c r="F1066" s="310" t="n">
        <v>10</v>
      </c>
      <c r="G1066" s="217"/>
    </row>
    <row r="1067" s="218" customFormat="true" ht="15" hidden="false" customHeight="false" outlineLevel="0" collapsed="false">
      <c r="A1067" s="213" t="n">
        <f aca="false">A1066+1</f>
        <v>1054</v>
      </c>
      <c r="B1067" s="219" t="s">
        <v>943</v>
      </c>
      <c r="C1067" s="223" t="s">
        <v>409</v>
      </c>
      <c r="D1067" s="223" t="s">
        <v>477</v>
      </c>
      <c r="E1067" s="223"/>
      <c r="F1067" s="351" t="n">
        <f aca="false">F1068</f>
        <v>50</v>
      </c>
      <c r="G1067" s="244"/>
      <c r="I1067" s="242"/>
    </row>
    <row r="1068" s="218" customFormat="true" ht="15" hidden="false" customHeight="false" outlineLevel="0" collapsed="false">
      <c r="A1068" s="213" t="n">
        <f aca="false">A1067+1</f>
        <v>1055</v>
      </c>
      <c r="B1068" s="219" t="s">
        <v>232</v>
      </c>
      <c r="C1068" s="223" t="s">
        <v>409</v>
      </c>
      <c r="D1068" s="223" t="s">
        <v>478</v>
      </c>
      <c r="E1068" s="223"/>
      <c r="F1068" s="310" t="n">
        <f aca="false">F1069</f>
        <v>50</v>
      </c>
      <c r="G1068" s="244"/>
      <c r="I1068" s="242"/>
    </row>
    <row r="1069" s="218" customFormat="true" ht="14.25" hidden="false" customHeight="false" outlineLevel="0" collapsed="false">
      <c r="A1069" s="213" t="n">
        <f aca="false">A1068+1</f>
        <v>1056</v>
      </c>
      <c r="B1069" s="226" t="s">
        <v>289</v>
      </c>
      <c r="C1069" s="223" t="s">
        <v>409</v>
      </c>
      <c r="D1069" s="223" t="s">
        <v>478</v>
      </c>
      <c r="E1069" s="223" t="s">
        <v>290</v>
      </c>
      <c r="F1069" s="310" t="n">
        <f aca="false">F1070</f>
        <v>50</v>
      </c>
      <c r="G1069" s="217"/>
    </row>
    <row r="1070" s="218" customFormat="true" ht="14.25" hidden="false" customHeight="false" outlineLevel="0" collapsed="false">
      <c r="A1070" s="213" t="n">
        <f aca="false">A1069+1</f>
        <v>1057</v>
      </c>
      <c r="B1070" s="119" t="s">
        <v>297</v>
      </c>
      <c r="C1070" s="223" t="s">
        <v>409</v>
      </c>
      <c r="D1070" s="223" t="s">
        <v>478</v>
      </c>
      <c r="E1070" s="223" t="s">
        <v>298</v>
      </c>
      <c r="F1070" s="310" t="n">
        <v>50</v>
      </c>
      <c r="G1070" s="217"/>
    </row>
    <row r="1071" s="272" customFormat="true" ht="22.5" hidden="false" customHeight="false" outlineLevel="0" collapsed="false">
      <c r="A1071" s="213" t="n">
        <f aca="false">A1070+1</f>
        <v>1058</v>
      </c>
      <c r="B1071" s="219" t="s">
        <v>380</v>
      </c>
      <c r="C1071" s="233" t="s">
        <v>392</v>
      </c>
      <c r="D1071" s="352"/>
      <c r="E1071" s="223"/>
      <c r="F1071" s="220" t="n">
        <f aca="false">F1072+F1076+F1080+F1085</f>
        <v>25249.3</v>
      </c>
      <c r="G1071" s="271"/>
    </row>
    <row r="1072" s="272" customFormat="true" ht="22.5" hidden="false" customHeight="false" outlineLevel="0" collapsed="false">
      <c r="A1072" s="213" t="n">
        <f aca="false">A1071+1</f>
        <v>1059</v>
      </c>
      <c r="B1072" s="219" t="s">
        <v>367</v>
      </c>
      <c r="C1072" s="233" t="s">
        <v>392</v>
      </c>
      <c r="D1072" s="209" t="s">
        <v>87</v>
      </c>
      <c r="E1072" s="223"/>
      <c r="F1072" s="220" t="n">
        <f aca="false">F1073</f>
        <v>16075.1</v>
      </c>
      <c r="G1072" s="271"/>
    </row>
    <row r="1073" s="272" customFormat="true" ht="11.25" hidden="false" customHeight="false" outlineLevel="0" collapsed="false">
      <c r="A1073" s="213" t="n">
        <f aca="false">A1072+1</f>
        <v>1060</v>
      </c>
      <c r="B1073" s="219" t="s">
        <v>368</v>
      </c>
      <c r="C1073" s="233" t="s">
        <v>392</v>
      </c>
      <c r="D1073" s="223" t="s">
        <v>111</v>
      </c>
      <c r="E1073" s="223"/>
      <c r="F1073" s="235" t="n">
        <f aca="false">F1074</f>
        <v>16075.1</v>
      </c>
      <c r="G1073" s="271"/>
    </row>
    <row r="1074" s="272" customFormat="true" ht="11.25" hidden="false" customHeight="false" outlineLevel="0" collapsed="false">
      <c r="A1074" s="213" t="n">
        <f aca="false">A1073+1</f>
        <v>1061</v>
      </c>
      <c r="B1074" s="226" t="s">
        <v>251</v>
      </c>
      <c r="C1074" s="233" t="s">
        <v>392</v>
      </c>
      <c r="D1074" s="223" t="s">
        <v>111</v>
      </c>
      <c r="E1074" s="223" t="s">
        <v>252</v>
      </c>
      <c r="F1074" s="235" t="n">
        <f aca="false">F1075</f>
        <v>16075.1</v>
      </c>
      <c r="G1074" s="271"/>
    </row>
    <row r="1075" s="272" customFormat="true" ht="22.5" hidden="false" customHeight="false" outlineLevel="0" collapsed="false">
      <c r="A1075" s="213" t="n">
        <f aca="false">A1074+1</f>
        <v>1062</v>
      </c>
      <c r="B1075" s="226" t="s">
        <v>380</v>
      </c>
      <c r="C1075" s="233" t="s">
        <v>392</v>
      </c>
      <c r="D1075" s="223" t="s">
        <v>111</v>
      </c>
      <c r="E1075" s="223" t="s">
        <v>258</v>
      </c>
      <c r="F1075" s="235" t="n">
        <v>16075.1</v>
      </c>
      <c r="G1075" s="271"/>
    </row>
    <row r="1076" s="272" customFormat="true" ht="11.25" hidden="false" customHeight="false" outlineLevel="0" collapsed="false">
      <c r="A1076" s="213" t="n">
        <f aca="false">A1075+1</f>
        <v>1063</v>
      </c>
      <c r="B1076" s="221" t="s">
        <v>387</v>
      </c>
      <c r="C1076" s="233" t="s">
        <v>392</v>
      </c>
      <c r="D1076" s="223" t="s">
        <v>393</v>
      </c>
      <c r="E1076" s="223"/>
      <c r="F1076" s="235" t="n">
        <f aca="false">F1077</f>
        <v>9078</v>
      </c>
      <c r="G1076" s="271"/>
    </row>
    <row r="1077" s="272" customFormat="true" ht="11.25" hidden="false" customHeight="false" outlineLevel="0" collapsed="false">
      <c r="A1077" s="213" t="n">
        <f aca="false">A1076+1</f>
        <v>1064</v>
      </c>
      <c r="B1077" s="219" t="s">
        <v>388</v>
      </c>
      <c r="C1077" s="233" t="s">
        <v>392</v>
      </c>
      <c r="D1077" s="223" t="s">
        <v>90</v>
      </c>
      <c r="E1077" s="223"/>
      <c r="F1077" s="235" t="n">
        <f aca="false">F1078</f>
        <v>9078</v>
      </c>
      <c r="G1077" s="271"/>
    </row>
    <row r="1078" s="272" customFormat="true" ht="11.25" hidden="false" customHeight="false" outlineLevel="0" collapsed="false">
      <c r="A1078" s="213" t="n">
        <f aca="false">A1077+1</f>
        <v>1065</v>
      </c>
      <c r="B1078" s="226" t="s">
        <v>251</v>
      </c>
      <c r="C1078" s="233" t="s">
        <v>392</v>
      </c>
      <c r="D1078" s="223" t="s">
        <v>90</v>
      </c>
      <c r="E1078" s="223" t="s">
        <v>252</v>
      </c>
      <c r="F1078" s="235" t="n">
        <f aca="false">F1079</f>
        <v>9078</v>
      </c>
      <c r="G1078" s="271"/>
    </row>
    <row r="1079" s="272" customFormat="true" ht="22.5" hidden="false" customHeight="false" outlineLevel="0" collapsed="false">
      <c r="A1079" s="213" t="n">
        <f aca="false">A1078+1</f>
        <v>1066</v>
      </c>
      <c r="B1079" s="226" t="s">
        <v>380</v>
      </c>
      <c r="C1079" s="233" t="s">
        <v>392</v>
      </c>
      <c r="D1079" s="223" t="s">
        <v>90</v>
      </c>
      <c r="E1079" s="223" t="s">
        <v>258</v>
      </c>
      <c r="F1079" s="235" t="n">
        <v>9078</v>
      </c>
      <c r="G1079" s="271"/>
    </row>
    <row r="1080" s="272" customFormat="true" ht="11.25" hidden="false" customHeight="false" outlineLevel="0" collapsed="false">
      <c r="A1080" s="213" t="n">
        <f aca="false">A1079+1</f>
        <v>1067</v>
      </c>
      <c r="B1080" s="221" t="s">
        <v>394</v>
      </c>
      <c r="C1080" s="233" t="s">
        <v>392</v>
      </c>
      <c r="D1080" s="223" t="s">
        <v>168</v>
      </c>
      <c r="E1080" s="223"/>
      <c r="F1080" s="235" t="n">
        <f aca="false">F1081</f>
        <v>19</v>
      </c>
      <c r="G1080" s="271"/>
    </row>
    <row r="1081" s="272" customFormat="true" ht="11.25" hidden="false" customHeight="false" outlineLevel="0" collapsed="false">
      <c r="A1081" s="213" t="n">
        <f aca="false">A1080+1</f>
        <v>1068</v>
      </c>
      <c r="B1081" s="219" t="s">
        <v>395</v>
      </c>
      <c r="C1081" s="233" t="s">
        <v>392</v>
      </c>
      <c r="D1081" s="223" t="s">
        <v>396</v>
      </c>
      <c r="E1081" s="223"/>
      <c r="F1081" s="235" t="n">
        <f aca="false">F1082</f>
        <v>19</v>
      </c>
      <c r="G1081" s="271"/>
    </row>
    <row r="1082" s="272" customFormat="true" ht="11.25" hidden="false" customHeight="false" outlineLevel="0" collapsed="false">
      <c r="A1082" s="213" t="n">
        <f aca="false">A1081+1</f>
        <v>1069</v>
      </c>
      <c r="B1082" s="226" t="s">
        <v>251</v>
      </c>
      <c r="C1082" s="233" t="s">
        <v>392</v>
      </c>
      <c r="D1082" s="223" t="s">
        <v>396</v>
      </c>
      <c r="E1082" s="223" t="s">
        <v>252</v>
      </c>
      <c r="F1082" s="235" t="n">
        <f aca="false">F1083</f>
        <v>19</v>
      </c>
      <c r="G1082" s="271"/>
    </row>
    <row r="1083" s="272" customFormat="true" ht="22.5" hidden="false" customHeight="false" outlineLevel="0" collapsed="false">
      <c r="A1083" s="213" t="n">
        <f aca="false">A1082+1</f>
        <v>1070</v>
      </c>
      <c r="B1083" s="226" t="s">
        <v>380</v>
      </c>
      <c r="C1083" s="233" t="s">
        <v>392</v>
      </c>
      <c r="D1083" s="223" t="s">
        <v>396</v>
      </c>
      <c r="E1083" s="223" t="s">
        <v>258</v>
      </c>
      <c r="F1083" s="235" t="n">
        <v>19</v>
      </c>
      <c r="G1083" s="271"/>
    </row>
    <row r="1084" s="272" customFormat="true" ht="11.25" hidden="false" customHeight="false" outlineLevel="0" collapsed="false">
      <c r="A1084" s="213" t="n">
        <f aca="false">A1083+1</f>
        <v>1071</v>
      </c>
      <c r="B1084" s="221" t="s">
        <v>394</v>
      </c>
      <c r="C1084" s="233" t="s">
        <v>392</v>
      </c>
      <c r="D1084" s="223" t="s">
        <v>398</v>
      </c>
      <c r="E1084" s="223"/>
      <c r="F1084" s="235" t="n">
        <f aca="false">F1085</f>
        <v>77.2</v>
      </c>
      <c r="G1084" s="271"/>
    </row>
    <row r="1085" s="272" customFormat="true" ht="11.25" hidden="false" customHeight="false" outlineLevel="0" collapsed="false">
      <c r="A1085" s="213" t="n">
        <f aca="false">A1084+1</f>
        <v>1072</v>
      </c>
      <c r="B1085" s="219" t="s">
        <v>397</v>
      </c>
      <c r="C1085" s="233" t="s">
        <v>392</v>
      </c>
      <c r="D1085" s="223" t="s">
        <v>400</v>
      </c>
      <c r="E1085" s="223"/>
      <c r="F1085" s="235" t="n">
        <f aca="false">F1086+F1088</f>
        <v>77.2</v>
      </c>
      <c r="G1085" s="271"/>
    </row>
    <row r="1086" s="272" customFormat="true" ht="11.25" hidden="false" customHeight="false" outlineLevel="0" collapsed="false">
      <c r="A1086" s="213" t="n">
        <f aca="false">A1085+1</f>
        <v>1073</v>
      </c>
      <c r="B1086" s="226" t="s">
        <v>399</v>
      </c>
      <c r="C1086" s="233" t="s">
        <v>392</v>
      </c>
      <c r="D1086" s="223" t="s">
        <v>400</v>
      </c>
      <c r="E1086" s="223" t="s">
        <v>252</v>
      </c>
      <c r="F1086" s="235" t="n">
        <f aca="false">F1087</f>
        <v>49.2</v>
      </c>
      <c r="G1086" s="271"/>
    </row>
    <row r="1087" s="272" customFormat="true" ht="22.5" hidden="false" customHeight="false" outlineLevel="0" collapsed="false">
      <c r="A1087" s="213" t="n">
        <f aca="false">A1086+1</f>
        <v>1074</v>
      </c>
      <c r="B1087" s="226" t="s">
        <v>380</v>
      </c>
      <c r="C1087" s="233" t="s">
        <v>392</v>
      </c>
      <c r="D1087" s="223" t="s">
        <v>400</v>
      </c>
      <c r="E1087" s="223" t="s">
        <v>258</v>
      </c>
      <c r="F1087" s="235" t="n">
        <v>49.2</v>
      </c>
      <c r="G1087" s="271"/>
    </row>
    <row r="1088" s="272" customFormat="true" ht="11.25" hidden="false" customHeight="false" outlineLevel="0" collapsed="false">
      <c r="A1088" s="213" t="n">
        <f aca="false">A1087+1</f>
        <v>1075</v>
      </c>
      <c r="B1088" s="219" t="s">
        <v>401</v>
      </c>
      <c r="C1088" s="233" t="s">
        <v>392</v>
      </c>
      <c r="D1088" s="223" t="s">
        <v>402</v>
      </c>
      <c r="E1088" s="223"/>
      <c r="F1088" s="235" t="n">
        <f aca="false">F1089</f>
        <v>28</v>
      </c>
      <c r="G1088" s="271"/>
    </row>
    <row r="1089" s="272" customFormat="true" ht="11.25" hidden="false" customHeight="false" outlineLevel="0" collapsed="false">
      <c r="A1089" s="213" t="n">
        <f aca="false">A1088+1</f>
        <v>1076</v>
      </c>
      <c r="B1089" s="226" t="s">
        <v>251</v>
      </c>
      <c r="C1089" s="233" t="s">
        <v>392</v>
      </c>
      <c r="D1089" s="223" t="s">
        <v>402</v>
      </c>
      <c r="E1089" s="223" t="s">
        <v>252</v>
      </c>
      <c r="F1089" s="235" t="n">
        <f aca="false">F1090</f>
        <v>28</v>
      </c>
      <c r="G1089" s="271"/>
    </row>
    <row r="1090" s="272" customFormat="true" ht="22.5" hidden="false" customHeight="false" outlineLevel="0" collapsed="false">
      <c r="A1090" s="213" t="n">
        <f aca="false">A1089+1</f>
        <v>1077</v>
      </c>
      <c r="B1090" s="226" t="s">
        <v>380</v>
      </c>
      <c r="C1090" s="233" t="s">
        <v>392</v>
      </c>
      <c r="D1090" s="223" t="s">
        <v>402</v>
      </c>
      <c r="E1090" s="223" t="s">
        <v>258</v>
      </c>
      <c r="F1090" s="235" t="n">
        <v>28</v>
      </c>
      <c r="G1090" s="271"/>
    </row>
    <row r="1091" s="272" customFormat="true" ht="11.25" hidden="false" customHeight="false" outlineLevel="0" collapsed="false">
      <c r="A1091" s="213" t="n">
        <f aca="false">A1090+1</f>
        <v>1078</v>
      </c>
      <c r="B1091" s="226" t="s">
        <v>378</v>
      </c>
      <c r="C1091" s="233" t="s">
        <v>379</v>
      </c>
      <c r="D1091" s="223"/>
      <c r="E1091" s="223"/>
      <c r="F1091" s="220" t="n">
        <f aca="false">F1092</f>
        <v>1226.6</v>
      </c>
      <c r="G1091" s="271"/>
    </row>
    <row r="1092" s="272" customFormat="true" ht="22.5" hidden="false" customHeight="false" outlineLevel="0" collapsed="false">
      <c r="A1092" s="213" t="n">
        <f aca="false">A1091+1</f>
        <v>1079</v>
      </c>
      <c r="B1092" s="219" t="s">
        <v>367</v>
      </c>
      <c r="C1092" s="233" t="s">
        <v>379</v>
      </c>
      <c r="D1092" s="209" t="s">
        <v>87</v>
      </c>
      <c r="E1092" s="209"/>
      <c r="F1092" s="220" t="n">
        <f aca="false">F1093</f>
        <v>1226.6</v>
      </c>
      <c r="G1092" s="271"/>
    </row>
    <row r="1093" s="272" customFormat="true" ht="11.25" hidden="false" customHeight="false" outlineLevel="0" collapsed="false">
      <c r="A1093" s="213" t="n">
        <f aca="false">A1092+1</f>
        <v>1080</v>
      </c>
      <c r="B1093" s="219" t="s">
        <v>368</v>
      </c>
      <c r="C1093" s="233" t="s">
        <v>379</v>
      </c>
      <c r="D1093" s="223" t="s">
        <v>111</v>
      </c>
      <c r="E1093" s="223"/>
      <c r="F1093" s="235" t="n">
        <f aca="false">F1094</f>
        <v>1226.6</v>
      </c>
      <c r="G1093" s="271"/>
    </row>
    <row r="1094" s="272" customFormat="true" ht="11.25" hidden="false" customHeight="false" outlineLevel="0" collapsed="false">
      <c r="A1094" s="213" t="n">
        <f aca="false">A1093+1</f>
        <v>1081</v>
      </c>
      <c r="B1094" s="226" t="s">
        <v>251</v>
      </c>
      <c r="C1094" s="233" t="s">
        <v>379</v>
      </c>
      <c r="D1094" s="223" t="s">
        <v>111</v>
      </c>
      <c r="E1094" s="223" t="s">
        <v>252</v>
      </c>
      <c r="F1094" s="235" t="n">
        <f aca="false">F1095</f>
        <v>1226.6</v>
      </c>
      <c r="G1094" s="271"/>
    </row>
    <row r="1095" s="272" customFormat="true" ht="11.25" hidden="false" customHeight="false" outlineLevel="0" collapsed="false">
      <c r="A1095" s="213" t="n">
        <f aca="false">A1094+1</f>
        <v>1082</v>
      </c>
      <c r="B1095" s="226" t="s">
        <v>253</v>
      </c>
      <c r="C1095" s="233" t="s">
        <v>379</v>
      </c>
      <c r="D1095" s="223" t="s">
        <v>111</v>
      </c>
      <c r="E1095" s="223" t="s">
        <v>254</v>
      </c>
      <c r="F1095" s="235" t="n">
        <f aca="false">'[4]Приложение 6 '!G26</f>
        <v>1226.6</v>
      </c>
      <c r="G1095" s="271"/>
    </row>
    <row r="1096" s="272" customFormat="true" ht="22.5" hidden="false" customHeight="false" outlineLevel="0" collapsed="false">
      <c r="A1096" s="213" t="n">
        <f aca="false">A1095+1</f>
        <v>1083</v>
      </c>
      <c r="B1096" s="226" t="s">
        <v>403</v>
      </c>
      <c r="C1096" s="233" t="s">
        <v>404</v>
      </c>
      <c r="D1096" s="352"/>
      <c r="E1096" s="223"/>
      <c r="F1096" s="220" t="n">
        <f aca="false">F1097</f>
        <v>2914.4</v>
      </c>
      <c r="G1096" s="271"/>
    </row>
    <row r="1097" s="272" customFormat="true" ht="22.5" hidden="false" customHeight="false" outlineLevel="0" collapsed="false">
      <c r="A1097" s="213" t="n">
        <f aca="false">A1096+1</f>
        <v>1084</v>
      </c>
      <c r="B1097" s="219" t="s">
        <v>367</v>
      </c>
      <c r="C1097" s="233" t="s">
        <v>404</v>
      </c>
      <c r="D1097" s="209" t="s">
        <v>87</v>
      </c>
      <c r="E1097" s="223"/>
      <c r="F1097" s="220" t="n">
        <f aca="false">F1098</f>
        <v>2914.4</v>
      </c>
      <c r="G1097" s="271"/>
    </row>
    <row r="1098" s="272" customFormat="true" ht="11.25" hidden="false" customHeight="false" outlineLevel="0" collapsed="false">
      <c r="A1098" s="213" t="n">
        <f aca="false">A1097+1</f>
        <v>1085</v>
      </c>
      <c r="B1098" s="219" t="s">
        <v>368</v>
      </c>
      <c r="C1098" s="233" t="s">
        <v>404</v>
      </c>
      <c r="D1098" s="223" t="s">
        <v>111</v>
      </c>
      <c r="E1098" s="223"/>
      <c r="F1098" s="235" t="n">
        <f aca="false">F1099</f>
        <v>2914.4</v>
      </c>
      <c r="G1098" s="271"/>
    </row>
    <row r="1099" s="272" customFormat="true" ht="11.25" hidden="false" customHeight="false" outlineLevel="0" collapsed="false">
      <c r="A1099" s="213" t="n">
        <f aca="false">A1098+1</f>
        <v>1086</v>
      </c>
      <c r="B1099" s="226" t="s">
        <v>251</v>
      </c>
      <c r="C1099" s="233" t="s">
        <v>404</v>
      </c>
      <c r="D1099" s="223" t="s">
        <v>111</v>
      </c>
      <c r="E1099" s="223" t="s">
        <v>252</v>
      </c>
      <c r="F1099" s="235" t="n">
        <f aca="false">F1100</f>
        <v>2914.4</v>
      </c>
      <c r="G1099" s="271"/>
    </row>
    <row r="1100" s="272" customFormat="true" ht="22.5" hidden="false" customHeight="false" outlineLevel="0" collapsed="false">
      <c r="A1100" s="213" t="n">
        <f aca="false">A1099+1</f>
        <v>1087</v>
      </c>
      <c r="B1100" s="226" t="s">
        <v>380</v>
      </c>
      <c r="C1100" s="233" t="s">
        <v>404</v>
      </c>
      <c r="D1100" s="223" t="s">
        <v>111</v>
      </c>
      <c r="E1100" s="223" t="s">
        <v>258</v>
      </c>
      <c r="F1100" s="235" t="n">
        <f aca="false">'[4]Приложение 6 '!G43</f>
        <v>2914.4</v>
      </c>
      <c r="G1100" s="271"/>
    </row>
    <row r="1101" s="272" customFormat="true" ht="22.5" hidden="false" customHeight="false" outlineLevel="0" collapsed="false">
      <c r="A1101" s="213" t="n">
        <f aca="false">A1100+1</f>
        <v>1088</v>
      </c>
      <c r="B1101" s="227" t="s">
        <v>837</v>
      </c>
      <c r="C1101" s="223" t="s">
        <v>944</v>
      </c>
      <c r="D1101" s="223"/>
      <c r="E1101" s="223"/>
      <c r="F1101" s="351" t="n">
        <f aca="false">F1102</f>
        <v>769.4</v>
      </c>
      <c r="G1101" s="347"/>
      <c r="I1101" s="348"/>
    </row>
    <row r="1102" s="272" customFormat="true" ht="11.25" hidden="false" customHeight="false" outlineLevel="0" collapsed="false">
      <c r="A1102" s="213" t="n">
        <f aca="false">A1101+1</f>
        <v>1089</v>
      </c>
      <c r="B1102" s="226" t="s">
        <v>476</v>
      </c>
      <c r="C1102" s="223" t="s">
        <v>944</v>
      </c>
      <c r="D1102" s="223" t="s">
        <v>477</v>
      </c>
      <c r="E1102" s="223"/>
      <c r="F1102" s="351" t="n">
        <f aca="false">F1103</f>
        <v>769.4</v>
      </c>
      <c r="G1102" s="347"/>
      <c r="I1102" s="348"/>
    </row>
    <row r="1103" s="272" customFormat="true" ht="11.25" hidden="false" customHeight="false" outlineLevel="0" collapsed="false">
      <c r="A1103" s="213" t="n">
        <f aca="false">A1102+1</f>
        <v>1090</v>
      </c>
      <c r="B1103" s="226" t="s">
        <v>232</v>
      </c>
      <c r="C1103" s="223" t="s">
        <v>944</v>
      </c>
      <c r="D1103" s="223" t="s">
        <v>478</v>
      </c>
      <c r="E1103" s="223"/>
      <c r="F1103" s="310" t="n">
        <f aca="false">F1104</f>
        <v>769.4</v>
      </c>
      <c r="G1103" s="347"/>
      <c r="I1103" s="348"/>
    </row>
    <row r="1104" s="272" customFormat="true" ht="27" hidden="false" customHeight="true" outlineLevel="0" collapsed="false">
      <c r="A1104" s="213" t="n">
        <f aca="false">A1103+1</f>
        <v>1091</v>
      </c>
      <c r="B1104" s="226" t="s">
        <v>822</v>
      </c>
      <c r="C1104" s="223" t="s">
        <v>944</v>
      </c>
      <c r="D1104" s="223" t="s">
        <v>478</v>
      </c>
      <c r="E1104" s="223" t="s">
        <v>346</v>
      </c>
      <c r="F1104" s="310" t="n">
        <f aca="false">F1105</f>
        <v>769.4</v>
      </c>
      <c r="G1104" s="271"/>
    </row>
    <row r="1105" s="272" customFormat="true" ht="11.25" hidden="false" customHeight="false" outlineLevel="0" collapsed="false">
      <c r="A1105" s="213" t="n">
        <f aca="false">A1104+1</f>
        <v>1092</v>
      </c>
      <c r="B1105" s="226" t="s">
        <v>349</v>
      </c>
      <c r="C1105" s="223" t="s">
        <v>944</v>
      </c>
      <c r="D1105" s="223" t="s">
        <v>478</v>
      </c>
      <c r="E1105" s="223" t="s">
        <v>350</v>
      </c>
      <c r="F1105" s="310" t="n">
        <v>769.4</v>
      </c>
      <c r="G1105" s="271"/>
    </row>
    <row r="1106" s="272" customFormat="true" ht="11.25" hidden="false" customHeight="false" outlineLevel="0" collapsed="false">
      <c r="A1106" s="213" t="n">
        <f aca="false">A1105+1</f>
        <v>1093</v>
      </c>
      <c r="B1106" s="226" t="s">
        <v>469</v>
      </c>
      <c r="C1106" s="290" t="s">
        <v>470</v>
      </c>
      <c r="D1106" s="223"/>
      <c r="E1106" s="223"/>
      <c r="F1106" s="351" t="n">
        <f aca="false">F1107</f>
        <v>69.3</v>
      </c>
      <c r="G1106" s="347"/>
      <c r="I1106" s="348"/>
    </row>
    <row r="1107" s="272" customFormat="true" ht="11.25" hidden="false" customHeight="false" outlineLevel="0" collapsed="false">
      <c r="A1107" s="213" t="n">
        <f aca="false">A1106+1</f>
        <v>1094</v>
      </c>
      <c r="B1107" s="226" t="s">
        <v>387</v>
      </c>
      <c r="C1107" s="290" t="s">
        <v>470</v>
      </c>
      <c r="D1107" s="223" t="s">
        <v>393</v>
      </c>
      <c r="E1107" s="223"/>
      <c r="F1107" s="351" t="n">
        <f aca="false">F1108</f>
        <v>69.3</v>
      </c>
      <c r="G1107" s="347"/>
      <c r="I1107" s="348"/>
    </row>
    <row r="1108" s="272" customFormat="true" ht="11.25" hidden="false" customHeight="false" outlineLevel="0" collapsed="false">
      <c r="A1108" s="213" t="n">
        <f aca="false">A1107+1</f>
        <v>1095</v>
      </c>
      <c r="B1108" s="226" t="s">
        <v>388</v>
      </c>
      <c r="C1108" s="290" t="s">
        <v>470</v>
      </c>
      <c r="D1108" s="223" t="s">
        <v>90</v>
      </c>
      <c r="E1108" s="223"/>
      <c r="F1108" s="310" t="n">
        <f aca="false">F1109</f>
        <v>69.3</v>
      </c>
      <c r="G1108" s="347"/>
      <c r="I1108" s="348"/>
    </row>
    <row r="1109" s="272" customFormat="true" ht="11.25" hidden="false" customHeight="false" outlineLevel="0" collapsed="false">
      <c r="A1109" s="213" t="n">
        <f aca="false">A1108+1</f>
        <v>1096</v>
      </c>
      <c r="B1109" s="295" t="s">
        <v>289</v>
      </c>
      <c r="C1109" s="290" t="s">
        <v>470</v>
      </c>
      <c r="D1109" s="223" t="s">
        <v>90</v>
      </c>
      <c r="E1109" s="223" t="s">
        <v>290</v>
      </c>
      <c r="F1109" s="310" t="n">
        <f aca="false">F1110</f>
        <v>69.3</v>
      </c>
      <c r="G1109" s="271"/>
    </row>
    <row r="1110" s="272" customFormat="true" ht="11.25" hidden="false" customHeight="false" outlineLevel="0" collapsed="false">
      <c r="A1110" s="213" t="n">
        <f aca="false">A1109+1</f>
        <v>1097</v>
      </c>
      <c r="B1110" s="295" t="s">
        <v>291</v>
      </c>
      <c r="C1110" s="290" t="s">
        <v>470</v>
      </c>
      <c r="D1110" s="223" t="s">
        <v>90</v>
      </c>
      <c r="E1110" s="223" t="s">
        <v>292</v>
      </c>
      <c r="F1110" s="310" t="n">
        <v>69.3</v>
      </c>
      <c r="G1110" s="320"/>
    </row>
    <row r="1111" s="218" customFormat="true" ht="14.25" hidden="false" customHeight="false" outlineLevel="0" collapsed="false">
      <c r="A1111" s="353" t="s">
        <v>240</v>
      </c>
      <c r="B1111" s="353"/>
      <c r="C1111" s="196"/>
      <c r="D1111" s="196"/>
      <c r="E1111" s="196"/>
      <c r="F1111" s="354" t="n">
        <f aca="false">F14+F279+F322+F533+F736+F759+F801+F843+F854+F952+F963</f>
        <v>839981.5</v>
      </c>
      <c r="G1111" s="217"/>
    </row>
  </sheetData>
  <autoFilter ref="A13:I1111"/>
  <mergeCells count="2">
    <mergeCell ref="A9:F9"/>
    <mergeCell ref="A1111:B1111"/>
  </mergeCells>
  <printOptions headings="false" gridLines="false" gridLinesSet="true" horizontalCentered="false" verticalCentered="false"/>
  <pageMargins left="0.945138888888889" right="0" top="0.315277777777778" bottom="0.432638888888889" header="0.511811023622047" footer="0.196527777777778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  <rowBreaks count="2" manualBreakCount="2">
    <brk id="94" man="true" max="16383" min="0"/>
    <brk id="1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false" hidden="false" outlineLevel="0" max="1" min="1" style="355" width="9.14"/>
    <col collapsed="false" customWidth="true" hidden="false" outlineLevel="0" max="2" min="2" style="355" width="30.28"/>
    <col collapsed="false" customWidth="true" hidden="false" outlineLevel="0" max="3" min="3" style="355" width="14.85"/>
    <col collapsed="false" customWidth="true" hidden="false" outlineLevel="0" max="4" min="4" style="355" width="19.85"/>
    <col collapsed="false" customWidth="true" hidden="false" outlineLevel="0" max="5" min="5" style="355" width="20.56"/>
    <col collapsed="false" customWidth="true" hidden="true" outlineLevel="0" max="6" min="6" style="355" width="19.56"/>
    <col collapsed="false" customWidth="true" hidden="true" outlineLevel="0" max="7" min="7" style="355" width="16.42"/>
    <col collapsed="false" customWidth="true" hidden="false" outlineLevel="0" max="8" min="8" style="355" width="13.41"/>
    <col collapsed="false" customWidth="true" hidden="false" outlineLevel="0" max="9" min="9" style="355" width="13.99"/>
    <col collapsed="false" customWidth="true" hidden="false" outlineLevel="0" max="10" min="10" style="355" width="14.14"/>
    <col collapsed="false" customWidth="true" hidden="false" outlineLevel="0" max="11" min="11" style="355" width="13.85"/>
    <col collapsed="false" customWidth="false" hidden="false" outlineLevel="0" max="257" min="12" style="355" width="9.14"/>
  </cols>
  <sheetData>
    <row r="1" customFormat="false" ht="18.75" hidden="false" customHeight="false" outlineLevel="0" collapsed="false">
      <c r="A1" s="356" t="s">
        <v>945</v>
      </c>
      <c r="B1" s="356"/>
      <c r="C1" s="356"/>
      <c r="D1" s="356"/>
      <c r="E1" s="356"/>
      <c r="F1" s="356"/>
      <c r="G1" s="356"/>
    </row>
    <row r="2" customFormat="false" ht="18.75" hidden="false" customHeight="false" outlineLevel="0" collapsed="false">
      <c r="A2" s="356" t="s">
        <v>242</v>
      </c>
      <c r="B2" s="356"/>
      <c r="C2" s="356"/>
      <c r="D2" s="356"/>
      <c r="E2" s="356"/>
      <c r="F2" s="356"/>
      <c r="G2" s="356"/>
    </row>
    <row r="3" customFormat="false" ht="19.5" hidden="false" customHeight="false" outlineLevel="0" collapsed="false">
      <c r="A3" s="357" t="s">
        <v>2</v>
      </c>
      <c r="B3" s="357"/>
      <c r="C3" s="357"/>
      <c r="D3" s="357"/>
      <c r="E3" s="357"/>
      <c r="F3" s="357"/>
      <c r="G3" s="358"/>
    </row>
    <row r="4" customFormat="false" ht="18.75" hidden="false" customHeight="false" outlineLevel="0" collapsed="false">
      <c r="A4" s="359"/>
      <c r="B4" s="359"/>
      <c r="C4" s="359"/>
      <c r="D4" s="359"/>
      <c r="E4" s="359"/>
      <c r="F4" s="359"/>
      <c r="G4" s="359"/>
    </row>
    <row r="5" s="360" customFormat="true" ht="19.5" hidden="false" customHeight="false" outlineLevel="0" collapsed="false">
      <c r="A5" s="359" t="s">
        <v>946</v>
      </c>
      <c r="B5" s="359"/>
      <c r="C5" s="359"/>
      <c r="D5" s="359"/>
      <c r="E5" s="359"/>
    </row>
    <row r="6" s="360" customFormat="true" ht="19.5" hidden="false" customHeight="false" outlineLevel="0" collapsed="false">
      <c r="A6" s="356" t="s">
        <v>947</v>
      </c>
      <c r="B6" s="356"/>
      <c r="C6" s="356"/>
      <c r="D6" s="356"/>
      <c r="E6" s="356"/>
    </row>
    <row r="7" s="360" customFormat="true" ht="19.5" hidden="false" customHeight="false" outlineLevel="0" collapsed="false">
      <c r="A7" s="356" t="s">
        <v>5</v>
      </c>
      <c r="B7" s="356"/>
      <c r="C7" s="356"/>
      <c r="D7" s="356"/>
      <c r="E7" s="356"/>
    </row>
    <row r="8" s="360" customFormat="true" ht="19.5" hidden="false" customHeight="false" outlineLevel="0" collapsed="false"/>
    <row r="9" s="362" customFormat="true" ht="19.5" hidden="false" customHeight="false" outlineLevel="0" collapsed="false">
      <c r="A9" s="361" t="s">
        <v>948</v>
      </c>
      <c r="B9" s="361"/>
      <c r="C9" s="361"/>
      <c r="D9" s="361"/>
      <c r="E9" s="361"/>
    </row>
    <row r="10" s="362" customFormat="true" ht="19.5" hidden="false" customHeight="true" outlineLevel="0" collapsed="false">
      <c r="A10" s="361" t="s">
        <v>949</v>
      </c>
      <c r="B10" s="361"/>
      <c r="C10" s="361"/>
      <c r="D10" s="361"/>
      <c r="E10" s="361"/>
      <c r="F10" s="363"/>
      <c r="G10" s="363"/>
      <c r="H10" s="363"/>
    </row>
    <row r="11" s="362" customFormat="true" ht="19.5" hidden="false" customHeight="true" outlineLevel="0" collapsed="false">
      <c r="A11" s="361" t="s">
        <v>950</v>
      </c>
      <c r="B11" s="361"/>
      <c r="C11" s="361"/>
      <c r="D11" s="361"/>
      <c r="E11" s="361"/>
    </row>
    <row r="12" s="362" customFormat="true" ht="19.5" hidden="false" customHeight="true" outlineLevel="0" collapsed="false">
      <c r="A12" s="361" t="s">
        <v>951</v>
      </c>
      <c r="B12" s="361"/>
      <c r="C12" s="361"/>
      <c r="D12" s="361"/>
      <c r="E12" s="361"/>
    </row>
    <row r="13" s="360" customFormat="true" ht="19.5" hidden="false" customHeight="false" outlineLevel="0" collapsed="false">
      <c r="A13" s="364"/>
    </row>
    <row r="14" s="360" customFormat="true" ht="20.25" hidden="false" customHeight="true" outlineLevel="0" collapsed="false">
      <c r="A14" s="365" t="s">
        <v>952</v>
      </c>
      <c r="B14" s="365"/>
      <c r="C14" s="365"/>
      <c r="D14" s="365"/>
      <c r="E14" s="365"/>
    </row>
    <row r="15" s="360" customFormat="true" ht="38.25" hidden="false" customHeight="true" outlineLevel="0" collapsed="false">
      <c r="A15" s="366" t="s">
        <v>953</v>
      </c>
      <c r="B15" s="367" t="s">
        <v>954</v>
      </c>
      <c r="C15" s="368" t="n">
        <v>2019</v>
      </c>
      <c r="D15" s="369" t="n">
        <v>2020</v>
      </c>
      <c r="E15" s="370" t="n">
        <v>2021</v>
      </c>
    </row>
    <row r="16" s="360" customFormat="true" ht="20.25" hidden="false" customHeight="false" outlineLevel="0" collapsed="false">
      <c r="A16" s="371" t="s">
        <v>955</v>
      </c>
      <c r="B16" s="372" t="s">
        <v>956</v>
      </c>
      <c r="C16" s="371" t="s">
        <v>12</v>
      </c>
      <c r="D16" s="372" t="s">
        <v>12</v>
      </c>
      <c r="E16" s="373" t="s">
        <v>12</v>
      </c>
    </row>
    <row r="17" s="360" customFormat="true" ht="20.25" hidden="false" customHeight="false" outlineLevel="0" collapsed="false">
      <c r="A17" s="374" t="s">
        <v>957</v>
      </c>
      <c r="B17" s="375" t="s">
        <v>958</v>
      </c>
      <c r="C17" s="376" t="n">
        <f aca="false">3697.8+1517.8+250+3001+1310</f>
        <v>9776.6</v>
      </c>
      <c r="D17" s="377" t="n">
        <v>3216.2</v>
      </c>
      <c r="E17" s="378" t="n">
        <v>2378</v>
      </c>
    </row>
    <row r="18" s="360" customFormat="true" ht="20.25" hidden="false" customHeight="false" outlineLevel="0" collapsed="false">
      <c r="A18" s="374" t="s">
        <v>959</v>
      </c>
      <c r="B18" s="375" t="s">
        <v>960</v>
      </c>
      <c r="C18" s="376" t="n">
        <f aca="false">1457+336.8+167.9+150</f>
        <v>2111.7</v>
      </c>
      <c r="D18" s="379" t="n">
        <v>1446.7</v>
      </c>
      <c r="E18" s="378" t="n">
        <v>1384.9</v>
      </c>
    </row>
    <row r="19" s="360" customFormat="true" ht="20.25" hidden="false" customHeight="false" outlineLevel="0" collapsed="false">
      <c r="A19" s="374" t="s">
        <v>961</v>
      </c>
      <c r="B19" s="375" t="s">
        <v>962</v>
      </c>
      <c r="C19" s="376" t="n">
        <f aca="false">1057.2+186.8+237.8</f>
        <v>1481.8</v>
      </c>
      <c r="D19" s="379" t="n">
        <v>1022</v>
      </c>
      <c r="E19" s="378" t="n">
        <v>913.9</v>
      </c>
    </row>
    <row r="20" s="360" customFormat="true" ht="20.25" hidden="false" customHeight="false" outlineLevel="0" collapsed="false">
      <c r="A20" s="374" t="s">
        <v>963</v>
      </c>
      <c r="B20" s="375" t="s">
        <v>964</v>
      </c>
      <c r="C20" s="376" t="n">
        <f aca="false">378.6+36.8</f>
        <v>415.4</v>
      </c>
      <c r="D20" s="379" t="n">
        <v>468.2</v>
      </c>
      <c r="E20" s="378" t="n">
        <v>417</v>
      </c>
    </row>
    <row r="21" s="360" customFormat="true" ht="20.25" hidden="false" customHeight="false" outlineLevel="0" collapsed="false">
      <c r="A21" s="374" t="s">
        <v>965</v>
      </c>
      <c r="B21" s="375" t="s">
        <v>966</v>
      </c>
      <c r="C21" s="376" t="n">
        <f aca="false">111.7+36.8+100</f>
        <v>248.5</v>
      </c>
      <c r="D21" s="379" t="n">
        <v>45</v>
      </c>
      <c r="E21" s="378" t="n">
        <v>8.6</v>
      </c>
    </row>
    <row r="22" s="360" customFormat="true" ht="20.25" hidden="false" customHeight="false" outlineLevel="0" collapsed="false">
      <c r="A22" s="374" t="s">
        <v>967</v>
      </c>
      <c r="B22" s="375" t="s">
        <v>968</v>
      </c>
      <c r="C22" s="376" t="n">
        <f aca="false">7.2+36.8+750</f>
        <v>794</v>
      </c>
      <c r="D22" s="379" t="n">
        <v>61.6</v>
      </c>
      <c r="E22" s="378" t="n">
        <v>50.2</v>
      </c>
    </row>
    <row r="23" s="360" customFormat="true" ht="20.25" hidden="false" customHeight="false" outlineLevel="0" collapsed="false">
      <c r="A23" s="374" t="s">
        <v>969</v>
      </c>
      <c r="B23" s="375" t="s">
        <v>970</v>
      </c>
      <c r="C23" s="376" t="n">
        <f aca="false">1073.3+153.9</f>
        <v>1227.2</v>
      </c>
      <c r="D23" s="379" t="n">
        <v>1220.7</v>
      </c>
      <c r="E23" s="378" t="n">
        <v>1062.4</v>
      </c>
    </row>
    <row r="24" s="360" customFormat="true" ht="20.25" hidden="false" customHeight="false" outlineLevel="0" collapsed="false">
      <c r="A24" s="374" t="s">
        <v>971</v>
      </c>
      <c r="B24" s="375" t="s">
        <v>972</v>
      </c>
      <c r="C24" s="376" t="n">
        <f aca="false">939.9+36.8+300</f>
        <v>1276.7</v>
      </c>
      <c r="D24" s="379" t="n">
        <v>1230.5</v>
      </c>
      <c r="E24" s="378" t="n">
        <v>1083.7</v>
      </c>
    </row>
    <row r="25" s="360" customFormat="true" ht="20.25" hidden="false" customHeight="false" outlineLevel="0" collapsed="false">
      <c r="A25" s="374" t="s">
        <v>973</v>
      </c>
      <c r="B25" s="375" t="s">
        <v>974</v>
      </c>
      <c r="C25" s="376" t="n">
        <f aca="false">932+36.8+50</f>
        <v>1018.8</v>
      </c>
      <c r="D25" s="379" t="n">
        <v>1066.6</v>
      </c>
      <c r="E25" s="378" t="n">
        <v>982.6</v>
      </c>
    </row>
    <row r="26" s="360" customFormat="true" ht="20.25" hidden="false" customHeight="false" outlineLevel="0" collapsed="false">
      <c r="A26" s="374" t="s">
        <v>975</v>
      </c>
      <c r="B26" s="375" t="s">
        <v>976</v>
      </c>
      <c r="C26" s="376" t="n">
        <f aca="false">1785.4+36.8+327.5</f>
        <v>2149.7</v>
      </c>
      <c r="D26" s="379" t="n">
        <v>1853.1</v>
      </c>
      <c r="E26" s="378" t="n">
        <v>1736</v>
      </c>
    </row>
    <row r="27" s="360" customFormat="true" ht="20.25" hidden="false" customHeight="false" outlineLevel="0" collapsed="false">
      <c r="A27" s="374" t="s">
        <v>977</v>
      </c>
      <c r="B27" s="375" t="s">
        <v>978</v>
      </c>
      <c r="C27" s="376" t="n">
        <f aca="false">2456.1+36.8+100+237.8</f>
        <v>2830.7</v>
      </c>
      <c r="D27" s="379" t="n">
        <v>2573.3</v>
      </c>
      <c r="E27" s="378" t="n">
        <v>2445.3</v>
      </c>
    </row>
    <row r="28" s="360" customFormat="true" ht="20.25" hidden="false" customHeight="false" outlineLevel="0" collapsed="false">
      <c r="A28" s="380" t="s">
        <v>979</v>
      </c>
      <c r="B28" s="381" t="s">
        <v>980</v>
      </c>
      <c r="C28" s="382" t="n">
        <f aca="false">1263.8+121.8+30+20</f>
        <v>1435.6</v>
      </c>
      <c r="D28" s="383" t="n">
        <v>1365.8</v>
      </c>
      <c r="E28" s="384" t="n">
        <v>1263.1</v>
      </c>
    </row>
    <row r="29" s="360" customFormat="true" ht="20.25" hidden="false" customHeight="true" outlineLevel="0" collapsed="false">
      <c r="A29" s="385" t="s">
        <v>981</v>
      </c>
      <c r="B29" s="385"/>
      <c r="C29" s="386" t="n">
        <f aca="false">SUM(C17:C28)</f>
        <v>24766.7</v>
      </c>
      <c r="D29" s="387" t="n">
        <f aca="false">SUM(D17:D28)</f>
        <v>15569.7</v>
      </c>
      <c r="E29" s="387" t="n">
        <f aca="false">SUM(E17:E28)</f>
        <v>13725.7</v>
      </c>
    </row>
    <row r="30" customFormat="false" ht="18.75" hidden="false" customHeight="false" outlineLevel="0" collapsed="false">
      <c r="A30" s="388"/>
      <c r="B30" s="358"/>
      <c r="C30" s="358"/>
      <c r="D30" s="358"/>
      <c r="E30" s="358"/>
      <c r="F30" s="358"/>
      <c r="G30" s="358"/>
    </row>
    <row r="31" customFormat="false" ht="18.75" hidden="false" customHeight="false" outlineLevel="0" collapsed="false">
      <c r="A31" s="388"/>
      <c r="B31" s="358"/>
      <c r="C31" s="358"/>
      <c r="D31" s="358"/>
      <c r="E31" s="358"/>
      <c r="F31" s="358"/>
      <c r="G31" s="358"/>
    </row>
    <row r="32" customFormat="false" ht="18.75" hidden="false" customHeight="false" outlineLevel="0" collapsed="false">
      <c r="A32" s="388"/>
      <c r="B32" s="358"/>
      <c r="C32" s="358"/>
      <c r="D32" s="358"/>
      <c r="E32" s="358"/>
      <c r="F32" s="358"/>
      <c r="G32" s="358"/>
    </row>
  </sheetData>
  <mergeCells count="13">
    <mergeCell ref="A1:G1"/>
    <mergeCell ref="A2:G2"/>
    <mergeCell ref="A3:F3"/>
    <mergeCell ref="A4:G4"/>
    <mergeCell ref="A5:E5"/>
    <mergeCell ref="A6:E6"/>
    <mergeCell ref="A7:E7"/>
    <mergeCell ref="A9:E9"/>
    <mergeCell ref="A10:E10"/>
    <mergeCell ref="A11:E11"/>
    <mergeCell ref="A12:E12"/>
    <mergeCell ref="A14:E14"/>
    <mergeCell ref="A29:B29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8" zeroHeight="false" outlineLevelRow="0" outlineLevelCol="0"/>
  <cols>
    <col collapsed="false" customWidth="false" hidden="false" outlineLevel="0" max="1" min="1" style="355" width="9.14"/>
    <col collapsed="false" customWidth="true" hidden="false" outlineLevel="0" max="2" min="2" style="355" width="30.28"/>
    <col collapsed="false" customWidth="true" hidden="false" outlineLevel="0" max="3" min="3" style="355" width="14.85"/>
    <col collapsed="false" customWidth="true" hidden="false" outlineLevel="0" max="4" min="4" style="355" width="19.85"/>
    <col collapsed="false" customWidth="true" hidden="false" outlineLevel="0" max="5" min="5" style="355" width="20.56"/>
    <col collapsed="false" customWidth="true" hidden="true" outlineLevel="0" max="6" min="6" style="355" width="19.56"/>
    <col collapsed="false" customWidth="true" hidden="true" outlineLevel="0" max="7" min="7" style="355" width="16.42"/>
    <col collapsed="false" customWidth="true" hidden="false" outlineLevel="0" max="8" min="8" style="355" width="13.41"/>
    <col collapsed="false" customWidth="true" hidden="false" outlineLevel="0" max="9" min="9" style="355" width="13.99"/>
    <col collapsed="false" customWidth="true" hidden="false" outlineLevel="0" max="10" min="10" style="355" width="14.14"/>
    <col collapsed="false" customWidth="true" hidden="false" outlineLevel="0" max="11" min="11" style="355" width="13.85"/>
    <col collapsed="false" customWidth="false" hidden="false" outlineLevel="0" max="257" min="12" style="355" width="9.14"/>
  </cols>
  <sheetData>
    <row r="1" customFormat="false" ht="18.75" hidden="false" customHeight="false" outlineLevel="0" collapsed="false">
      <c r="A1" s="356" t="s">
        <v>982</v>
      </c>
      <c r="B1" s="356"/>
      <c r="C1" s="356"/>
      <c r="D1" s="356"/>
      <c r="E1" s="356"/>
      <c r="F1" s="356"/>
      <c r="G1" s="356"/>
    </row>
    <row r="2" customFormat="false" ht="18.75" hidden="false" customHeight="false" outlineLevel="0" collapsed="false">
      <c r="A2" s="356" t="s">
        <v>242</v>
      </c>
      <c r="B2" s="356"/>
      <c r="C2" s="356"/>
      <c r="D2" s="356"/>
      <c r="E2" s="356"/>
      <c r="F2" s="356"/>
      <c r="G2" s="356"/>
    </row>
    <row r="3" customFormat="false" ht="18.75" hidden="false" customHeight="false" outlineLevel="0" collapsed="false">
      <c r="A3" s="356" t="s">
        <v>2</v>
      </c>
      <c r="B3" s="356"/>
      <c r="C3" s="356"/>
      <c r="D3" s="356"/>
      <c r="E3" s="356"/>
      <c r="F3" s="356"/>
      <c r="G3" s="358"/>
    </row>
    <row r="4" customFormat="false" ht="18.75" hidden="false" customHeight="false" outlineLevel="0" collapsed="false">
      <c r="A4" s="359"/>
      <c r="B4" s="359"/>
      <c r="C4" s="359"/>
      <c r="D4" s="359"/>
      <c r="E4" s="359"/>
      <c r="F4" s="359"/>
      <c r="G4" s="359"/>
    </row>
    <row r="5" customFormat="false" ht="18.75" hidden="false" customHeight="false" outlineLevel="0" collapsed="false">
      <c r="A5" s="356" t="s">
        <v>983</v>
      </c>
      <c r="B5" s="356"/>
      <c r="C5" s="356"/>
      <c r="D5" s="356"/>
      <c r="E5" s="356"/>
      <c r="F5" s="356"/>
      <c r="G5" s="356"/>
    </row>
    <row r="6" customFormat="false" ht="18.75" hidden="false" customHeight="false" outlineLevel="0" collapsed="false">
      <c r="A6" s="356" t="s">
        <v>242</v>
      </c>
      <c r="B6" s="356"/>
      <c r="C6" s="356"/>
      <c r="D6" s="356"/>
      <c r="E6" s="356"/>
      <c r="F6" s="356"/>
      <c r="G6" s="356"/>
    </row>
    <row r="7" customFormat="false" ht="18.75" hidden="false" customHeight="false" outlineLevel="0" collapsed="false">
      <c r="A7" s="356" t="s">
        <v>5</v>
      </c>
      <c r="B7" s="356"/>
      <c r="C7" s="356"/>
      <c r="D7" s="356"/>
      <c r="E7" s="356"/>
      <c r="F7" s="356"/>
      <c r="G7" s="358"/>
    </row>
    <row r="8" customFormat="false" ht="18.75" hidden="false" customHeight="false" outlineLevel="0" collapsed="false">
      <c r="A8" s="361"/>
      <c r="B8" s="361"/>
      <c r="C8" s="361"/>
      <c r="D8" s="361"/>
      <c r="E8" s="361"/>
      <c r="F8" s="361"/>
      <c r="G8" s="361"/>
    </row>
    <row r="9" customFormat="false" ht="18.75" hidden="false" customHeight="true" outlineLevel="0" collapsed="false">
      <c r="A9" s="389" t="s">
        <v>984</v>
      </c>
      <c r="B9" s="389"/>
      <c r="C9" s="389"/>
      <c r="D9" s="389"/>
      <c r="E9" s="389"/>
      <c r="F9" s="389"/>
      <c r="G9" s="389"/>
    </row>
    <row r="10" customFormat="false" ht="18" hidden="false" customHeight="false" outlineLevel="0" collapsed="false">
      <c r="A10" s="389"/>
      <c r="B10" s="389"/>
      <c r="C10" s="389"/>
      <c r="D10" s="389"/>
      <c r="E10" s="389"/>
      <c r="F10" s="389"/>
      <c r="G10" s="389"/>
    </row>
    <row r="11" customFormat="false" ht="18" hidden="false" customHeight="false" outlineLevel="0" collapsed="false">
      <c r="A11" s="389"/>
      <c r="B11" s="389"/>
      <c r="C11" s="389"/>
      <c r="D11" s="389"/>
      <c r="E11" s="389"/>
      <c r="F11" s="389"/>
      <c r="G11" s="389"/>
    </row>
    <row r="12" customFormat="false" ht="18.75" hidden="false" customHeight="true" outlineLevel="0" collapsed="false">
      <c r="A12" s="356"/>
      <c r="B12" s="356"/>
      <c r="C12" s="356"/>
      <c r="D12" s="356"/>
      <c r="E12" s="356"/>
      <c r="F12" s="356"/>
      <c r="G12" s="356"/>
    </row>
    <row r="13" s="392" customFormat="true" ht="56.25" hidden="false" customHeight="false" outlineLevel="0" collapsed="false">
      <c r="A13" s="390" t="s">
        <v>985</v>
      </c>
      <c r="B13" s="390" t="s">
        <v>986</v>
      </c>
      <c r="C13" s="390" t="n">
        <v>2019</v>
      </c>
      <c r="D13" s="390" t="n">
        <v>2020</v>
      </c>
      <c r="E13" s="390" t="n">
        <v>2021</v>
      </c>
      <c r="F13" s="391"/>
    </row>
    <row r="14" customFormat="false" ht="18.75" hidden="false" customHeight="false" outlineLevel="0" collapsed="false">
      <c r="A14" s="393" t="s">
        <v>957</v>
      </c>
      <c r="B14" s="393" t="s">
        <v>960</v>
      </c>
      <c r="C14" s="394" t="n">
        <v>72.2</v>
      </c>
      <c r="D14" s="394" t="n">
        <v>68.7</v>
      </c>
      <c r="E14" s="395" t="n">
        <v>0</v>
      </c>
      <c r="F14" s="396"/>
      <c r="G14" s="396"/>
      <c r="H14" s="397"/>
      <c r="I14" s="396"/>
    </row>
    <row r="15" customFormat="false" ht="18.75" hidden="false" customHeight="false" outlineLevel="0" collapsed="false">
      <c r="A15" s="393" t="s">
        <v>959</v>
      </c>
      <c r="B15" s="393" t="s">
        <v>987</v>
      </c>
      <c r="C15" s="394" t="n">
        <v>85.4</v>
      </c>
      <c r="D15" s="394" t="n">
        <v>82.4</v>
      </c>
      <c r="E15" s="395" t="n">
        <v>0</v>
      </c>
      <c r="F15" s="396"/>
      <c r="G15" s="396"/>
      <c r="H15" s="397"/>
      <c r="I15" s="396"/>
    </row>
    <row r="16" customFormat="false" ht="18.75" hidden="false" customHeight="false" outlineLevel="0" collapsed="false">
      <c r="A16" s="393" t="s">
        <v>961</v>
      </c>
      <c r="B16" s="393" t="s">
        <v>964</v>
      </c>
      <c r="C16" s="394" t="n">
        <v>71.9</v>
      </c>
      <c r="D16" s="394" t="n">
        <v>68.7</v>
      </c>
      <c r="E16" s="395" t="n">
        <v>0</v>
      </c>
      <c r="F16" s="396"/>
      <c r="G16" s="396"/>
      <c r="H16" s="397"/>
      <c r="I16" s="396"/>
    </row>
    <row r="17" customFormat="false" ht="18.75" hidden="false" customHeight="false" outlineLevel="0" collapsed="false">
      <c r="A17" s="393" t="s">
        <v>963</v>
      </c>
      <c r="B17" s="393" t="s">
        <v>966</v>
      </c>
      <c r="C17" s="394" t="n">
        <v>72.4</v>
      </c>
      <c r="D17" s="394" t="n">
        <v>68.7</v>
      </c>
      <c r="E17" s="395" t="n">
        <v>0</v>
      </c>
      <c r="F17" s="396"/>
      <c r="G17" s="396"/>
      <c r="H17" s="397"/>
      <c r="I17" s="396"/>
    </row>
    <row r="18" customFormat="false" ht="18.75" hidden="false" customHeight="false" outlineLevel="0" collapsed="false">
      <c r="A18" s="393" t="s">
        <v>965</v>
      </c>
      <c r="B18" s="393" t="s">
        <v>988</v>
      </c>
      <c r="C18" s="394" t="n">
        <v>41.8</v>
      </c>
      <c r="D18" s="394" t="n">
        <v>41.2</v>
      </c>
      <c r="E18" s="395" t="n">
        <v>0</v>
      </c>
      <c r="F18" s="396"/>
      <c r="G18" s="396"/>
      <c r="H18" s="397"/>
      <c r="I18" s="396"/>
    </row>
    <row r="19" customFormat="false" ht="18.75" hidden="false" customHeight="false" outlineLevel="0" collapsed="false">
      <c r="A19" s="393" t="s">
        <v>967</v>
      </c>
      <c r="B19" s="393" t="s">
        <v>970</v>
      </c>
      <c r="C19" s="394" t="n">
        <v>109.2</v>
      </c>
      <c r="D19" s="394" t="n">
        <v>109.8</v>
      </c>
      <c r="E19" s="395" t="n">
        <v>0</v>
      </c>
      <c r="F19" s="396"/>
      <c r="G19" s="396"/>
      <c r="H19" s="397"/>
      <c r="I19" s="396"/>
    </row>
    <row r="20" customFormat="false" ht="18.75" hidden="false" customHeight="false" outlineLevel="0" collapsed="false">
      <c r="A20" s="393" t="s">
        <v>969</v>
      </c>
      <c r="B20" s="393" t="s">
        <v>989</v>
      </c>
      <c r="C20" s="394" t="n">
        <v>81.1</v>
      </c>
      <c r="D20" s="394" t="n">
        <v>96</v>
      </c>
      <c r="E20" s="395" t="n">
        <v>0</v>
      </c>
      <c r="F20" s="396"/>
      <c r="G20" s="396"/>
      <c r="H20" s="397"/>
      <c r="I20" s="396"/>
    </row>
    <row r="21" customFormat="false" ht="18.75" hidden="false" customHeight="false" outlineLevel="0" collapsed="false">
      <c r="A21" s="393" t="s">
        <v>971</v>
      </c>
      <c r="B21" s="393" t="s">
        <v>976</v>
      </c>
      <c r="C21" s="394" t="n">
        <v>71.5</v>
      </c>
      <c r="D21" s="394" t="n">
        <v>68.7</v>
      </c>
      <c r="E21" s="395" t="n">
        <v>0</v>
      </c>
      <c r="F21" s="396"/>
      <c r="G21" s="396"/>
      <c r="H21" s="397"/>
      <c r="I21" s="396"/>
    </row>
    <row r="22" customFormat="false" ht="18.75" hidden="false" customHeight="false" outlineLevel="0" collapsed="false">
      <c r="A22" s="393" t="s">
        <v>973</v>
      </c>
      <c r="B22" s="393" t="s">
        <v>974</v>
      </c>
      <c r="C22" s="394" t="n">
        <v>69</v>
      </c>
      <c r="D22" s="394" t="n">
        <v>68.7</v>
      </c>
      <c r="E22" s="395" t="n">
        <v>0</v>
      </c>
      <c r="F22" s="396"/>
      <c r="G22" s="396"/>
      <c r="H22" s="397"/>
      <c r="I22" s="396"/>
    </row>
    <row r="23" customFormat="false" ht="18.75" hidden="false" customHeight="false" outlineLevel="0" collapsed="false">
      <c r="A23" s="393" t="s">
        <v>975</v>
      </c>
      <c r="B23" s="393" t="s">
        <v>990</v>
      </c>
      <c r="C23" s="394" t="n">
        <v>72.7</v>
      </c>
      <c r="D23" s="394" t="n">
        <v>68.7</v>
      </c>
      <c r="E23" s="395" t="n">
        <v>0</v>
      </c>
      <c r="F23" s="396"/>
      <c r="G23" s="396"/>
      <c r="H23" s="397"/>
      <c r="I23" s="396"/>
    </row>
    <row r="24" customFormat="false" ht="18.75" hidden="false" customHeight="false" outlineLevel="0" collapsed="false">
      <c r="A24" s="393" t="s">
        <v>977</v>
      </c>
      <c r="B24" s="393" t="s">
        <v>980</v>
      </c>
      <c r="C24" s="394" t="n">
        <v>84.8</v>
      </c>
      <c r="D24" s="394" t="n">
        <v>82.4</v>
      </c>
      <c r="E24" s="395" t="n">
        <v>0</v>
      </c>
      <c r="F24" s="396"/>
      <c r="G24" s="396"/>
      <c r="H24" s="397"/>
      <c r="I24" s="396"/>
    </row>
    <row r="25" customFormat="false" ht="18.75" hidden="false" customHeight="true" outlineLevel="0" collapsed="false">
      <c r="A25" s="398" t="s">
        <v>991</v>
      </c>
      <c r="B25" s="398" t="s">
        <v>992</v>
      </c>
      <c r="C25" s="399" t="n">
        <f aca="false">SUM(C14:C24)</f>
        <v>832</v>
      </c>
      <c r="D25" s="399" t="n">
        <f aca="false">SUM(D14:D24)</f>
        <v>824</v>
      </c>
      <c r="E25" s="399" t="n">
        <f aca="false">SUM(E14:E24)</f>
        <v>0</v>
      </c>
      <c r="F25" s="400" t="s">
        <v>993</v>
      </c>
      <c r="G25" s="400"/>
      <c r="H25" s="401"/>
      <c r="I25" s="401"/>
    </row>
    <row r="26" customFormat="false" ht="18.75" hidden="false" customHeight="false" outlineLevel="0" collapsed="false">
      <c r="A26" s="402"/>
      <c r="B26" s="402"/>
      <c r="C26" s="402"/>
      <c r="D26" s="402"/>
      <c r="E26" s="402"/>
      <c r="F26" s="402"/>
      <c r="G26" s="402"/>
    </row>
    <row r="27" customFormat="false" ht="18.75" hidden="false" customHeight="false" outlineLevel="0" collapsed="false">
      <c r="A27" s="388"/>
      <c r="B27" s="358"/>
      <c r="C27" s="358"/>
      <c r="D27" s="358"/>
      <c r="E27" s="358"/>
      <c r="F27" s="358"/>
      <c r="G27" s="358"/>
    </row>
    <row r="28" customFormat="false" ht="18.75" hidden="false" customHeight="false" outlineLevel="0" collapsed="false">
      <c r="A28" s="388"/>
      <c r="B28" s="358"/>
      <c r="C28" s="358"/>
      <c r="D28" s="358"/>
      <c r="E28" s="358"/>
      <c r="F28" s="358"/>
      <c r="G28" s="358"/>
    </row>
    <row r="29" customFormat="false" ht="18.75" hidden="false" customHeight="false" outlineLevel="0" collapsed="false">
      <c r="A29" s="388"/>
      <c r="B29" s="358"/>
      <c r="C29" s="358"/>
      <c r="D29" s="358"/>
      <c r="E29" s="358"/>
      <c r="F29" s="358"/>
      <c r="G29" s="358"/>
    </row>
  </sheetData>
  <mergeCells count="11">
    <mergeCell ref="A1:G1"/>
    <mergeCell ref="A2:G2"/>
    <mergeCell ref="A3:F3"/>
    <mergeCell ref="A4:G4"/>
    <mergeCell ref="A5:G5"/>
    <mergeCell ref="A6:G6"/>
    <mergeCell ref="A7:F7"/>
    <mergeCell ref="A8:G8"/>
    <mergeCell ref="A9:G11"/>
    <mergeCell ref="A12:G12"/>
    <mergeCell ref="A25:B25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" zeroHeight="false" outlineLevelRow="0" outlineLevelCol="0"/>
  <cols>
    <col collapsed="false" customWidth="false" hidden="false" outlineLevel="0" max="1" min="1" style="355" width="9.14"/>
    <col collapsed="false" customWidth="true" hidden="false" outlineLevel="0" max="2" min="2" style="355" width="30.56"/>
    <col collapsed="false" customWidth="true" hidden="false" outlineLevel="0" max="3" min="3" style="355" width="14.85"/>
    <col collapsed="false" customWidth="true" hidden="false" outlineLevel="0" max="4" min="4" style="355" width="14.56"/>
    <col collapsed="false" customWidth="true" hidden="false" outlineLevel="0" max="5" min="5" style="355" width="16.42"/>
    <col collapsed="false" customWidth="true" hidden="false" outlineLevel="0" max="6" min="6" style="355" width="13.41"/>
    <col collapsed="false" customWidth="true" hidden="false" outlineLevel="0" max="7" min="7" style="355" width="13.99"/>
    <col collapsed="false" customWidth="true" hidden="false" outlineLevel="0" max="8" min="8" style="355" width="14.14"/>
    <col collapsed="false" customWidth="true" hidden="false" outlineLevel="0" max="9" min="9" style="355" width="13.85"/>
    <col collapsed="false" customWidth="false" hidden="false" outlineLevel="0" max="257" min="10" style="355" width="9.14"/>
  </cols>
  <sheetData>
    <row r="1" customFormat="false" ht="18.75" hidden="false" customHeight="false" outlineLevel="0" collapsed="false">
      <c r="A1" s="356" t="s">
        <v>994</v>
      </c>
      <c r="B1" s="356"/>
      <c r="C1" s="356"/>
      <c r="D1" s="356"/>
      <c r="E1" s="356"/>
      <c r="F1" s="403"/>
      <c r="G1" s="403"/>
    </row>
    <row r="2" customFormat="false" ht="18.75" hidden="false" customHeight="false" outlineLevel="0" collapsed="false">
      <c r="A2" s="356" t="s">
        <v>242</v>
      </c>
      <c r="B2" s="356"/>
      <c r="C2" s="356"/>
      <c r="D2" s="356"/>
      <c r="E2" s="356"/>
      <c r="F2" s="403"/>
      <c r="G2" s="403"/>
    </row>
    <row r="3" customFormat="false" ht="18.75" hidden="false" customHeight="false" outlineLevel="0" collapsed="false">
      <c r="A3" s="356" t="s">
        <v>995</v>
      </c>
      <c r="B3" s="356"/>
      <c r="C3" s="356"/>
      <c r="D3" s="356"/>
      <c r="E3" s="356"/>
      <c r="F3" s="404"/>
      <c r="G3" s="358"/>
    </row>
    <row r="4" customFormat="false" ht="18.75" hidden="false" customHeight="false" outlineLevel="0" collapsed="false">
      <c r="A4" s="405"/>
      <c r="B4" s="404"/>
      <c r="C4" s="404"/>
      <c r="D4" s="404"/>
      <c r="E4" s="404"/>
      <c r="F4" s="404"/>
      <c r="G4" s="358"/>
    </row>
    <row r="5" customFormat="false" ht="18.75" hidden="false" customHeight="false" outlineLevel="0" collapsed="false">
      <c r="A5" s="359" t="s">
        <v>996</v>
      </c>
      <c r="B5" s="359"/>
      <c r="C5" s="359"/>
      <c r="D5" s="359"/>
      <c r="E5" s="359"/>
    </row>
    <row r="6" customFormat="false" ht="18.75" hidden="false" customHeight="false" outlineLevel="0" collapsed="false">
      <c r="A6" s="356" t="s">
        <v>997</v>
      </c>
      <c r="B6" s="356"/>
      <c r="C6" s="356"/>
      <c r="D6" s="356"/>
      <c r="E6" s="356"/>
    </row>
    <row r="7" customFormat="false" ht="18.75" hidden="false" customHeight="false" outlineLevel="0" collapsed="false">
      <c r="A7" s="356" t="s">
        <v>5</v>
      </c>
      <c r="B7" s="356"/>
      <c r="C7" s="356"/>
      <c r="D7" s="356"/>
      <c r="E7" s="356"/>
    </row>
    <row r="8" customFormat="false" ht="18.75" hidden="false" customHeight="false" outlineLevel="0" collapsed="false">
      <c r="A8" s="388"/>
      <c r="B8" s="358"/>
      <c r="C8" s="358"/>
      <c r="D8" s="358"/>
      <c r="E8" s="358"/>
    </row>
    <row r="9" customFormat="false" ht="18.75" hidden="false" customHeight="false" outlineLevel="0" collapsed="false">
      <c r="A9" s="361" t="s">
        <v>998</v>
      </c>
      <c r="B9" s="361"/>
      <c r="C9" s="361"/>
      <c r="D9" s="361"/>
      <c r="E9" s="361"/>
    </row>
    <row r="10" customFormat="false" ht="18.75" hidden="false" customHeight="true" outlineLevel="0" collapsed="false">
      <c r="A10" s="361" t="s">
        <v>999</v>
      </c>
      <c r="B10" s="361"/>
      <c r="C10" s="361"/>
      <c r="D10" s="361"/>
      <c r="E10" s="361"/>
    </row>
    <row r="11" customFormat="false" ht="18.75" hidden="false" customHeight="true" outlineLevel="0" collapsed="false">
      <c r="A11" s="361" t="s">
        <v>1000</v>
      </c>
      <c r="B11" s="361"/>
      <c r="C11" s="361"/>
      <c r="D11" s="361"/>
      <c r="E11" s="361"/>
    </row>
    <row r="12" customFormat="false" ht="18.75" hidden="false" customHeight="false" outlineLevel="0" collapsed="false">
      <c r="A12" s="388"/>
      <c r="B12" s="358"/>
      <c r="C12" s="358"/>
      <c r="D12" s="358"/>
      <c r="E12" s="358"/>
    </row>
    <row r="13" customFormat="false" ht="19.5" hidden="false" customHeight="true" outlineLevel="0" collapsed="false">
      <c r="A13" s="406" t="s">
        <v>8</v>
      </c>
      <c r="B13" s="406"/>
      <c r="C13" s="406"/>
      <c r="D13" s="406"/>
      <c r="E13" s="406"/>
    </row>
    <row r="14" s="392" customFormat="true" ht="56.25" hidden="false" customHeight="true" outlineLevel="0" collapsed="false">
      <c r="A14" s="366" t="s">
        <v>1001</v>
      </c>
      <c r="B14" s="407" t="s">
        <v>986</v>
      </c>
      <c r="C14" s="408" t="n">
        <v>2019</v>
      </c>
      <c r="D14" s="408" t="n">
        <v>2020</v>
      </c>
      <c r="E14" s="366" t="n">
        <v>2021</v>
      </c>
      <c r="H14" s="392" t="s">
        <v>993</v>
      </c>
    </row>
    <row r="15" s="392" customFormat="true" ht="18.75" hidden="false" customHeight="false" outlineLevel="0" collapsed="false">
      <c r="A15" s="409"/>
      <c r="B15" s="410"/>
      <c r="C15" s="411" t="s">
        <v>1002</v>
      </c>
      <c r="D15" s="411" t="s">
        <v>1002</v>
      </c>
      <c r="E15" s="409" t="s">
        <v>1002</v>
      </c>
    </row>
    <row r="16" customFormat="false" ht="18.75" hidden="false" customHeight="false" outlineLevel="0" collapsed="false">
      <c r="A16" s="393" t="s">
        <v>957</v>
      </c>
      <c r="B16" s="393" t="s">
        <v>960</v>
      </c>
      <c r="C16" s="394" t="n">
        <v>1.9</v>
      </c>
      <c r="D16" s="394" t="n">
        <f aca="false">C16</f>
        <v>1.9</v>
      </c>
      <c r="E16" s="394" t="n">
        <f aca="false">D16</f>
        <v>1.9</v>
      </c>
      <c r="F16" s="396"/>
      <c r="G16" s="396"/>
      <c r="H16" s="397" t="s">
        <v>993</v>
      </c>
      <c r="I16" s="396" t="s">
        <v>993</v>
      </c>
    </row>
    <row r="17" customFormat="false" ht="18.75" hidden="false" customHeight="false" outlineLevel="0" collapsed="false">
      <c r="A17" s="393" t="s">
        <v>959</v>
      </c>
      <c r="B17" s="393" t="s">
        <v>962</v>
      </c>
      <c r="C17" s="394" t="n">
        <v>4.5</v>
      </c>
      <c r="D17" s="394" t="n">
        <f aca="false">C17</f>
        <v>4.5</v>
      </c>
      <c r="E17" s="394" t="n">
        <f aca="false">D17</f>
        <v>4.5</v>
      </c>
      <c r="F17" s="396"/>
      <c r="G17" s="396"/>
      <c r="H17" s="397" t="s">
        <v>993</v>
      </c>
      <c r="I17" s="396" t="s">
        <v>993</v>
      </c>
    </row>
    <row r="18" customFormat="false" ht="18.75" hidden="false" customHeight="false" outlineLevel="0" collapsed="false">
      <c r="A18" s="393" t="s">
        <v>961</v>
      </c>
      <c r="B18" s="393" t="s">
        <v>964</v>
      </c>
      <c r="C18" s="394" t="n">
        <v>2.9</v>
      </c>
      <c r="D18" s="394" t="n">
        <f aca="false">C18</f>
        <v>2.9</v>
      </c>
      <c r="E18" s="394" t="n">
        <f aca="false">D18</f>
        <v>2.9</v>
      </c>
      <c r="F18" s="396"/>
      <c r="G18" s="396"/>
      <c r="H18" s="397" t="s">
        <v>993</v>
      </c>
      <c r="I18" s="396" t="s">
        <v>993</v>
      </c>
    </row>
    <row r="19" customFormat="false" ht="18.75" hidden="false" customHeight="false" outlineLevel="0" collapsed="false">
      <c r="A19" s="393" t="s">
        <v>963</v>
      </c>
      <c r="B19" s="393" t="s">
        <v>966</v>
      </c>
      <c r="C19" s="394" t="n">
        <v>1.7</v>
      </c>
      <c r="D19" s="394" t="n">
        <f aca="false">C19</f>
        <v>1.7</v>
      </c>
      <c r="E19" s="394" t="n">
        <f aca="false">D19</f>
        <v>1.7</v>
      </c>
      <c r="F19" s="396"/>
      <c r="G19" s="396"/>
      <c r="H19" s="397" t="s">
        <v>993</v>
      </c>
      <c r="I19" s="396" t="s">
        <v>993</v>
      </c>
    </row>
    <row r="20" customFormat="false" ht="18.75" hidden="false" customHeight="false" outlineLevel="0" collapsed="false">
      <c r="A20" s="393" t="s">
        <v>965</v>
      </c>
      <c r="B20" s="393" t="s">
        <v>968</v>
      </c>
      <c r="C20" s="394" t="n">
        <v>2</v>
      </c>
      <c r="D20" s="394" t="n">
        <f aca="false">C20</f>
        <v>2</v>
      </c>
      <c r="E20" s="394" t="n">
        <f aca="false">D20</f>
        <v>2</v>
      </c>
      <c r="F20" s="396"/>
      <c r="G20" s="396"/>
      <c r="H20" s="397" t="s">
        <v>993</v>
      </c>
      <c r="I20" s="396" t="s">
        <v>993</v>
      </c>
    </row>
    <row r="21" customFormat="false" ht="18.75" hidden="false" customHeight="false" outlineLevel="0" collapsed="false">
      <c r="A21" s="393" t="s">
        <v>967</v>
      </c>
      <c r="B21" s="393" t="s">
        <v>970</v>
      </c>
      <c r="C21" s="394" t="n">
        <v>6.8</v>
      </c>
      <c r="D21" s="394" t="n">
        <f aca="false">C21</f>
        <v>6.8</v>
      </c>
      <c r="E21" s="394" t="n">
        <f aca="false">D21</f>
        <v>6.8</v>
      </c>
      <c r="F21" s="396"/>
      <c r="G21" s="396"/>
      <c r="H21" s="397" t="s">
        <v>993</v>
      </c>
      <c r="I21" s="396" t="s">
        <v>993</v>
      </c>
    </row>
    <row r="22" customFormat="false" ht="18.75" hidden="false" customHeight="false" outlineLevel="0" collapsed="false">
      <c r="A22" s="393" t="s">
        <v>969</v>
      </c>
      <c r="B22" s="393" t="s">
        <v>989</v>
      </c>
      <c r="C22" s="394" t="n">
        <v>6.2</v>
      </c>
      <c r="D22" s="394" t="n">
        <f aca="false">C22</f>
        <v>6.2</v>
      </c>
      <c r="E22" s="394" t="n">
        <f aca="false">D22</f>
        <v>6.2</v>
      </c>
      <c r="F22" s="396"/>
      <c r="G22" s="396"/>
      <c r="H22" s="397" t="s">
        <v>993</v>
      </c>
      <c r="I22" s="396" t="s">
        <v>993</v>
      </c>
    </row>
    <row r="23" customFormat="false" ht="18.75" hidden="false" customHeight="false" outlineLevel="0" collapsed="false">
      <c r="A23" s="393" t="s">
        <v>971</v>
      </c>
      <c r="B23" s="393" t="s">
        <v>974</v>
      </c>
      <c r="C23" s="394" t="n">
        <v>3.4</v>
      </c>
      <c r="D23" s="394" t="n">
        <f aca="false">C23</f>
        <v>3.4</v>
      </c>
      <c r="E23" s="394" t="n">
        <f aca="false">D23</f>
        <v>3.4</v>
      </c>
      <c r="F23" s="396"/>
      <c r="G23" s="396"/>
      <c r="H23" s="397" t="s">
        <v>993</v>
      </c>
      <c r="I23" s="396" t="s">
        <v>993</v>
      </c>
    </row>
    <row r="24" customFormat="false" ht="18.75" hidden="false" customHeight="false" outlineLevel="0" collapsed="false">
      <c r="A24" s="393" t="s">
        <v>973</v>
      </c>
      <c r="B24" s="393" t="s">
        <v>976</v>
      </c>
      <c r="C24" s="394" t="n">
        <v>4</v>
      </c>
      <c r="D24" s="394" t="n">
        <f aca="false">C24</f>
        <v>4</v>
      </c>
      <c r="E24" s="394" t="n">
        <f aca="false">D24</f>
        <v>4</v>
      </c>
      <c r="F24" s="396"/>
      <c r="G24" s="396"/>
      <c r="H24" s="397" t="s">
        <v>993</v>
      </c>
      <c r="I24" s="396" t="s">
        <v>993</v>
      </c>
    </row>
    <row r="25" customFormat="false" ht="18.75" hidden="false" customHeight="false" outlineLevel="0" collapsed="false">
      <c r="A25" s="393" t="s">
        <v>975</v>
      </c>
      <c r="B25" s="393" t="s">
        <v>978</v>
      </c>
      <c r="C25" s="394" t="n">
        <v>3.9</v>
      </c>
      <c r="D25" s="394" t="n">
        <f aca="false">C25</f>
        <v>3.9</v>
      </c>
      <c r="E25" s="394" t="n">
        <f aca="false">D25</f>
        <v>3.9</v>
      </c>
      <c r="F25" s="396"/>
      <c r="G25" s="396"/>
      <c r="H25" s="397" t="s">
        <v>993</v>
      </c>
      <c r="I25" s="396" t="s">
        <v>993</v>
      </c>
    </row>
    <row r="26" customFormat="false" ht="18.75" hidden="false" customHeight="false" outlineLevel="0" collapsed="false">
      <c r="A26" s="393" t="s">
        <v>977</v>
      </c>
      <c r="B26" s="393" t="s">
        <v>980</v>
      </c>
      <c r="C26" s="394" t="n">
        <v>4.2</v>
      </c>
      <c r="D26" s="394" t="n">
        <f aca="false">C26</f>
        <v>4.2</v>
      </c>
      <c r="E26" s="394" t="n">
        <f aca="false">D26</f>
        <v>4.2</v>
      </c>
      <c r="F26" s="396"/>
      <c r="G26" s="396"/>
      <c r="H26" s="397" t="s">
        <v>993</v>
      </c>
      <c r="I26" s="396" t="s">
        <v>993</v>
      </c>
    </row>
    <row r="27" customFormat="false" ht="18.75" hidden="false" customHeight="false" outlineLevel="0" collapsed="false">
      <c r="A27" s="393" t="s">
        <v>979</v>
      </c>
      <c r="B27" s="393" t="s">
        <v>958</v>
      </c>
      <c r="C27" s="394" t="n">
        <v>31.7</v>
      </c>
      <c r="D27" s="394" t="n">
        <f aca="false">C27</f>
        <v>31.7</v>
      </c>
      <c r="E27" s="394" t="n">
        <f aca="false">D27</f>
        <v>31.7</v>
      </c>
      <c r="F27" s="396"/>
      <c r="G27" s="396"/>
      <c r="H27" s="397" t="s">
        <v>993</v>
      </c>
      <c r="I27" s="396" t="s">
        <v>993</v>
      </c>
    </row>
    <row r="28" customFormat="false" ht="18.75" hidden="false" customHeight="true" outlineLevel="0" collapsed="false">
      <c r="A28" s="398" t="s">
        <v>1003</v>
      </c>
      <c r="B28" s="398"/>
      <c r="C28" s="399" t="n">
        <f aca="false">SUM(C16:C27)</f>
        <v>73.2</v>
      </c>
      <c r="D28" s="399" t="n">
        <f aca="false">SUM(D16:D27)</f>
        <v>73.2</v>
      </c>
      <c r="E28" s="399" t="n">
        <f aca="false">SUM(E16:E27)</f>
        <v>73.2</v>
      </c>
      <c r="F28" s="400"/>
      <c r="G28" s="400"/>
      <c r="H28" s="401" t="s">
        <v>993</v>
      </c>
      <c r="I28" s="401" t="s">
        <v>993</v>
      </c>
    </row>
    <row r="29" customFormat="false" ht="18.75" hidden="false" customHeight="false" outlineLevel="0" collapsed="false">
      <c r="A29" s="402"/>
      <c r="B29" s="402"/>
      <c r="C29" s="402"/>
      <c r="D29" s="402"/>
      <c r="E29" s="402"/>
    </row>
    <row r="30" customFormat="false" ht="18.75" hidden="false" customHeight="false" outlineLevel="0" collapsed="false">
      <c r="A30" s="388" t="s">
        <v>1004</v>
      </c>
      <c r="B30" s="358"/>
      <c r="C30" s="358"/>
      <c r="D30" s="358"/>
      <c r="E30" s="358"/>
    </row>
    <row r="31" customFormat="false" ht="18.75" hidden="false" customHeight="false" outlineLevel="0" collapsed="false">
      <c r="A31" s="388"/>
      <c r="B31" s="358"/>
      <c r="C31" s="358"/>
      <c r="D31" s="358"/>
      <c r="E31" s="358"/>
    </row>
    <row r="32" customFormat="false" ht="18.75" hidden="false" customHeight="false" outlineLevel="0" collapsed="false">
      <c r="A32" s="388"/>
      <c r="B32" s="358"/>
      <c r="C32" s="358"/>
      <c r="D32" s="358"/>
      <c r="E32" s="358"/>
    </row>
  </sheetData>
  <mergeCells count="11">
    <mergeCell ref="A1:E1"/>
    <mergeCell ref="A2:E2"/>
    <mergeCell ref="A3:E3"/>
    <mergeCell ref="A5:E5"/>
    <mergeCell ref="A6:E6"/>
    <mergeCell ref="A7:E7"/>
    <mergeCell ref="A9:E9"/>
    <mergeCell ref="A10:E10"/>
    <mergeCell ref="A11:E11"/>
    <mergeCell ref="A13:E13"/>
    <mergeCell ref="A28:B28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19-11-18T09:24:59Z</cp:lastPrinted>
  <dcterms:modified xsi:type="dcterms:W3CDTF">2019-11-18T09:25:10Z</dcterms:modified>
  <cp:revision>0</cp:revision>
  <dc:subject/>
  <dc:title/>
</cp:coreProperties>
</file>