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Приложение 13" sheetId="13" state="visible" r:id="rId14"/>
    <sheet name="Приложение 14" sheetId="14" state="visible" r:id="rId15"/>
    <sheet name="Приложение 15" sheetId="15" state="visible" r:id="rId16"/>
    <sheet name="Приложение 16" sheetId="16" state="visible" r:id="rId17"/>
  </sheets>
  <definedNames>
    <definedName function="false" hidden="false" localSheetId="9" name="_xlnm.Print_Area" vbProcedure="false">'Приложение 10'!$A$1:$E$26</definedName>
    <definedName function="false" hidden="false" localSheetId="11" name="_xlnm.Print_Area" vbProcedure="false">'Приложение 12'!$A$1:$E$22</definedName>
    <definedName function="false" hidden="false" localSheetId="13" name="_xlnm.Print_Area" vbProcedure="false">'Приложение 14'!$A$1:$E$26</definedName>
    <definedName function="false" hidden="false" localSheetId="14" name="_xlnm.Print_Area" vbProcedure="false">'Приложение 15'!$A$1:$E$29</definedName>
    <definedName function="false" hidden="false" localSheetId="15" name="_xlnm.Print_Area" vbProcedure="false">'Приложение 16'!$A$1:$E$28</definedName>
    <definedName function="false" hidden="false" localSheetId="1" name="_xlnm.Print_Area" vbProcedure="false">'Приложение 2 '!$A$1:$Q$100</definedName>
    <definedName function="false" hidden="false" localSheetId="2" name="_xlnm.Print_Area" vbProcedure="false">'Приложение 3'!$A$1:$H$58</definedName>
    <definedName function="false" hidden="false" localSheetId="3" name="_xlnm.Print_Area" vbProcedure="false">'Приложение 4 '!$A$1:$K$790</definedName>
    <definedName function="false" hidden="true" localSheetId="3" name="_xlnm._FilterDatabase" vbProcedure="false">'Приложение 4 '!$A$11:$I$791</definedName>
    <definedName function="false" hidden="false" localSheetId="4" name="_xlnm.Print_Area" vbProcedure="false">'Приложение 5'!$A$1:$J$967</definedName>
    <definedName function="false" hidden="false" localSheetId="4" name="_xlnm.Print_Titles" vbProcedure="false">'Приложение 5'!$9:$10</definedName>
    <definedName function="false" hidden="true" localSheetId="4" name="_xlnm._FilterDatabase" vbProcedure="false">'Приложение 5'!$A$10:$J$96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4" name="CTDATA_BEGIN_ROW" vbProcedure="false">NA()</definedName>
    <definedName function="false" hidden="false" localSheetId="4" name="CTROW_FORMAT_ROW" vbProcedure="false">NA()</definedName>
    <definedName function="false" hidden="false" localSheetId="4" name="Print_Titles" vbProcedure="false">'Приложение 5'!$9:$10</definedName>
    <definedName function="false" hidden="false" localSheetId="4" name="_FilterDatabase" vbProcedure="false">'Приложение 5'!$A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0" uniqueCount="985">
  <si>
    <t xml:space="preserve">                                             Приложение 1</t>
  </si>
  <si>
    <t xml:space="preserve">к  Решению Большемуртинского районного </t>
  </si>
  <si>
    <t xml:space="preserve">Совета депутатов  № 24-140  от "29" мая  2018 года </t>
  </si>
  <si>
    <t xml:space="preserve">                                                             </t>
  </si>
  <si>
    <t xml:space="preserve">Источники финансирования дефицита районного бюджета по кодам групп, подгрупп, статей, видов источников 
финансирования дефицитов бюджетов, кодам классификации операций сектора государственного управления, 
относящихся к источникам финансирования дефицитов бюджетов в 2017 году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План 2017 год</t>
  </si>
  <si>
    <t xml:space="preserve">Исполнение</t>
  </si>
  <si>
    <t xml:space="preserve">1</t>
  </si>
  <si>
    <t xml:space="preserve">2</t>
  </si>
  <si>
    <t xml:space="preserve">3</t>
  </si>
  <si>
    <t xml:space="preserve">5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4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6</t>
  </si>
  <si>
    <t xml:space="preserve">090 01 05 00 00 00 0000 600</t>
  </si>
  <si>
    <t xml:space="preserve">Уменьшение остатков средств бюджетов</t>
  </si>
  <si>
    <t xml:space="preserve">7</t>
  </si>
  <si>
    <t xml:space="preserve">090 01 05 02 00 00 0000 600</t>
  </si>
  <si>
    <t xml:space="preserve">Уменьшение прочих остатков средств бюджетов</t>
  </si>
  <si>
    <t xml:space="preserve">8</t>
  </si>
  <si>
    <t xml:space="preserve">090 01 05 02 01  00 0000 610</t>
  </si>
  <si>
    <t xml:space="preserve">Уменьшение прочих остатков денежных средств бюджетов</t>
  </si>
  <si>
    <t xml:space="preserve">9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яем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яемых внутри страны в валюте Российской Федерации</t>
  </si>
  <si>
    <t xml:space="preserve">090 01 06 05 01 00 0000 600</t>
  </si>
  <si>
    <t xml:space="preserve">Возврат бюджетных кредитов, предоставляемых юридическим лицам в валюте Российской Федерации</t>
  </si>
  <si>
    <t xml:space="preserve">090 01 06 05 01 00 0000 640</t>
  </si>
  <si>
    <t xml:space="preserve">Возврат бюджетных кредитов, предоставляемых юридическим лицам из бюджетов муниципальных районов в валюте Российской Федерации</t>
  </si>
  <si>
    <t xml:space="preserve">Всего</t>
  </si>
  <si>
    <t xml:space="preserve">                                             Приложение 2</t>
  </si>
  <si>
    <t xml:space="preserve"> </t>
  </si>
  <si>
    <t xml:space="preserve">Доходы районного бюджета за 2017 год </t>
  </si>
  <si>
    <t xml:space="preserve">(тыс.руб.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краевого 
бюджета 
2017 года</t>
  </si>
  <si>
    <t xml:space="preserve">Утверждено решением о бюджете на 2017 год (первонач.)</t>
  </si>
  <si>
    <t xml:space="preserve">учтено в бюджете (26.12.2017)</t>
  </si>
  <si>
    <t xml:space="preserve">уточненный план</t>
  </si>
  <si>
    <t xml:space="preserve">исполнено</t>
  </si>
  <si>
    <t xml:space="preserve">% исполнение к уточненному плану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03</t>
  </si>
  <si>
    <t xml:space="preserve">НАЛОГИ  НА  ТОВАРЫ  (РАБОТЫ, УСЛУГИ), РЕАЛИЗУЕМЫЕ НА ТЕРРИТОРИИ РОССИЙСКОЙ 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.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009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078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, бюджетных и автономных учреждений)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81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60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Прочие денежные взыскания (штрафы) за правонарушения в области дорожного движения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151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
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18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е назначение, прошлых лет из бюджетов муниципальных районов</t>
  </si>
  <si>
    <t xml:space="preserve">Всего:</t>
  </si>
  <si>
    <t xml:space="preserve">                                             Приложение 3</t>
  </si>
  <si>
    <t xml:space="preserve">Совета депутатов № 24-140  от "29" мая  2018 года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2017 год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 на 2017 год (перв.редакция)</t>
  </si>
  <si>
    <t xml:space="preserve">Учтено в бюджете (ред. от 26.12.2017 г)</t>
  </si>
  <si>
    <t xml:space="preserve">Уточненный план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</t>
  </si>
  <si>
    <t xml:space="preserve">                                             Приложение 4</t>
  </si>
  <si>
    <t xml:space="preserve">Ведомственная структура расходов районного бюджета </t>
  </si>
  <si>
    <t xml:space="preserve">за 2017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Учтено в бюджете (ред. от 21.12.2016 г)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8000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50</t>
  </si>
  <si>
    <t xml:space="preserve">Расходы на выплаты персоналу государственных (муниципальных) органов </t>
  </si>
  <si>
    <t xml:space="preserve">Администрация Большемуртинского района</t>
  </si>
  <si>
    <t xml:space="preserve">Непрограммные расходы администрации Большемуртинского района</t>
  </si>
  <si>
    <t xml:space="preserve">8510080000</t>
  </si>
  <si>
    <t xml:space="preserve">Глава местной администрации (исполнительно-распорядительного органа муниципального органа)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Развитие молодежной политики»</t>
  </si>
  <si>
    <t xml:space="preserve">043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8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 рамках непрограммных расходов администрации Большемуртинского района</t>
  </si>
  <si>
    <t xml:space="preserve">851001021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210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610</t>
  </si>
  <si>
    <t xml:space="preserve">Непрограммные расходы Администрации Большемуртинского района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Непрограммные расходы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851007429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900000000</t>
  </si>
  <si>
    <t xml:space="preserve">Подпрограмма «Реализация мероприятий  по защите населения и территорий от чрезвычайных ситуаций »</t>
  </si>
  <si>
    <t xml:space="preserve">0940000000</t>
  </si>
  <si>
    <t xml:space="preserve">Расходы за счет средств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Реализация мероприятий  по защите населения и территорий от чрезвычайных ситуаций 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4007413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8061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Поддержка малых форм хозяйствования»</t>
  </si>
  <si>
    <t xml:space="preserve">0530000000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 в рамках подпрограммы  «Поддержка малых форм хозяйствования» Муниципальной программы Большемуртинского района «Развитие сельского хозяйства в Большемуртинском районе»</t>
  </si>
  <si>
    <t xml:space="preserve">05300R543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«Обеспечение реализации муниципальной программы и прочие мероприятия»</t>
  </si>
  <si>
    <t xml:space="preserve">055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50075170</t>
  </si>
  <si>
    <t xml:space="preserve">Муниципальная программа Большемуртинского района «Развитие транспортной системы » </t>
  </si>
  <si>
    <t xml:space="preserve">0600000000</t>
  </si>
  <si>
    <t xml:space="preserve">Подпрограмма «Организация предоставления транспортных услуг населению в Большемуртинском районе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 » </t>
  </si>
  <si>
    <t xml:space="preserve">0610088100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» </t>
  </si>
  <si>
    <t xml:space="preserve">06100882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20000000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 на 2017 год и плановый период 2018 - 2019 годов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2007518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Расходы за счет субвенции из краевого бюджета для реализации мероприятий на развитие субъектов малого и среднего предпринимательства в рамках Муниципальной программы «Развитие субъектов малого и среднего предпринимательства в Большемуртинском районе» </t>
  </si>
  <si>
    <t xml:space="preserve">0800076070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60</t>
  </si>
  <si>
    <t xml:space="preserve">Предоставление субсидий субъектам малого и (или) среднего предпринимательства на возмещение части затрат по оплате работ (услуг), связанных с лицензированием, а также сертификацией, регистрацией или другими формами подтверждения соответствия товаров 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70</t>
  </si>
  <si>
    <t xml:space="preserve">Подпрограмма «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0950000000</t>
  </si>
  <si>
    <t xml:space="preserve">Расходы по обеспечению документами территориального планирования городских и сельских поселений района в рамках подпрограммы «О территориальном планировании, градостроительном зонировании и документации по планировке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5008448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930000000</t>
  </si>
  <si>
    <t xml:space="preserve">Проведение мероприятий по техническому присоединению 16-ти квартирного жилого дом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4740</t>
  </si>
  <si>
    <t xml:space="preserve">Расходы по обеспечению  мероприятий по капитальному ремонту многоквартирных домов</t>
  </si>
  <si>
    <t xml:space="preserve">85100S9601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9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20075700</t>
  </si>
  <si>
    <t xml:space="preserve">Расходы на обеспечение населения услугами водоснабжения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4720</t>
  </si>
  <si>
    <t xml:space="preserve">Подпрограмма «Развитие системы подготовки спортивного резерва»</t>
  </si>
  <si>
    <t xml:space="preserve">04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10210</t>
  </si>
  <si>
    <t xml:space="preserve">Расходы на выплаты персоналу казенных учреждений</t>
  </si>
  <si>
    <t xml:space="preserve">Персональные выплаты, устанавливаемые в целях повышения оплаты труда молодым специалистам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10310</t>
  </si>
  <si>
    <t xml:space="preserve">Средства на повышение размеров оплаты труда отдельным категориям работников бюджетной сферы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10420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10210</t>
  </si>
  <si>
    <t xml:space="preserve">Расходы за счет средств субсидии на повышение размеров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10430</t>
  </si>
  <si>
    <t xml:space="preserve">Расходы за счет средств субсидии из  краевого бюджета на развитие системы патриотического воспитания в рамках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40</t>
  </si>
  <si>
    <t xml:space="preserve">Расходы за счет средст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60</t>
  </si>
  <si>
    <t xml:space="preserve">Софинансирование расходо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S4560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Проведение мероприятий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0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Премия главы района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Премии и гранты </t>
  </si>
  <si>
    <t xml:space="preserve">3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 в Большемуртинском районе»</t>
  </si>
  <si>
    <t xml:space="preserve">0430083160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Организация и проведение районных мероприятий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0430083180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 »</t>
  </si>
  <si>
    <t xml:space="preserve">Подпрограмма «Обеспечение жильем молодых семей»</t>
  </si>
  <si>
    <t xml:space="preserve">0440000000</t>
  </si>
  <si>
    <t xml:space="preserve">Расходы за счет субсидии на предоставление социальных выплат молодым семьям на приобретение (строительство жилья) в рамках подпрограммы «Обеспечение жильем молодых семей» в рамках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400R02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S458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Обеспечение жилыми помещениями детей- сирот и детей, оставшихся без попечения родителей за счет средств субвенции из федерального бюджета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014005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R0820</t>
  </si>
  <si>
    <t xml:space="preserve">Расходы на создание новых и поддержку действующих спортивных клубов по месту жительства за счет субсидии из краевого бюдже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26540</t>
  </si>
  <si>
    <t xml:space="preserve">Подпрограмма «Развитие массовой физической культуры и спорта»</t>
  </si>
  <si>
    <t xml:space="preserve">0410000000</t>
  </si>
  <si>
    <t xml:space="preserve">Расходы на создание новых и поддержку действующих спортивных клубов по месту жительства за счет субсидии из краевого бюджет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7418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7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Искусство и народное творчество»</t>
  </si>
  <si>
    <t xml:space="preserve">03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рсональные выплаты, устанавливаемые в целях повышения оплаты труда молодым специалистам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310</t>
  </si>
  <si>
    <t xml:space="preserve">Средства на повышение размеров оплаты труда отдельным категориям работников бюджетной сфе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420</t>
  </si>
  <si>
    <t xml:space="preserve">Обеспечение деятельности (оказание услуг) подведомственных учреждений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по выявлению и поддержке юных дарований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30082110</t>
  </si>
  <si>
    <t xml:space="preserve">Проведение мероприятий, направленных на укрепление МТБ учреждений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30083190</t>
  </si>
  <si>
    <t xml:space="preserve">КУЛЬТУРА И КИНЕМАТОГРАФИЯ</t>
  </si>
  <si>
    <t xml:space="preserve">КУЛЬТУРА </t>
  </si>
  <si>
    <t xml:space="preserve">Средства на повышение размеров оплаты труда основного и административно-управленческого персонала учреждений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460</t>
  </si>
  <si>
    <t xml:space="preserve">Расходы за счет средств субсидии на поддержку отрасли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R5190</t>
  </si>
  <si>
    <t xml:space="preserve">Расходы за счет средств субсидии на развитие и укрепление МТБ домов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R5580</t>
  </si>
  <si>
    <t xml:space="preserve">Софинансирование. Расходы за счет средств субсидии на развитие и укрепление МТБ домов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S5580</t>
  </si>
  <si>
    <t xml:space="preserve">Подпрограмма «Наследие»</t>
  </si>
  <si>
    <t xml:space="preserve">03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Наследие» Муниципальной программы Большемуртинского района "Развитие культуры на территории Большемуртинского района"</t>
  </si>
  <si>
    <t xml:space="preserve">0320010210</t>
  </si>
  <si>
    <t xml:space="preserve">Средства на повышение размеров оплаты труда основного персонала библиотек и музеев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10440</t>
  </si>
  <si>
    <t xml:space="preserve">Средства на повышение размеров оплаты труда основного и административно-управленческого персонала учреждений культуры в рамках подпрограммы «Наследие» Муниципальной программы Большемуртинского района "Развитие культуры на территории Большемуртинского района"</t>
  </si>
  <si>
    <t xml:space="preserve">0320010460</t>
  </si>
  <si>
    <t xml:space="preserve">Комплектование книжных фондов библиотек за счет средств федерального бюджета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51440</t>
  </si>
  <si>
    <t xml:space="preserve">Обеспечение деятельности (оказание услуг) подведомственных учреждений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Поддержка отрасли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R5190</t>
  </si>
  <si>
    <t xml:space="preserve">Софинансирование. Поддержка отрасли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S5190</t>
  </si>
  <si>
    <t xml:space="preserve">Подпрограмма «Обеспечение условий реализации программы»</t>
  </si>
  <si>
    <t xml:space="preserve">Расходы за счет средств субсидии на поддержку комплексного развития учреждений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30074490</t>
  </si>
  <si>
    <t xml:space="preserve">Софинансирование. Расходы за счет средств субсидии на поддержку комплексного развития учреждений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300S4490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Подпрограмма «Развитие туристической деятельности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Развитие туристической деятельности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единства и этнокультурное развитие народов, проживающих на территории Большемуртинского района» </t>
  </si>
  <si>
    <t xml:space="preserve">0360000000</t>
  </si>
  <si>
    <t xml:space="preserve">Проведение мероприятий по укреплению единства в Большемуртинском районе в рамках  подпрограммы «Укрепление единства и этнокультурное развитие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» Муниципальной программы Большемуртинского района "Развитие культуры на территории Большемуртинского района"</t>
  </si>
  <si>
    <t xml:space="preserve">033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0210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Расходы за счет средств субсидии на проведение мероприятий направленных на обеспечение безопасного участия детей в дорожном движении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 </t>
  </si>
  <si>
    <t xml:space="preserve">011007398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за счет средств субсидии на развитие инфраструктуры общеобразовательных учреждений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01100756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0110084120</t>
  </si>
  <si>
    <t xml:space="preserve">Софинансирование. Расходы за счет средств субсидии на проведение мероприятий направленных на обеспечение безопасного участия детей в дорожном движении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01100S3980</t>
  </si>
  <si>
    <t xml:space="preserve">Софинансирование. Расходы за счет средств субсидии на развитие инфраструктуры общеобразовательных учреждений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01100S5630</t>
  </si>
  <si>
    <t xml:space="preserve">Средства на повышение размеров оплаты труда отдельным категориям работников бюджетной сфер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0420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820</t>
  </si>
  <si>
    <t xml:space="preserve"> 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830</t>
  </si>
  <si>
    <t xml:space="preserve">Расходы  на организацию отдыха детей в каникулярное врем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3970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84130</t>
  </si>
  <si>
    <t xml:space="preserve">Софинансирование.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S5820</t>
  </si>
  <si>
    <t xml:space="preserve">Софинансирование. 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S5830</t>
  </si>
  <si>
    <t xml:space="preserve">Подпрограмма «Развитие кадрового потенциала отрасли »</t>
  </si>
  <si>
    <t xml:space="preserve">0120000000</t>
  </si>
  <si>
    <t xml:space="preserve">Средства на повышение размеров оплаты труда методистов муниципальных методических кабинетов 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1045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» муниципальной программы  Большемуртинского района «Развитие образования  Большемуртинского  района»</t>
  </si>
  <si>
    <t xml:space="preserve">013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Управление социальной защиты населения администрации Большемуртинского района</t>
  </si>
  <si>
    <t xml:space="preserve">147</t>
  </si>
  <si>
    <t xml:space="preserve">Муниципальная программа Большемуртинского района «Социальная поддержка граждан в Большемуртинском районе »</t>
  </si>
  <si>
    <t xml:space="preserve">0200000000</t>
  </si>
  <si>
    <t xml:space="preserve">Подпрограмма «Социальная поддержка семей, имеющих детей»</t>
  </si>
  <si>
    <t xml:space="preserve">0220000000</t>
  </si>
  <si>
    <t xml:space="preserve">Проведение мероприятий, направленных на обеспечение отдыха и оздоровление детей  в рамках подпрограммы «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0220084640</t>
  </si>
  <si>
    <t xml:space="preserve">Подпрограмма    «Повышение качества жизни отдельных категорий граждан, степени  их   защищенности» </t>
  </si>
  <si>
    <t xml:space="preserve">0210000000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  защищенности»  Муниципальной программы Большемуртинского района «Социальная поддержка граждан в Большемуртинском районе»</t>
  </si>
  <si>
    <t xml:space="preserve">0210084620</t>
  </si>
  <si>
    <t xml:space="preserve">Подпрограмма   «Повышение качества жизни отдельных категорий граждан, степени  их   защищенности» 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 их   защищенности»  Муниципальная программа Большемуртинского района «Социальная поддержка граждан в Большемуртинском районе»</t>
  </si>
  <si>
    <t xml:space="preserve">021008463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Большемуртинского района «Социальная поддержка граждан в Большемуртинском районе»</t>
  </si>
  <si>
    <t xml:space="preserve">Подпрограмма «Повышение качества и доступности социальных услуг»</t>
  </si>
  <si>
    <t xml:space="preserve">0240000000</t>
  </si>
  <si>
    <t xml:space="preserve">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«Повышение качества и доступности социальных услуг» Муниципальная программа Большемуртинского района «Социальная поддержка граждан в Большемуртинском районе»</t>
  </si>
  <si>
    <t xml:space="preserve">0240001510</t>
  </si>
  <si>
    <t xml:space="preserve"> Обеспечение бесплатного проезда 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в рамках подпрограммы «Социальная поддержка семей, имеющих детей» Муниципальная программа Большемуртинского района «Социальная поддержка граждан в Большемуртинском районе»</t>
  </si>
  <si>
    <t xml:space="preserve">02200064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024007513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91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80610</t>
  </si>
  <si>
    <t xml:space="preserve">Расходы на расчистку зон локализованных пожаров в с. Муратово в рамках непрограммных расходов</t>
  </si>
  <si>
    <t xml:space="preserve">851008473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» </t>
  </si>
  <si>
    <t xml:space="preserve">подпрограмма «Безопасность дорожного движения в Большемуртинском районе» </t>
  </si>
  <si>
    <t xml:space="preserve">06200000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81020</t>
  </si>
  <si>
    <t xml:space="preserve">Содержание автомобильных дорог поселений (ремонт асфальто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«Развитие транспортной системы»</t>
  </si>
  <si>
    <t xml:space="preserve">0620081030</t>
  </si>
  <si>
    <t xml:space="preserve">Расходы за счет субсидии на обустройство пешеходных переходов и нанесение дорожной разметки на автомобильных дорогах общего пользования местного значения  в рамках непрограммных расходов отдельных органов исполнительной власти</t>
  </si>
  <si>
    <t xml:space="preserve">8510074920</t>
  </si>
  <si>
    <t xml:space="preserve">Расходы за счет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5080</t>
  </si>
  <si>
    <t xml:space="preserve">Расходы за счет субсидии на  осуществление дорожной деятельности с привлечением внебюджетных источников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6430</t>
  </si>
  <si>
    <t xml:space="preserve">Муниципальная программа Большемуртинского района ««Развитие жилищно-коммунального хозяйства и строительства Большемуртинского района» </t>
  </si>
  <si>
    <t xml:space="preserve">подпрограмма «Инфраструктура информационного общества» </t>
  </si>
  <si>
    <t xml:space="preserve">0960000000</t>
  </si>
  <si>
    <t xml:space="preserve">Расходы на создание условий для развития услуг связи в малочисленных и труднодоступных населенных пунктах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960076450</t>
  </si>
  <si>
    <t xml:space="preserve">400</t>
  </si>
  <si>
    <t xml:space="preserve">Софинансирование. Расходы на создание условий для развития услуг связи в малочисленных и труднодоступных населенных пунктах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9600S6450</t>
  </si>
  <si>
    <t xml:space="preserve">Проведение мероприятий по капитальному ремонту аварийной стены многоквартирного дом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0470</t>
  </si>
  <si>
    <t xml:space="preserve">Проведение мероприятий за счет переданных полномочий по вопросам формирования краткосрочных планов капитального ремонта многоквартирных домов в рамках непрограммных расходов отдельных органов исполнительной власти</t>
  </si>
  <si>
    <t xml:space="preserve">8510080390</t>
  </si>
  <si>
    <t xml:space="preserve">Расходы на обеспечение населения услугами водоснабжения в рамках подпрограммы »Мероприятия по повышению эксплуатационной надежности объектов жизнеобеспечения района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093007571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S5710</t>
  </si>
  <si>
    <t xml:space="preserve">Расходы за счет средств субсидии, направленных на осуществление (возмещение) расходов, направленных на развитие и повышение качества работы муниципаль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8400</t>
  </si>
  <si>
    <t xml:space="preserve">Расходы за счет средств районного бюджета, направленных софинансирование мероприятий на развитие и повышение качества работы муниципаль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S8400</t>
  </si>
  <si>
    <t xml:space="preserve">Расходы за счет средств субсидии, направленных на реализацию мероприятий по поддержке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76410</t>
  </si>
  <si>
    <t xml:space="preserve">Проведение мероприятий за счет средств местного бюджета, направленных на Программу поддержки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85010</t>
  </si>
  <si>
    <t xml:space="preserve">Проведение мероприятий за счет средств спонсорской помощи, направленных на Программу поддержки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85011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Большемуртинского района»</t>
  </si>
  <si>
    <t xml:space="preserve">0700000000</t>
  </si>
  <si>
    <t xml:space="preserve">07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610</t>
  </si>
  <si>
    <t xml:space="preserve">Резервные фонды исполнительных органов государственной власти по финансовому управлению Администрации Большемуртинского района в рамках непрограммных расходов отдельных органов исполнительной власти</t>
  </si>
  <si>
    <t xml:space="preserve">85100850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Субсидия на обеспечение первичных мер пожарной безопасности  в рамках непрограммных расходов отдельных органов исполнительной власти</t>
  </si>
  <si>
    <t xml:space="preserve">8510074120</t>
  </si>
  <si>
    <t xml:space="preserve">Субсидия для реализации проектов по благоустройству территорий поселений в рамках непрограммных расходов отдельных органов исполнительной власти</t>
  </si>
  <si>
    <t xml:space="preserve">851007741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МЕЖБЮДЖЕТНЫЕ ТРАНСФЕРТЫ ОБЩЕГО ХАРАКТЕРА БЮДЖЕТАМ БЮДЖЕТНОЙ СИСТЕМЫ РОССИЙСКОЙ ФЕДЕРАЦИИ
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Большемуртинского района» </t>
  </si>
  <si>
    <t xml:space="preserve">071000000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 рамках непрограммных расходов отдельных органов исполнительной власти</t>
  </si>
  <si>
    <t xml:space="preserve">Расходы за счет средств субсидии, направленных на осуществление расходов на реализацию мероприятий по поддержке местных инициатив в рамках непрограммных расходов отдельных органов исполнительной власти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отдельных органов исполнительной власти</t>
  </si>
  <si>
    <t xml:space="preserve">851ХХ85010</t>
  </si>
  <si>
    <t xml:space="preserve">                                             Приложение 5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за 2017 год</t>
  </si>
  <si>
    <t xml:space="preserve">Учтено в бюджете (ред. от 21.12.2017 г)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Расходы за счет средств субсидии, направленных на Программу поддержки местных инициатив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Закупка товаров, работ и услуг для государственных (муниципальных) нужд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»  муниципальной программы  Большемуртинского района «Развитие образования  Большемуртинского  района»</t>
  </si>
  <si>
    <t xml:space="preserve">01301021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Обеспечение жилыми помещениями детей- сирот и детей, оставшихся без попечения родителей за счет средств субвенции из федерального бюджета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Подпрограмма    «Повышение качества жизни отдельных категорий граждан, степени  их  социальной защищенности» 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социальной  защищенности»  Муниципальной программы Большемуртинского района «Социальная поддержка граждан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их социальной защищенности» Муниципальной программы Большемуртинского района «Социальная поддержка граждан в Большемуртинском районе»</t>
  </si>
  <si>
    <t xml:space="preserve">Проведение мероприятий, направленных на обеспечение отдыха и оздоровление детей  в рамках подпрограммы »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»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Другие вопросу в области социальной политики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Искусство и народное творчество»  муниципальной программы  Большемуртинского района «Развитие культуры на территории Большемуртинского района»</t>
  </si>
  <si>
    <t xml:space="preserve">Расходы за счет средств субсидии, направленных на осуществление расходов, направленных на развитие и повышение качества работы муниципальных учреждений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Наследие»  муниципальной программы  Большемуртинского района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»Наследие» Муниципальной программы Большемуртинского района »Развитие культуры на территории Большемуртинского района» </t>
  </si>
  <si>
    <t xml:space="preserve">Подпрограмма »Обеспечение условий реализации программы» муниципальной программы »Развитие культуры на территории Большемуртинского района 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 в рамках подпрограммы «Обеспечение реализации муниципальной программы и прочие мероприятия» муниципальной программы  Большемуртинского района»Развитие культуры на территории Большемуртинского района»</t>
  </si>
  <si>
    <t xml:space="preserve">Другие вопросу в области культуры, 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»Развитие культуры на территории Большемуртинского района»</t>
  </si>
  <si>
    <t xml:space="preserve">Проведение мероприятий, направленных на укрепление МТБ учреждений культуры в рамках подпрограммы »Обеспечение условий реализации программы» муниципальной программы »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 »Осуществление государственных полномочий в области архивного дела» </t>
  </si>
  <si>
    <t xml:space="preserve">Расходы за счет средств субвенции из краевого бюджеты на реализацию Закона края от 21.12.2010г. № 11-5564 »О наделении органа местного самоуправления гос полномочиями в области архивного дела» в рамках подпрограммы »Осуществление государственных полномочий в области архивного дела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»Развитие туристической деятельности в Большемуртинском районе» в рамках муниципальной программы »Развитие культуры на территории Большемуртинского района»</t>
  </si>
  <si>
    <t xml:space="preserve">Проведение мероприятий по развитию туризма в Большемуртинском районе в рамках  подпрограммы »Развитие туристической деятельности в Большемуртинском районе» муниципальной программы »Развитие культуры на территории Большемуртинского района»</t>
  </si>
  <si>
    <t xml:space="preserve">Подпрограмма »Укрепление единства и этнокультурное развитие народов, проживающих на территории Большемуртинского района» в рамках муниципальной программы »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»Укрепление единства и этнокультурное развитие народов, проживающих на территории Большемуртинского района» муниципальной программы »Развитие культуры на территории Большемуртинского района»</t>
  </si>
  <si>
    <t xml:space="preserve">Муниципальная программа Большемуртинского района »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» 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системы подготовки спортивного резерва» муниципальной программы  Большемуртинского района «Развитие физической культуры, спорта и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молодежной политики» муниципальной программы  Большемуртинского района «Развитие физической культуры, спорта и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Софинансирование расходо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межбюджетные трансферты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»Территория - 2020»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Премия главы района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и проведение районных мероприят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"Развитие сельского хозяйства в Большемуртинском районе"</t>
  </si>
  <si>
    <t xml:space="preserve">Подпрограмма »Организация проведения мероприятий по отлову, учету, содержанию и иному обращению с безнадзорными домашними животными»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на 2017 год и плановый период 2018 - 2019 годов в рамках подпрограммы »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»Развитие сельского хозяйства в Большемуртинском районе»</t>
  </si>
  <si>
    <t xml:space="preserve">Подпрограмма »Поддержка малых форм хозяйствования»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 в рамках подпрограммы  »Поддержка малых форм хозяйствования» Муниципальной программы Большемуртинского района  »Развитие сельского хозяйства в Большемуртинском районе»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»Развитие сельского хозяйства в Большемуртинском районе»</t>
  </si>
  <si>
    <t xml:space="preserve">Муниципальная программа Большемуртинского района »Развитие транспортной системы» 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»Развитие транспортной системы»</t>
  </si>
  <si>
    <t xml:space="preserve">Содержание автомобильных дорог поселений (ремонт асфальто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»Развитие транспортной системы»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»  муниципальной программы   «Управление муниципальными финансами Большемуртинского района»</t>
  </si>
  <si>
    <t xml:space="preserve">Муниципальная программа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»Обеспечение реализации программы»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»Реализация временных мер поддержки населения в целях обеспечения доступности коммунальных услуг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Проведение мероприятий по капитальному ремонту аварийной стены многоквартирного дома в рамках непрограммных расходов отдельных органов исполнительной власти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»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одпрограмма Реализация мероприятий  по защите населения и территорий от чрезвычайных ситуаций »</t>
  </si>
  <si>
    <t xml:space="preserve">Руководство и управление в сфере установленных функций органов государственной власти в рамках подпрограммы »Реализация мероприятий  по защите населения и территорий от чрезвычайных ситуаций 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»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Расходы по обеспечению документами территориального планирования городских и сельских поселений района в рамках подпрограммы »О территориальном планировании, градостроительном зонировании и документации по планировке территории Большемуртинского района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«Инфраструктура информационного общества» </t>
  </si>
  <si>
    <t xml:space="preserve">Расходы на  создание условий для развития услуг связи в малочисленных и труднодоступных населенных пунктах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811000000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6</t>
    </r>
  </si>
  <si>
    <t xml:space="preserve">                                                                                                           к   решению районного Совета депутатов</t>
  </si>
  <si>
    <t xml:space="preserve">Дотации, направленные в 2017 году</t>
  </si>
  <si>
    <t xml:space="preserve">на выравнивание бюджетной обеспеченности поселений </t>
  </si>
  <si>
    <t xml:space="preserve">за счет средств субвенции краевого бюджета</t>
  </si>
  <si>
    <t xml:space="preserve">(тыс.рублей)</t>
  </si>
  <si>
    <t xml:space="preserve">п/п</t>
  </si>
  <si>
    <t xml:space="preserve">Наименование муниципального</t>
  </si>
  <si>
    <t xml:space="preserve">Утверждено решением о бюджете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с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t xml:space="preserve">Приложение 7</t>
  </si>
  <si>
    <t xml:space="preserve">к  решению Большемуртинского  районного </t>
  </si>
  <si>
    <t xml:space="preserve">                                    </t>
  </si>
  <si>
    <t xml:space="preserve">Дотации, направленные в 2017 году на выравнивание бюджетной </t>
  </si>
  <si>
    <t xml:space="preserve">обеспеченности поселений за счет собственных средств районного бюджета</t>
  </si>
  <si>
    <t xml:space="preserve">                                                                                                                      (тыс.рублей )</t>
  </si>
  <si>
    <t xml:space="preserve">        ВСЕГО:</t>
  </si>
  <si>
    <t xml:space="preserve">                                             Приложение 8</t>
  </si>
  <si>
    <t xml:space="preserve">Иные межбюджетные трансферты, направленные в 2017 году</t>
  </si>
  <si>
    <t xml:space="preserve">на поддержку мер по обеспечению </t>
  </si>
  <si>
    <t xml:space="preserve">сбалансированности бюджетов поселений</t>
  </si>
  <si>
    <t xml:space="preserve">                                                                                                      (тыс.рублей )</t>
  </si>
  <si>
    <t xml:space="preserve">Предивинская п/а</t>
  </si>
  <si>
    <t xml:space="preserve">                                             Приложение 9</t>
  </si>
  <si>
    <t xml:space="preserve">Субвенции, направленные в 2017 году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Бартатская с/а</t>
  </si>
  <si>
    <t xml:space="preserve">Ентаульская с/а</t>
  </si>
  <si>
    <t xml:space="preserve">Предивинская c/а</t>
  </si>
  <si>
    <t xml:space="preserve">Раздоленская с/а</t>
  </si>
  <si>
    <t xml:space="preserve">Таловская с/а</t>
  </si>
  <si>
    <t xml:space="preserve">Итого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к  решению Большемуртинского районного</t>
  </si>
  <si>
    <t xml:space="preserve">Субвенция, направленная в 2017 году</t>
  </si>
  <si>
    <t xml:space="preserve">на выполнение государственных полномочий по созданию и </t>
  </si>
  <si>
    <t xml:space="preserve">обеспечению деятельности административных комиссий</t>
  </si>
  <si>
    <t xml:space="preserve">п/п №</t>
  </si>
  <si>
    <t xml:space="preserve">                                             Приложение 11</t>
  </si>
  <si>
    <t xml:space="preserve">Иные межбюджетные трансферты, направленные в 2017 году поселениям в рамках муниципальной программы "Развитие транспортной системы", по подпрограмме "Безопасность дорожного движения в Большемуртинском районе"</t>
  </si>
  <si>
    <t xml:space="preserve">тыс. рублей</t>
  </si>
  <si>
    <t xml:space="preserve">Наименование муниципального образования</t>
  </si>
  <si>
    <t xml:space="preserve">Приложение 12</t>
  </si>
  <si>
    <t xml:space="preserve">к  решению Большемуртинского районного </t>
  </si>
  <si>
    <t xml:space="preserve">Субсидия, направленная в 2017 году на организацию и проведение акарицидных обработок мест массового отдыха населения </t>
  </si>
  <si>
    <t xml:space="preserve">                                             Приложение 13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17 </t>
  </si>
  <si>
    <t xml:space="preserve">№ п/п</t>
  </si>
  <si>
    <t xml:space="preserve">Внутренние заимствования (получение, размещение/погашение)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</t>
  </si>
  <si>
    <t xml:space="preserve">2.2</t>
  </si>
  <si>
    <t xml:space="preserve">Приложение 14</t>
  </si>
  <si>
    <t xml:space="preserve">Иные межбюджетные трансферты, направленные в 2017 году поселениям на проведение мероприятий за счет средств местного бюджета, направленных на Программу поддержки местных инициатив </t>
  </si>
  <si>
    <t xml:space="preserve">                                             Приложение 15</t>
  </si>
  <si>
    <t xml:space="preserve">Субсидия, направленная в 2017 году на  обеспечение первичных мер пожарной безопасности</t>
  </si>
  <si>
    <t xml:space="preserve">                                             Приложение 16</t>
  </si>
  <si>
    <t xml:space="preserve">Распределения субсидии на содержание автомобильных дорог общего пользования местного значения городских и сельских поселений за счет средств дорожного фонда Красноярского кра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#,###.0"/>
    <numFmt numFmtId="170" formatCode="General"/>
    <numFmt numFmtId="171" formatCode="0.0"/>
    <numFmt numFmtId="172" formatCode="0.00"/>
    <numFmt numFmtId="173" formatCode="#,##0"/>
    <numFmt numFmtId="174" formatCode="?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5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5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5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5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5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5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5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5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5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5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2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5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5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2" fillId="5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5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5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5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5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5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5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е  (ЦСР, ВР, РПР на 2016 год) 2" xfId="25"/>
    <cellStyle name="Обычный_приложения  транспорт 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6.13"/>
  </cols>
  <sheetData>
    <row r="1" s="6" customFormat="true" ht="15.75" hidden="false" customHeight="false" outlineLevel="0" collapsed="false">
      <c r="A1" s="2"/>
      <c r="B1" s="3"/>
      <c r="C1" s="4"/>
      <c r="D1" s="4"/>
      <c r="E1" s="5" t="s">
        <v>0</v>
      </c>
    </row>
    <row r="2" s="6" customFormat="true" ht="15.75" hidden="false" customHeight="false" outlineLevel="0" collapsed="false">
      <c r="A2" s="2"/>
      <c r="B2" s="3"/>
      <c r="C2" s="4"/>
      <c r="D2" s="4"/>
      <c r="E2" s="7" t="s">
        <v>1</v>
      </c>
    </row>
    <row r="3" s="6" customFormat="true" ht="15.75" hidden="false" customHeight="false" outlineLevel="0" collapsed="false">
      <c r="A3" s="2"/>
      <c r="B3" s="3"/>
      <c r="C3" s="4"/>
      <c r="D3" s="4"/>
      <c r="E3" s="8" t="s">
        <v>2</v>
      </c>
    </row>
    <row r="4" customFormat="false" ht="15.75" hidden="false" customHeight="false" outlineLevel="0" collapsed="false">
      <c r="C4" s="9"/>
      <c r="D4" s="9"/>
      <c r="E4" s="10"/>
    </row>
    <row r="5" customFormat="false" ht="15.75" hidden="false" customHeight="false" outlineLevel="0" collapsed="false">
      <c r="A5" s="11"/>
      <c r="B5" s="12"/>
      <c r="C5" s="13" t="s">
        <v>3</v>
      </c>
      <c r="D5" s="13"/>
      <c r="E5" s="13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51" hidden="false" customHeight="true" outlineLevel="0" collapsed="false">
      <c r="A7" s="15" t="s">
        <v>4</v>
      </c>
      <c r="B7" s="15"/>
      <c r="C7" s="15"/>
      <c r="D7" s="15"/>
      <c r="E7" s="15"/>
      <c r="F7" s="14"/>
      <c r="G7" s="14"/>
      <c r="H7" s="14"/>
      <c r="I7" s="14"/>
      <c r="J7" s="14"/>
      <c r="K7" s="14"/>
    </row>
    <row r="8" customFormat="false" ht="15.75" hidden="false" customHeight="false" outlineLevel="0" collapsed="false">
      <c r="A8" s="16"/>
      <c r="B8" s="16"/>
      <c r="C8" s="16"/>
      <c r="D8" s="16"/>
      <c r="E8" s="16"/>
      <c r="F8" s="14"/>
      <c r="G8" s="14"/>
      <c r="H8" s="14"/>
      <c r="I8" s="14"/>
      <c r="J8" s="14"/>
      <c r="K8" s="14"/>
    </row>
    <row r="9" customFormat="false" ht="15.75" hidden="false" customHeight="false" outlineLevel="0" collapsed="false">
      <c r="A9" s="17"/>
      <c r="B9" s="18"/>
      <c r="C9" s="18"/>
      <c r="D9" s="18"/>
      <c r="E9" s="19" t="s">
        <v>5</v>
      </c>
      <c r="F9" s="14"/>
      <c r="G9" s="14"/>
      <c r="H9" s="14"/>
      <c r="I9" s="14"/>
      <c r="J9" s="14"/>
      <c r="K9" s="14"/>
    </row>
    <row r="10" customFormat="false" ht="12.75" hidden="false" customHeight="true" outlineLevel="0" collapsed="false">
      <c r="A10" s="20" t="s">
        <v>6</v>
      </c>
      <c r="B10" s="21" t="s">
        <v>7</v>
      </c>
      <c r="C10" s="22" t="s">
        <v>8</v>
      </c>
      <c r="D10" s="23" t="s">
        <v>9</v>
      </c>
      <c r="E10" s="23" t="s">
        <v>10</v>
      </c>
      <c r="F10" s="14"/>
      <c r="G10" s="14"/>
      <c r="H10" s="14"/>
      <c r="I10" s="14"/>
      <c r="J10" s="14"/>
      <c r="K10" s="14"/>
    </row>
    <row r="11" customFormat="false" ht="33.75" hidden="false" customHeight="true" outlineLevel="0" collapsed="false">
      <c r="A11" s="20"/>
      <c r="B11" s="21"/>
      <c r="C11" s="22"/>
      <c r="D11" s="23"/>
      <c r="E11" s="23"/>
      <c r="F11" s="14"/>
      <c r="G11" s="14"/>
      <c r="H11" s="14"/>
      <c r="I11" s="14"/>
      <c r="J11" s="14"/>
      <c r="K11" s="14"/>
    </row>
    <row r="12" customFormat="false" ht="15.75" hidden="false" customHeight="false" outlineLevel="0" collapsed="false">
      <c r="A12" s="24"/>
      <c r="B12" s="25" t="s">
        <v>11</v>
      </c>
      <c r="C12" s="25" t="s">
        <v>12</v>
      </c>
      <c r="D12" s="25" t="s">
        <v>13</v>
      </c>
      <c r="E12" s="25" t="s">
        <v>14</v>
      </c>
      <c r="F12" s="14"/>
      <c r="G12" s="14"/>
      <c r="H12" s="14"/>
      <c r="I12" s="14"/>
      <c r="J12" s="14"/>
      <c r="K12" s="14"/>
    </row>
    <row r="13" customFormat="false" ht="31.5" hidden="false" customHeight="false" outlineLevel="0" collapsed="false">
      <c r="A13" s="26" t="n">
        <v>1</v>
      </c>
      <c r="B13" s="26" t="s">
        <v>15</v>
      </c>
      <c r="C13" s="27" t="s">
        <v>16</v>
      </c>
      <c r="D13" s="28" t="n">
        <f aca="false">D14-D16</f>
        <v>2700</v>
      </c>
      <c r="E13" s="28" t="n">
        <f aca="false">E14-E38</f>
        <v>0</v>
      </c>
      <c r="F13" s="14"/>
      <c r="G13" s="14"/>
      <c r="H13" s="14"/>
      <c r="I13" s="14"/>
      <c r="J13" s="14"/>
      <c r="K13" s="14"/>
    </row>
    <row r="14" customFormat="false" ht="47.25" hidden="false" customHeight="false" outlineLevel="0" collapsed="false">
      <c r="A14" s="26" t="n">
        <v>2</v>
      </c>
      <c r="B14" s="26" t="s">
        <v>17</v>
      </c>
      <c r="C14" s="27" t="s">
        <v>18</v>
      </c>
      <c r="D14" s="28" t="n">
        <f aca="false">D15</f>
        <v>2700</v>
      </c>
      <c r="E14" s="28" t="n">
        <f aca="false">E15</f>
        <v>0</v>
      </c>
      <c r="F14" s="14"/>
      <c r="G14" s="14"/>
      <c r="H14" s="14"/>
      <c r="I14" s="14"/>
      <c r="J14" s="14"/>
      <c r="K14" s="14"/>
    </row>
    <row r="15" customFormat="false" ht="63" hidden="false" customHeight="false" outlineLevel="0" collapsed="false">
      <c r="A15" s="26" t="n">
        <v>3</v>
      </c>
      <c r="B15" s="26" t="s">
        <v>19</v>
      </c>
      <c r="C15" s="27" t="s">
        <v>20</v>
      </c>
      <c r="D15" s="28" t="n">
        <v>2700</v>
      </c>
      <c r="E15" s="28" t="n">
        <v>0</v>
      </c>
      <c r="F15" s="14"/>
      <c r="G15" s="14"/>
      <c r="H15" s="14"/>
      <c r="I15" s="14"/>
      <c r="J15" s="14"/>
      <c r="K15" s="14"/>
    </row>
    <row r="16" customFormat="false" ht="47.25" hidden="false" customHeight="false" outlineLevel="0" collapsed="false">
      <c r="A16" s="26"/>
      <c r="B16" s="26" t="s">
        <v>21</v>
      </c>
      <c r="C16" s="27" t="s">
        <v>22</v>
      </c>
      <c r="D16" s="28" t="n">
        <v>0</v>
      </c>
      <c r="E16" s="28" t="n">
        <v>0</v>
      </c>
      <c r="F16" s="14"/>
      <c r="G16" s="14"/>
      <c r="H16" s="14"/>
      <c r="I16" s="14"/>
      <c r="J16" s="14"/>
      <c r="K16" s="14"/>
    </row>
    <row r="17" customFormat="false" ht="63" hidden="false" customHeight="false" outlineLevel="0" collapsed="false">
      <c r="A17" s="26"/>
      <c r="B17" s="26" t="s">
        <v>23</v>
      </c>
      <c r="C17" s="27" t="s">
        <v>24</v>
      </c>
      <c r="D17" s="28" t="n">
        <v>0</v>
      </c>
      <c r="E17" s="28" t="n">
        <v>0</v>
      </c>
      <c r="F17" s="14"/>
      <c r="G17" s="14"/>
      <c r="H17" s="14"/>
      <c r="I17" s="14"/>
      <c r="J17" s="14"/>
      <c r="K17" s="14"/>
    </row>
    <row r="18" customFormat="false" ht="31.5" hidden="false" customHeight="false" outlineLevel="0" collapsed="false">
      <c r="A18" s="26" t="s">
        <v>11</v>
      </c>
      <c r="B18" s="26" t="s">
        <v>25</v>
      </c>
      <c r="C18" s="27" t="s">
        <v>26</v>
      </c>
      <c r="D18" s="28" t="n">
        <f aca="false">D19+D23</f>
        <v>1942.20000000007</v>
      </c>
      <c r="E18" s="28" t="n">
        <f aca="false">E19+E23</f>
        <v>144.900000000023</v>
      </c>
      <c r="F18" s="14"/>
      <c r="G18" s="14"/>
      <c r="H18" s="14"/>
      <c r="I18" s="14"/>
      <c r="J18" s="14"/>
      <c r="K18" s="14"/>
    </row>
    <row r="19" customFormat="false" ht="15.75" hidden="false" customHeight="false" outlineLevel="0" collapsed="false">
      <c r="A19" s="26" t="s">
        <v>12</v>
      </c>
      <c r="B19" s="26" t="s">
        <v>27</v>
      </c>
      <c r="C19" s="27" t="s">
        <v>28</v>
      </c>
      <c r="D19" s="28" t="n">
        <f aca="false">D20</f>
        <v>-628553.7</v>
      </c>
      <c r="E19" s="28" t="n">
        <f aca="false">E20</f>
        <v>-620197.9</v>
      </c>
      <c r="F19" s="14"/>
      <c r="G19" s="14"/>
      <c r="H19" s="14"/>
      <c r="I19" s="14"/>
      <c r="J19" s="14"/>
      <c r="K19" s="14"/>
    </row>
    <row r="20" customFormat="false" ht="15.75" hidden="false" customHeight="false" outlineLevel="0" collapsed="false">
      <c r="A20" s="26" t="s">
        <v>13</v>
      </c>
      <c r="B20" s="26" t="s">
        <v>29</v>
      </c>
      <c r="C20" s="27" t="s">
        <v>30</v>
      </c>
      <c r="D20" s="28" t="n">
        <f aca="false">D21</f>
        <v>-628553.7</v>
      </c>
      <c r="E20" s="28" t="n">
        <f aca="false">E21</f>
        <v>-620197.9</v>
      </c>
      <c r="F20" s="14"/>
      <c r="G20" s="14"/>
      <c r="H20" s="14"/>
      <c r="I20" s="14"/>
      <c r="J20" s="14"/>
      <c r="K20" s="14"/>
    </row>
    <row r="21" customFormat="false" ht="31.5" hidden="false" customHeight="false" outlineLevel="0" collapsed="false">
      <c r="A21" s="26" t="s">
        <v>31</v>
      </c>
      <c r="B21" s="26" t="s">
        <v>32</v>
      </c>
      <c r="C21" s="27" t="s">
        <v>33</v>
      </c>
      <c r="D21" s="28" t="n">
        <f aca="false">D22</f>
        <v>-628553.7</v>
      </c>
      <c r="E21" s="28" t="n">
        <f aca="false">E22</f>
        <v>-620197.9</v>
      </c>
      <c r="F21" s="14"/>
      <c r="G21" s="14"/>
      <c r="H21" s="14"/>
      <c r="I21" s="14"/>
      <c r="J21" s="14"/>
      <c r="K21" s="14"/>
    </row>
    <row r="22" customFormat="false" ht="31.5" hidden="false" customHeight="false" outlineLevel="0" collapsed="false">
      <c r="A22" s="26" t="s">
        <v>14</v>
      </c>
      <c r="B22" s="26" t="s">
        <v>34</v>
      </c>
      <c r="C22" s="27" t="s">
        <v>35</v>
      </c>
      <c r="D22" s="28" t="n">
        <v>-628553.7</v>
      </c>
      <c r="E22" s="28" t="n">
        <v>-620197.9</v>
      </c>
      <c r="F22" s="14"/>
      <c r="G22" s="14"/>
      <c r="H22" s="14"/>
      <c r="I22" s="14"/>
      <c r="J22" s="14"/>
      <c r="K22" s="14"/>
    </row>
    <row r="23" customFormat="false" ht="15.75" hidden="false" customHeight="false" outlineLevel="0" collapsed="false">
      <c r="A23" s="26" t="s">
        <v>36</v>
      </c>
      <c r="B23" s="26" t="s">
        <v>37</v>
      </c>
      <c r="C23" s="27" t="s">
        <v>38</v>
      </c>
      <c r="D23" s="28" t="n">
        <f aca="false">D24</f>
        <v>630495.9</v>
      </c>
      <c r="E23" s="28" t="n">
        <f aca="false">E24</f>
        <v>620342.8</v>
      </c>
      <c r="F23" s="14"/>
      <c r="G23" s="14"/>
      <c r="H23" s="14"/>
      <c r="I23" s="14"/>
      <c r="J23" s="14"/>
      <c r="K23" s="14"/>
    </row>
    <row r="24" customFormat="false" ht="15.75" hidden="false" customHeight="false" outlineLevel="0" collapsed="false">
      <c r="A24" s="26" t="s">
        <v>39</v>
      </c>
      <c r="B24" s="26" t="s">
        <v>40</v>
      </c>
      <c r="C24" s="27" t="s">
        <v>41</v>
      </c>
      <c r="D24" s="28" t="n">
        <f aca="false">D25</f>
        <v>630495.9</v>
      </c>
      <c r="E24" s="28" t="n">
        <f aca="false">E25</f>
        <v>620342.8</v>
      </c>
      <c r="F24" s="14"/>
      <c r="G24" s="14"/>
      <c r="H24" s="14"/>
      <c r="I24" s="14"/>
      <c r="J24" s="14"/>
      <c r="K24" s="14"/>
    </row>
    <row r="25" customFormat="false" ht="31.5" hidden="false" customHeight="false" outlineLevel="0" collapsed="false">
      <c r="A25" s="26" t="s">
        <v>42</v>
      </c>
      <c r="B25" s="26" t="s">
        <v>43</v>
      </c>
      <c r="C25" s="27" t="s">
        <v>44</v>
      </c>
      <c r="D25" s="28" t="n">
        <f aca="false">D26</f>
        <v>630495.9</v>
      </c>
      <c r="E25" s="28" t="n">
        <f aca="false">E26</f>
        <v>620342.8</v>
      </c>
      <c r="F25" s="14"/>
      <c r="G25" s="14"/>
      <c r="H25" s="14"/>
      <c r="I25" s="14"/>
      <c r="J25" s="14"/>
      <c r="K25" s="14"/>
    </row>
    <row r="26" customFormat="false" ht="31.5" hidden="false" customHeight="false" outlineLevel="0" collapsed="false">
      <c r="A26" s="26" t="s">
        <v>45</v>
      </c>
      <c r="B26" s="26" t="s">
        <v>46</v>
      </c>
      <c r="C26" s="27" t="s">
        <v>47</v>
      </c>
      <c r="D26" s="28" t="n">
        <v>630495.9</v>
      </c>
      <c r="E26" s="28" t="n">
        <v>620342.8</v>
      </c>
      <c r="F26" s="14"/>
      <c r="G26" s="14"/>
      <c r="H26" s="14"/>
      <c r="I26" s="14"/>
      <c r="J26" s="14"/>
      <c r="K26" s="14"/>
    </row>
    <row r="27" customFormat="false" ht="31.5" hidden="false" customHeight="false" outlineLevel="0" collapsed="false">
      <c r="A27" s="26" t="n">
        <v>6</v>
      </c>
      <c r="B27" s="26" t="s">
        <v>48</v>
      </c>
      <c r="C27" s="27" t="s">
        <v>49</v>
      </c>
      <c r="D27" s="28" t="n">
        <f aca="false">D28</f>
        <v>88.3</v>
      </c>
      <c r="E27" s="28" t="n">
        <f aca="false">E28</f>
        <v>88.3</v>
      </c>
      <c r="F27" s="14"/>
      <c r="G27" s="14"/>
      <c r="H27" s="14"/>
      <c r="I27" s="14"/>
      <c r="J27" s="14"/>
      <c r="K27" s="14"/>
    </row>
    <row r="28" customFormat="false" ht="31.5" hidden="false" customHeight="false" outlineLevel="0" collapsed="false">
      <c r="A28" s="26" t="n">
        <v>7</v>
      </c>
      <c r="B28" s="26" t="s">
        <v>50</v>
      </c>
      <c r="C28" s="27" t="s">
        <v>51</v>
      </c>
      <c r="D28" s="28" t="n">
        <f aca="false">D29</f>
        <v>88.3</v>
      </c>
      <c r="E28" s="28" t="n">
        <f aca="false">E29</f>
        <v>88.3</v>
      </c>
      <c r="F28" s="14"/>
      <c r="G28" s="14"/>
      <c r="H28" s="14"/>
      <c r="I28" s="14"/>
      <c r="J28" s="14"/>
      <c r="K28" s="14"/>
    </row>
    <row r="29" customFormat="false" ht="31.5" hidden="false" customHeight="false" outlineLevel="0" collapsed="false">
      <c r="A29" s="26" t="n">
        <v>8</v>
      </c>
      <c r="B29" s="26" t="s">
        <v>52</v>
      </c>
      <c r="C29" s="27" t="s">
        <v>53</v>
      </c>
      <c r="D29" s="28" t="n">
        <f aca="false">D30</f>
        <v>88.3</v>
      </c>
      <c r="E29" s="28" t="n">
        <f aca="false">E30</f>
        <v>88.3</v>
      </c>
      <c r="F29" s="14"/>
      <c r="G29" s="14"/>
      <c r="H29" s="14"/>
      <c r="I29" s="14"/>
      <c r="J29" s="14"/>
      <c r="K29" s="14"/>
    </row>
    <row r="30" customFormat="false" ht="47.25" hidden="false" customHeight="false" outlineLevel="0" collapsed="false">
      <c r="A30" s="26" t="n">
        <v>9</v>
      </c>
      <c r="B30" s="26" t="s">
        <v>54</v>
      </c>
      <c r="C30" s="27" t="s">
        <v>55</v>
      </c>
      <c r="D30" s="28" t="n">
        <f aca="false">D31</f>
        <v>88.3</v>
      </c>
      <c r="E30" s="28" t="n">
        <f aca="false">E31</f>
        <v>88.3</v>
      </c>
      <c r="F30" s="14"/>
      <c r="G30" s="14"/>
      <c r="H30" s="14"/>
      <c r="I30" s="14"/>
      <c r="J30" s="14"/>
      <c r="K30" s="14"/>
    </row>
    <row r="31" customFormat="false" ht="47.25" hidden="false" customHeight="false" outlineLevel="0" collapsed="false">
      <c r="A31" s="26" t="n">
        <v>10</v>
      </c>
      <c r="B31" s="26" t="s">
        <v>56</v>
      </c>
      <c r="C31" s="27" t="s">
        <v>57</v>
      </c>
      <c r="D31" s="28" t="n">
        <v>88.3</v>
      </c>
      <c r="E31" s="28" t="n">
        <v>88.3</v>
      </c>
      <c r="F31" s="14"/>
      <c r="G31" s="14"/>
      <c r="H31" s="14"/>
      <c r="I31" s="14"/>
      <c r="J31" s="14"/>
      <c r="K31" s="14"/>
    </row>
    <row r="32" customFormat="false" ht="15.75" hidden="false" customHeight="false" outlineLevel="0" collapsed="false">
      <c r="A32" s="29" t="s">
        <v>58</v>
      </c>
      <c r="B32" s="29"/>
      <c r="C32" s="29"/>
      <c r="D32" s="28" t="n">
        <f aca="false">D18+D13+D27</f>
        <v>4730.50000000007</v>
      </c>
      <c r="E32" s="28" t="n">
        <f aca="false">E18+E13+E27</f>
        <v>233.200000000023</v>
      </c>
      <c r="F32" s="14"/>
      <c r="G32" s="14"/>
      <c r="H32" s="14"/>
      <c r="I32" s="14"/>
      <c r="J32" s="14"/>
      <c r="K32" s="14"/>
    </row>
    <row r="33" customFormat="false" ht="12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customFormat="false" ht="12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2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customFormat="false" ht="12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customFormat="false" ht="12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customFormat="false" ht="12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customFormat="false" ht="12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customFormat="false" ht="12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customFormat="false" ht="12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customFormat="false" ht="12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customFormat="false" ht="12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customFormat="false" ht="12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customFormat="false" ht="12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customFormat="false" ht="12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customFormat="false" ht="12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customFormat="false" ht="12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customFormat="false" ht="12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customFormat="false" ht="12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customFormat="false" ht="12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customFormat="false" ht="12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customFormat="false" ht="12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customFormat="false" ht="12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customFormat="false" ht="12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customFormat="false" ht="12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customFormat="false" ht="12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customFormat="false" ht="12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customFormat="false" ht="12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customFormat="false" ht="12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customFormat="false" ht="12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customFormat="false" ht="12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customFormat="false" ht="12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customFormat="false" ht="12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customFormat="false" ht="12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customFormat="false" ht="12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customFormat="false" ht="12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customFormat="false" ht="12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customFormat="false" ht="12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customFormat="false" ht="12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customFormat="false" ht="12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customFormat="false" ht="12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customFormat="false" ht="12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customFormat="false" ht="12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customFormat="false" ht="12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customFormat="false" ht="12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customFormat="false" ht="12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customFormat="false" ht="12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customFormat="false" ht="12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customFormat="false" ht="12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customFormat="false" ht="12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customFormat="false" ht="12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customFormat="false" ht="12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customFormat="false" ht="12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customFormat="false" ht="12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customFormat="false" ht="12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customFormat="false" ht="12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customFormat="false" ht="12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customFormat="false" ht="12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customFormat="false" ht="12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customFormat="false" ht="12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customFormat="false" ht="12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customFormat="false" ht="12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customFormat="false" ht="12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customFormat="false" ht="12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customFormat="false" ht="12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customFormat="false" ht="12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customFormat="false" ht="12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customFormat="false" ht="12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customFormat="false" ht="12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customFormat="false" ht="12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customFormat="false" ht="12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customFormat="false" ht="12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customFormat="false" ht="12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customFormat="false" ht="12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customFormat="false" ht="12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customFormat="false" ht="12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customFormat="false" ht="12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customFormat="false" ht="12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customFormat="false" ht="12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customFormat="false" ht="12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customFormat="false" ht="12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customFormat="false" ht="12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customFormat="false" ht="12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customFormat="false" ht="12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customFormat="false" ht="12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customFormat="false" ht="12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customFormat="false" ht="12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customFormat="false" ht="12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customFormat="false" ht="12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customFormat="false" ht="12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customFormat="false" ht="12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customFormat="false" ht="12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customFormat="false" ht="12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customFormat="false" ht="12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customFormat="false" ht="12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customFormat="false" ht="12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customFormat="false" ht="12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customFormat="false" ht="12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customFormat="false" ht="12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customFormat="false" ht="12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customFormat="false" ht="12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customFormat="false" ht="12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customFormat="false" ht="12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customFormat="false" ht="12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customFormat="false" ht="12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customFormat="false" ht="12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customFormat="false" ht="12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customFormat="false" ht="12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customFormat="false" ht="12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customFormat="false" ht="12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customFormat="false" ht="12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customFormat="false" ht="12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customFormat="false" ht="12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customFormat="false" ht="12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customFormat="false" ht="12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customFormat="false" ht="12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customFormat="false" ht="12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customFormat="false" ht="12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customFormat="false" ht="12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customFormat="false" ht="12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customFormat="false" ht="12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customFormat="false" ht="12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customFormat="false" ht="12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customFormat="false" ht="12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customFormat="false" ht="12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customFormat="false" ht="12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customFormat="false" ht="12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customFormat="false" ht="12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customFormat="false" ht="12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customFormat="false" ht="12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customFormat="false" ht="12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customFormat="false" ht="12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customFormat="false" ht="12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customFormat="false" ht="12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customFormat="false" ht="12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customFormat="false" ht="12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customFormat="false" ht="12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customFormat="false" ht="12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customFormat="false" ht="12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customFormat="false" ht="12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customFormat="false" ht="12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customFormat="false" ht="12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customFormat="false" ht="12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customFormat="false" ht="12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customFormat="false" ht="12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customFormat="false" ht="12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customFormat="false" ht="12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customFormat="false" ht="12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customFormat="false" ht="12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customFormat="false" ht="12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customFormat="false" ht="12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customFormat="false" ht="12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customFormat="false" ht="12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customFormat="false" ht="12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customFormat="false" ht="12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customFormat="false" ht="12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customFormat="false" ht="12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customFormat="false" ht="12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customFormat="false" ht="12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customFormat="false" ht="12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customFormat="false" ht="12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customFormat="false" ht="12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customFormat="false" ht="12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customFormat="false" ht="12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customFormat="false" ht="12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customFormat="false" ht="12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customFormat="false" ht="12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customFormat="false" ht="12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customFormat="false" ht="12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customFormat="false" ht="12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customFormat="false" ht="12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customFormat="false" ht="12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customFormat="false" ht="12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customFormat="false" ht="12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customFormat="false" ht="12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customFormat="false" ht="12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customFormat="false" ht="12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customFormat="false" ht="12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customFormat="false" ht="12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customFormat="false" ht="12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customFormat="false" ht="12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customFormat="false" ht="12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customFormat="false" ht="12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customFormat="false" ht="12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customFormat="false" ht="12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customFormat="false" ht="12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customFormat="false" ht="12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customFormat="false" ht="12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customFormat="false" ht="12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customFormat="false" ht="12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customFormat="false" ht="12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customFormat="false" ht="12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customFormat="false" ht="12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customFormat="false" ht="12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customFormat="false" ht="12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customFormat="false" ht="12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customFormat="false" ht="12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customFormat="false" ht="12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customFormat="false" ht="12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customFormat="false" ht="12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customFormat="false" ht="12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customFormat="false" ht="12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customFormat="false" ht="12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customFormat="false" ht="12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customFormat="false" ht="12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customFormat="false" ht="12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customFormat="false" ht="12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customFormat="false" ht="12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customFormat="false" ht="12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customFormat="false" ht="12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customFormat="false" ht="12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customFormat="false" ht="12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customFormat="false" ht="12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customFormat="false" ht="12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customFormat="false" ht="12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customFormat="false" ht="12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customFormat="false" ht="12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customFormat="false" ht="12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customFormat="false" ht="12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customFormat="false" ht="12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customFormat="false" ht="12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customFormat="false" ht="12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customFormat="false" ht="12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customFormat="false" ht="12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customFormat="false" ht="12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customFormat="false" ht="12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customFormat="false" ht="12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customFormat="false" ht="12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customFormat="false" ht="12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customFormat="false" ht="12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customFormat="false" ht="12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customFormat="false" ht="12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customFormat="false" ht="12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customFormat="false" ht="12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customFormat="false" ht="12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customFormat="false" ht="12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customFormat="false" ht="12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customFormat="false" ht="12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customFormat="false" ht="12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customFormat="false" ht="12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customFormat="false" ht="12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customFormat="false" ht="12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customFormat="false" ht="12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customFormat="false" ht="12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customFormat="false" ht="12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customFormat="false" ht="12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customFormat="false" ht="12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customFormat="false" ht="12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customFormat="false" ht="12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customFormat="false" ht="12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customFormat="false" ht="12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customFormat="false" ht="12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customFormat="false" ht="12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customFormat="false" ht="12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customFormat="false" ht="12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customFormat="false" ht="12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customFormat="false" ht="12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customFormat="false" ht="12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customFormat="false" ht="12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customFormat="false" ht="12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customFormat="false" ht="12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customFormat="false" ht="12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customFormat="false" ht="12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customFormat="false" ht="12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customFormat="false" ht="12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customFormat="false" ht="12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customFormat="false" ht="12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customFormat="false" ht="12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customFormat="false" ht="12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customFormat="false" ht="12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customFormat="false" ht="12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customFormat="false" ht="12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customFormat="false" ht="12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customFormat="false" ht="12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customFormat="false" ht="12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customFormat="false" ht="12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customFormat="false" ht="12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customFormat="false" ht="12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customFormat="false" ht="12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customFormat="false" ht="12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customFormat="false" ht="12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customFormat="false" ht="12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customFormat="false" ht="12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customFormat="false" ht="12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customFormat="false" ht="12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customFormat="false" ht="12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customFormat="false" ht="12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customFormat="false" ht="12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customFormat="false" ht="12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customFormat="false" ht="12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customFormat="false" ht="12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customFormat="false" ht="12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customFormat="false" ht="12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customFormat="false" ht="12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customFormat="false" ht="12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customFormat="false" ht="12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customFormat="false" ht="12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customFormat="false" ht="12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customFormat="false" ht="12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customFormat="false" ht="12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customFormat="false" ht="12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customFormat="false" ht="12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customFormat="false" ht="12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customFormat="false" ht="12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customFormat="false" ht="12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customFormat="false" ht="12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customFormat="false" ht="12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customFormat="false" ht="12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customFormat="false" ht="12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customFormat="false" ht="12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customFormat="false" ht="12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customFormat="false" ht="12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customFormat="false" ht="12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customFormat="false" ht="12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customFormat="false" ht="12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customFormat="false" ht="12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customFormat="false" ht="12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customFormat="false" ht="12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customFormat="false" ht="12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customFormat="false" ht="12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customFormat="false" ht="12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customFormat="false" ht="12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customFormat="false" ht="12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customFormat="false" ht="12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customFormat="false" ht="12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customFormat="false" ht="12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customFormat="false" ht="12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customFormat="false" ht="12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customFormat="false" ht="12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customFormat="false" ht="12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customFormat="false" ht="12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customFormat="false" ht="12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customFormat="false" ht="12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customFormat="false" ht="12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customFormat="false" ht="12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customFormat="false" ht="12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customFormat="false" ht="12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customFormat="false" ht="12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customFormat="false" ht="12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customFormat="false" ht="12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customFormat="false" ht="12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customFormat="false" ht="12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customFormat="false" ht="12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customFormat="false" ht="12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customFormat="false" ht="12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customFormat="false" ht="12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customFormat="false" ht="12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customFormat="false" ht="12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customFormat="false" ht="12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customFormat="false" ht="12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customFormat="false" ht="12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customFormat="false" ht="12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customFormat="false" ht="12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customFormat="false" ht="12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customFormat="false" ht="12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customFormat="false" ht="12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customFormat="false" ht="12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customFormat="false" ht="12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customFormat="false" ht="12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customFormat="false" ht="12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customFormat="false" ht="12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customFormat="false" ht="12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customFormat="false" ht="12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customFormat="false" ht="12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customFormat="false" ht="12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customFormat="false" ht="12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customFormat="false" ht="12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customFormat="false" ht="12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customFormat="false" ht="12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customFormat="false" ht="12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customFormat="false" ht="12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customFormat="false" ht="12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customFormat="false" ht="12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customFormat="false" ht="12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customFormat="false" ht="12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customFormat="false" ht="12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customFormat="false" ht="12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customFormat="false" ht="12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customFormat="false" ht="12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customFormat="false" ht="12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customFormat="false" ht="12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customFormat="false" ht="12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customFormat="false" ht="12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customFormat="false" ht="12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customFormat="false" ht="12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customFormat="false" ht="12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customFormat="false" ht="12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customFormat="false" ht="12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customFormat="false" ht="12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customFormat="false" ht="12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customFormat="false" ht="12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customFormat="false" ht="12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customFormat="false" ht="12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customFormat="false" ht="12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customFormat="false" ht="12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customFormat="false" ht="12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customFormat="false" ht="12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customFormat="false" ht="12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customFormat="false" ht="12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customFormat="false" ht="12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customFormat="false" ht="12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customFormat="false" ht="12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customFormat="false" ht="12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customFormat="false" ht="12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customFormat="false" ht="12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customFormat="false" ht="12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customFormat="false" ht="12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customFormat="false" ht="12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customFormat="false" ht="12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customFormat="false" ht="12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customFormat="false" ht="12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customFormat="false" ht="12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customFormat="false" ht="12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customFormat="false" ht="12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customFormat="false" ht="12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customFormat="false" ht="12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customFormat="false" ht="12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customFormat="false" ht="12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customFormat="false" ht="12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customFormat="false" ht="12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customFormat="false" ht="12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customFormat="false" ht="12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customFormat="false" ht="12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customFormat="false" ht="12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customFormat="false" ht="12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customFormat="false" ht="12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customFormat="false" ht="12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customFormat="false" ht="12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customFormat="false" ht="12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customFormat="false" ht="12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customFormat="false" ht="12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customFormat="false" ht="12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customFormat="false" ht="12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customFormat="false" ht="12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customFormat="false" ht="12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customFormat="false" ht="12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customFormat="false" ht="12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customFormat="false" ht="12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customFormat="false" ht="12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customFormat="false" ht="12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customFormat="false" ht="12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customFormat="false" ht="12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customFormat="false" ht="12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customFormat="false" ht="12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customFormat="false" ht="12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customFormat="false" ht="12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customFormat="false" ht="12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customFormat="false" ht="12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customFormat="false" ht="12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customFormat="false" ht="12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customFormat="false" ht="12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customFormat="false" ht="12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customFormat="false" ht="12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customFormat="false" ht="12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customFormat="false" ht="12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customFormat="false" ht="12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customFormat="false" ht="12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customFormat="false" ht="12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customFormat="false" ht="12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customFormat="false" ht="12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customFormat="false" ht="12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customFormat="false" ht="12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customFormat="false" ht="12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customFormat="false" ht="12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customFormat="false" ht="12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customFormat="false" ht="12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customFormat="false" ht="12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customFormat="false" ht="12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customFormat="false" ht="12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customFormat="false" ht="12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customFormat="false" ht="12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customFormat="false" ht="12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customFormat="false" ht="12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customFormat="false" ht="12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customFormat="false" ht="12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customFormat="false" ht="12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customFormat="false" ht="12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customFormat="false" ht="12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customFormat="false" ht="12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customFormat="false" ht="12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customFormat="false" ht="12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customFormat="false" ht="12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customFormat="false" ht="12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customFormat="false" ht="12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customFormat="false" ht="12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customFormat="false" ht="12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customFormat="false" ht="12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customFormat="false" ht="12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customFormat="false" ht="12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customFormat="false" ht="12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customFormat="false" ht="12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customFormat="false" ht="12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customFormat="false" ht="12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customFormat="false" ht="12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customFormat="false" ht="12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customFormat="false" ht="12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customFormat="false" ht="12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customFormat="false" ht="12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customFormat="false" ht="12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customFormat="false" ht="12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customFormat="false" ht="12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customFormat="false" ht="12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customFormat="false" ht="12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customFormat="false" ht="12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customFormat="false" ht="12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customFormat="false" ht="12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customFormat="false" ht="12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customFormat="false" ht="12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customFormat="false" ht="12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customFormat="false" ht="12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customFormat="false" ht="12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customFormat="false" ht="12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customFormat="false" ht="12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customFormat="false" ht="12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customFormat="false" ht="12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customFormat="false" ht="12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customFormat="false" ht="12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customFormat="false" ht="12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customFormat="false" ht="12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customFormat="false" ht="12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customFormat="false" ht="12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customFormat="false" ht="12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customFormat="false" ht="12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customFormat="false" ht="12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customFormat="false" ht="12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customFormat="false" ht="12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customFormat="false" ht="12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customFormat="false" ht="12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customFormat="false" ht="12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customFormat="false" ht="12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customFormat="false" ht="12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customFormat="false" ht="12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customFormat="false" ht="12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customFormat="false" ht="12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customFormat="false" ht="12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customFormat="false" ht="12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customFormat="false" ht="12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customFormat="false" ht="12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customFormat="false" ht="12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customFormat="false" ht="12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customFormat="false" ht="12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customFormat="false" ht="12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customFormat="false" ht="12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customFormat="false" ht="12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customFormat="false" ht="12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customFormat="false" ht="12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customFormat="false" ht="12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customFormat="false" ht="12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customFormat="false" ht="12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customFormat="false" ht="12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customFormat="false" ht="12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customFormat="false" ht="12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customFormat="false" ht="12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customFormat="false" ht="12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customFormat="false" ht="12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customFormat="false" ht="12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customFormat="false" ht="12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customFormat="false" ht="12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customFormat="false" ht="12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customFormat="false" ht="12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customFormat="false" ht="12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customFormat="false" ht="12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customFormat="false" ht="12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customFormat="false" ht="12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customFormat="false" ht="12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customFormat="false" ht="12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customFormat="false" ht="12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customFormat="false" ht="12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customFormat="false" ht="12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customFormat="false" ht="12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customFormat="false" ht="12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customFormat="false" ht="12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customFormat="false" ht="12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customFormat="false" ht="12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customFormat="false" ht="12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customFormat="false" ht="12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customFormat="false" ht="12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customFormat="false" ht="12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customFormat="false" ht="12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customFormat="false" ht="12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customFormat="false" ht="12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customFormat="false" ht="12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customFormat="false" ht="12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customFormat="false" ht="12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customFormat="false" ht="12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customFormat="false" ht="12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customFormat="false" ht="12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customFormat="false" ht="12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customFormat="false" ht="12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customFormat="false" ht="12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customFormat="false" ht="12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customFormat="false" ht="12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customFormat="false" ht="12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customFormat="false" ht="12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customFormat="false" ht="12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customFormat="false" ht="12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customFormat="false" ht="12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customFormat="false" ht="12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customFormat="false" ht="12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customFormat="false" ht="12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customFormat="false" ht="12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customFormat="false" ht="12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customFormat="false" ht="12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customFormat="false" ht="12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customFormat="false" ht="12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customFormat="false" ht="12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customFormat="false" ht="12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customFormat="false" ht="12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customFormat="false" ht="12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customFormat="false" ht="12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customFormat="false" ht="12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customFormat="false" ht="12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customFormat="false" ht="12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customFormat="false" ht="12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customFormat="false" ht="12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customFormat="false" ht="12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customFormat="false" ht="12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customFormat="false" ht="12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customFormat="false" ht="12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customFormat="false" ht="12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customFormat="false" ht="12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customFormat="false" ht="12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customFormat="false" ht="12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customFormat="false" ht="12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customFormat="false" ht="12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customFormat="false" ht="12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customFormat="false" ht="12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customFormat="false" ht="12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customFormat="false" ht="12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customFormat="false" ht="12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customFormat="false" ht="12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customFormat="false" ht="12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customFormat="false" ht="12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customFormat="false" ht="12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customFormat="false" ht="12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  <row r="759" customFormat="false" ht="12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</row>
    <row r="760" customFormat="false" ht="12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</row>
    <row r="761" customFormat="false" ht="12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</row>
    <row r="762" customFormat="false" ht="12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</row>
    <row r="763" customFormat="false" ht="12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</row>
  </sheetData>
  <mergeCells count="8">
    <mergeCell ref="C5:E5"/>
    <mergeCell ref="A7:E7"/>
    <mergeCell ref="A10:A11"/>
    <mergeCell ref="B10:B11"/>
    <mergeCell ref="C10:C11"/>
    <mergeCell ref="D10:D11"/>
    <mergeCell ref="E10:E11"/>
    <mergeCell ref="A32:C32"/>
  </mergeCells>
  <printOptions headings="false" gridLines="false" gridLinesSet="true" horizontalCentered="false" verticalCentered="false"/>
  <pageMargins left="0.945138888888889" right="0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14" width="9.14"/>
    <col collapsed="false" customWidth="true" hidden="false" outlineLevel="0" max="2" min="2" style="414" width="30.56"/>
    <col collapsed="false" customWidth="true" hidden="false" outlineLevel="0" max="3" min="3" style="414" width="14.85"/>
    <col collapsed="false" customWidth="true" hidden="false" outlineLevel="0" max="4" min="4" style="414" width="14.56"/>
    <col collapsed="false" customWidth="true" hidden="false" outlineLevel="0" max="5" min="5" style="414" width="16.42"/>
    <col collapsed="false" customWidth="true" hidden="false" outlineLevel="0" max="6" min="6" style="414" width="13.41"/>
    <col collapsed="false" customWidth="true" hidden="false" outlineLevel="0" max="7" min="7" style="414" width="13.99"/>
    <col collapsed="false" customWidth="true" hidden="false" outlineLevel="0" max="8" min="8" style="414" width="14.14"/>
    <col collapsed="false" customWidth="true" hidden="false" outlineLevel="0" max="9" min="9" style="414" width="13.85"/>
    <col collapsed="false" customWidth="false" hidden="false" outlineLevel="0" max="257" min="10" style="414" width="9.14"/>
  </cols>
  <sheetData>
    <row r="1" customFormat="false" ht="15.75" hidden="false" customHeight="false" outlineLevel="0" collapsed="false">
      <c r="A1" s="346" t="s">
        <v>952</v>
      </c>
      <c r="B1" s="346"/>
      <c r="C1" s="346"/>
      <c r="D1" s="346"/>
      <c r="E1" s="346"/>
    </row>
    <row r="2" customFormat="false" ht="15.75" hidden="false" customHeight="false" outlineLevel="0" collapsed="false">
      <c r="A2" s="13" t="s">
        <v>953</v>
      </c>
      <c r="B2" s="13"/>
      <c r="C2" s="13"/>
      <c r="D2" s="13"/>
      <c r="E2" s="13"/>
    </row>
    <row r="3" customFormat="false" ht="15.75" hidden="false" customHeight="false" outlineLevel="0" collapsed="false">
      <c r="A3" s="13" t="s">
        <v>231</v>
      </c>
      <c r="B3" s="13"/>
      <c r="C3" s="13"/>
      <c r="D3" s="13"/>
      <c r="E3" s="13"/>
    </row>
    <row r="4" customFormat="false" ht="15.75" hidden="false" customHeight="false" outlineLevel="0" collapsed="false">
      <c r="A4" s="415"/>
      <c r="B4" s="416"/>
      <c r="C4" s="416"/>
      <c r="D4" s="416"/>
      <c r="E4" s="416"/>
    </row>
    <row r="5" customFormat="false" ht="15.75" hidden="false" customHeight="false" outlineLevel="0" collapsed="false">
      <c r="A5" s="348" t="s">
        <v>954</v>
      </c>
      <c r="B5" s="348"/>
      <c r="C5" s="348"/>
      <c r="D5" s="348"/>
      <c r="E5" s="348"/>
    </row>
    <row r="6" customFormat="false" ht="15.75" hidden="false" customHeight="false" outlineLevel="0" collapsed="false">
      <c r="A6" s="348" t="s">
        <v>955</v>
      </c>
      <c r="B6" s="348"/>
      <c r="C6" s="348"/>
      <c r="D6" s="348"/>
      <c r="E6" s="348"/>
    </row>
    <row r="7" customFormat="false" ht="15.75" hidden="false" customHeight="true" outlineLevel="0" collapsed="false">
      <c r="A7" s="348" t="s">
        <v>956</v>
      </c>
      <c r="B7" s="348"/>
      <c r="C7" s="348"/>
      <c r="D7" s="348"/>
      <c r="E7" s="348"/>
    </row>
    <row r="8" customFormat="false" ht="15.75" hidden="false" customHeight="false" outlineLevel="0" collapsed="false">
      <c r="A8" s="415"/>
      <c r="B8" s="416"/>
      <c r="C8" s="416"/>
      <c r="D8" s="416"/>
      <c r="E8" s="416"/>
    </row>
    <row r="9" customFormat="false" ht="16.5" hidden="false" customHeight="true" outlineLevel="0" collapsed="false">
      <c r="A9" s="350" t="s">
        <v>5</v>
      </c>
      <c r="B9" s="350"/>
      <c r="C9" s="350"/>
      <c r="D9" s="350"/>
      <c r="E9" s="350"/>
    </row>
    <row r="10" s="419" customFormat="true" ht="56.25" hidden="false" customHeight="true" outlineLevel="0" collapsed="false">
      <c r="A10" s="380" t="s">
        <v>957</v>
      </c>
      <c r="B10" s="352" t="s">
        <v>900</v>
      </c>
      <c r="C10" s="417" t="s">
        <v>901</v>
      </c>
      <c r="D10" s="418" t="s">
        <v>238</v>
      </c>
      <c r="E10" s="417" t="s">
        <v>239</v>
      </c>
      <c r="H10" s="419" t="s">
        <v>60</v>
      </c>
    </row>
    <row r="11" s="419" customFormat="true" ht="15.75" hidden="false" customHeight="false" outlineLevel="0" collapsed="false">
      <c r="A11" s="420"/>
      <c r="B11" s="371" t="s">
        <v>903</v>
      </c>
      <c r="C11" s="417"/>
      <c r="D11" s="418"/>
      <c r="E11" s="417"/>
    </row>
    <row r="12" customFormat="false" ht="15.75" hidden="false" customHeight="false" outlineLevel="0" collapsed="false">
      <c r="A12" s="421" t="s">
        <v>904</v>
      </c>
      <c r="B12" s="421" t="s">
        <v>907</v>
      </c>
      <c r="C12" s="422" t="n">
        <v>1.7</v>
      </c>
      <c r="D12" s="422" t="n">
        <v>1.7</v>
      </c>
      <c r="E12" s="403" t="n">
        <f aca="false">D12/C12*100</f>
        <v>100</v>
      </c>
      <c r="F12" s="423"/>
      <c r="G12" s="423"/>
      <c r="H12" s="424" t="s">
        <v>60</v>
      </c>
      <c r="I12" s="423" t="s">
        <v>60</v>
      </c>
    </row>
    <row r="13" customFormat="false" ht="15.75" hidden="false" customHeight="false" outlineLevel="0" collapsed="false">
      <c r="A13" s="421" t="s">
        <v>906</v>
      </c>
      <c r="B13" s="421" t="s">
        <v>909</v>
      </c>
      <c r="C13" s="422" t="n">
        <v>3.7</v>
      </c>
      <c r="D13" s="422" t="n">
        <v>3.7</v>
      </c>
      <c r="E13" s="403" t="n">
        <f aca="false">D13/C13*100</f>
        <v>100</v>
      </c>
      <c r="F13" s="423"/>
      <c r="G13" s="423"/>
      <c r="H13" s="424" t="s">
        <v>60</v>
      </c>
      <c r="I13" s="423" t="s">
        <v>60</v>
      </c>
    </row>
    <row r="14" customFormat="false" ht="15.75" hidden="false" customHeight="false" outlineLevel="0" collapsed="false">
      <c r="A14" s="421" t="s">
        <v>908</v>
      </c>
      <c r="B14" s="421" t="s">
        <v>911</v>
      </c>
      <c r="C14" s="422" t="n">
        <v>2.4</v>
      </c>
      <c r="D14" s="422" t="n">
        <v>0</v>
      </c>
      <c r="E14" s="403" t="n">
        <f aca="false">D14/C14*100</f>
        <v>0</v>
      </c>
      <c r="F14" s="423"/>
      <c r="G14" s="423"/>
      <c r="H14" s="424" t="s">
        <v>60</v>
      </c>
      <c r="I14" s="423" t="s">
        <v>60</v>
      </c>
    </row>
    <row r="15" customFormat="false" ht="15.75" hidden="false" customHeight="false" outlineLevel="0" collapsed="false">
      <c r="A15" s="421" t="s">
        <v>910</v>
      </c>
      <c r="B15" s="421" t="s">
        <v>913</v>
      </c>
      <c r="C15" s="422" t="n">
        <v>1.4</v>
      </c>
      <c r="D15" s="422" t="n">
        <v>0</v>
      </c>
      <c r="E15" s="403" t="n">
        <f aca="false">D15/C15*100</f>
        <v>0</v>
      </c>
      <c r="F15" s="423"/>
      <c r="G15" s="423"/>
      <c r="H15" s="424" t="s">
        <v>60</v>
      </c>
      <c r="I15" s="423" t="s">
        <v>60</v>
      </c>
    </row>
    <row r="16" customFormat="false" ht="15.75" hidden="false" customHeight="false" outlineLevel="0" collapsed="false">
      <c r="A16" s="421" t="s">
        <v>912</v>
      </c>
      <c r="B16" s="421" t="s">
        <v>915</v>
      </c>
      <c r="C16" s="422" t="n">
        <v>1.6</v>
      </c>
      <c r="D16" s="422" t="n">
        <v>0</v>
      </c>
      <c r="E16" s="403" t="n">
        <f aca="false">D16/C16*100</f>
        <v>0</v>
      </c>
      <c r="F16" s="423"/>
      <c r="G16" s="423"/>
      <c r="H16" s="424" t="s">
        <v>60</v>
      </c>
      <c r="I16" s="423" t="s">
        <v>60</v>
      </c>
    </row>
    <row r="17" customFormat="false" ht="15.75" hidden="false" customHeight="false" outlineLevel="0" collapsed="false">
      <c r="A17" s="421" t="s">
        <v>914</v>
      </c>
      <c r="B17" s="421" t="s">
        <v>917</v>
      </c>
      <c r="C17" s="422" t="n">
        <v>5.5</v>
      </c>
      <c r="D17" s="422" t="n">
        <v>5.5</v>
      </c>
      <c r="E17" s="403" t="n">
        <f aca="false">D17/C17*100</f>
        <v>100</v>
      </c>
      <c r="F17" s="423"/>
      <c r="G17" s="423"/>
      <c r="H17" s="424" t="s">
        <v>60</v>
      </c>
      <c r="I17" s="423" t="s">
        <v>60</v>
      </c>
    </row>
    <row r="18" customFormat="false" ht="15.75" hidden="false" customHeight="false" outlineLevel="0" collapsed="false">
      <c r="A18" s="421" t="s">
        <v>916</v>
      </c>
      <c r="B18" s="421" t="s">
        <v>947</v>
      </c>
      <c r="C18" s="422" t="n">
        <v>5.3</v>
      </c>
      <c r="D18" s="422" t="n">
        <v>0</v>
      </c>
      <c r="E18" s="403" t="n">
        <f aca="false">D18/C18*100</f>
        <v>0</v>
      </c>
      <c r="F18" s="423"/>
      <c r="G18" s="423"/>
      <c r="H18" s="424" t="s">
        <v>60</v>
      </c>
      <c r="I18" s="423" t="s">
        <v>60</v>
      </c>
    </row>
    <row r="19" customFormat="false" ht="15.75" hidden="false" customHeight="false" outlineLevel="0" collapsed="false">
      <c r="A19" s="421" t="s">
        <v>918</v>
      </c>
      <c r="B19" s="421" t="s">
        <v>921</v>
      </c>
      <c r="C19" s="422" t="n">
        <v>3</v>
      </c>
      <c r="D19" s="422" t="n">
        <v>3</v>
      </c>
      <c r="E19" s="403" t="n">
        <f aca="false">D19/C19*100</f>
        <v>100</v>
      </c>
      <c r="F19" s="423"/>
      <c r="G19" s="423"/>
      <c r="H19" s="424" t="s">
        <v>60</v>
      </c>
      <c r="I19" s="423" t="s">
        <v>60</v>
      </c>
    </row>
    <row r="20" customFormat="false" ht="15.75" hidden="false" customHeight="false" outlineLevel="0" collapsed="false">
      <c r="A20" s="421" t="s">
        <v>920</v>
      </c>
      <c r="B20" s="421" t="s">
        <v>923</v>
      </c>
      <c r="C20" s="422" t="n">
        <v>3.4</v>
      </c>
      <c r="D20" s="422" t="n">
        <v>3.4</v>
      </c>
      <c r="E20" s="403" t="n">
        <f aca="false">D20/C20*100</f>
        <v>100</v>
      </c>
      <c r="F20" s="423"/>
      <c r="G20" s="423"/>
      <c r="H20" s="424" t="s">
        <v>60</v>
      </c>
      <c r="I20" s="423" t="s">
        <v>60</v>
      </c>
    </row>
    <row r="21" customFormat="false" ht="15.75" hidden="false" customHeight="false" outlineLevel="0" collapsed="false">
      <c r="A21" s="421" t="s">
        <v>922</v>
      </c>
      <c r="B21" s="421" t="s">
        <v>925</v>
      </c>
      <c r="C21" s="422" t="n">
        <v>3.2</v>
      </c>
      <c r="D21" s="422" t="n">
        <v>3.2</v>
      </c>
      <c r="E21" s="403" t="n">
        <f aca="false">D21/C21*100</f>
        <v>100</v>
      </c>
      <c r="F21" s="423"/>
      <c r="G21" s="423"/>
      <c r="H21" s="424" t="s">
        <v>60</v>
      </c>
      <c r="I21" s="423" t="s">
        <v>60</v>
      </c>
    </row>
    <row r="22" customFormat="false" ht="15.75" hidden="false" customHeight="false" outlineLevel="0" collapsed="false">
      <c r="A22" s="421" t="s">
        <v>924</v>
      </c>
      <c r="B22" s="421" t="s">
        <v>927</v>
      </c>
      <c r="C22" s="422" t="n">
        <v>3.5</v>
      </c>
      <c r="D22" s="422" t="n">
        <v>3.5</v>
      </c>
      <c r="E22" s="403" t="n">
        <f aca="false">D22/C22*100</f>
        <v>100</v>
      </c>
      <c r="F22" s="423"/>
      <c r="G22" s="423"/>
      <c r="H22" s="424" t="s">
        <v>60</v>
      </c>
      <c r="I22" s="423" t="s">
        <v>60</v>
      </c>
    </row>
    <row r="23" customFormat="false" ht="15.75" hidden="false" customHeight="false" outlineLevel="0" collapsed="false">
      <c r="A23" s="421" t="s">
        <v>926</v>
      </c>
      <c r="B23" s="421" t="s">
        <v>905</v>
      </c>
      <c r="C23" s="422" t="n">
        <v>25.6</v>
      </c>
      <c r="D23" s="422" t="n">
        <v>25.6</v>
      </c>
      <c r="E23" s="403" t="n">
        <f aca="false">D23/C23*100</f>
        <v>100</v>
      </c>
      <c r="F23" s="423"/>
      <c r="G23" s="423"/>
      <c r="H23" s="424" t="s">
        <v>60</v>
      </c>
      <c r="I23" s="423" t="s">
        <v>60</v>
      </c>
    </row>
    <row r="24" customFormat="false" ht="18.75" hidden="false" customHeight="true" outlineLevel="0" collapsed="false">
      <c r="A24" s="425" t="s">
        <v>928</v>
      </c>
      <c r="B24" s="425"/>
      <c r="C24" s="426" t="n">
        <f aca="false">SUM(C12:C23)</f>
        <v>60.3</v>
      </c>
      <c r="D24" s="426" t="n">
        <f aca="false">SUM(D12:D23)</f>
        <v>49.6</v>
      </c>
      <c r="E24" s="426" t="n">
        <f aca="false">D24/C24*100</f>
        <v>82.2553897180763</v>
      </c>
      <c r="F24" s="427"/>
      <c r="G24" s="427"/>
      <c r="H24" s="428" t="s">
        <v>60</v>
      </c>
      <c r="I24" s="428" t="s">
        <v>60</v>
      </c>
    </row>
    <row r="25" customFormat="false" ht="15.75" hidden="false" customHeight="false" outlineLevel="0" collapsed="false">
      <c r="A25" s="429"/>
      <c r="B25" s="429"/>
      <c r="C25" s="429"/>
      <c r="D25" s="429"/>
      <c r="E25" s="429"/>
    </row>
    <row r="26" customFormat="false" ht="15.75" hidden="false" customHeight="false" outlineLevel="0" collapsed="false">
      <c r="A26" s="415" t="s">
        <v>929</v>
      </c>
      <c r="B26" s="416"/>
      <c r="C26" s="416"/>
      <c r="D26" s="416"/>
      <c r="E26" s="416"/>
    </row>
    <row r="27" customFormat="false" ht="15.75" hidden="false" customHeight="false" outlineLevel="0" collapsed="false">
      <c r="A27" s="415"/>
      <c r="B27" s="416"/>
      <c r="C27" s="416"/>
      <c r="D27" s="416"/>
      <c r="E27" s="416"/>
    </row>
    <row r="28" customFormat="false" ht="15.75" hidden="false" customHeight="false" outlineLevel="0" collapsed="false">
      <c r="A28" s="415"/>
      <c r="B28" s="416"/>
      <c r="C28" s="416"/>
      <c r="D28" s="416"/>
      <c r="E28" s="416"/>
    </row>
  </sheetData>
  <mergeCells count="11">
    <mergeCell ref="A1:E1"/>
    <mergeCell ref="A2:E2"/>
    <mergeCell ref="A3:E3"/>
    <mergeCell ref="A5:E5"/>
    <mergeCell ref="A6:E6"/>
    <mergeCell ref="A7:E7"/>
    <mergeCell ref="A9:E9"/>
    <mergeCell ref="C10:C11"/>
    <mergeCell ref="D10:D11"/>
    <mergeCell ref="E10:E11"/>
    <mergeCell ref="A24:B24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05555555556"/>
  <pageSetup paperSize="9" scale="82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5" width="9.14"/>
    <col collapsed="false" customWidth="true" hidden="false" outlineLevel="0" max="2" min="2" style="95" width="25.85"/>
    <col collapsed="false" customWidth="true" hidden="false" outlineLevel="0" max="3" min="3" style="95" width="16.28"/>
    <col collapsed="false" customWidth="true" hidden="false" outlineLevel="0" max="4" min="4" style="95" width="15.56"/>
    <col collapsed="false" customWidth="true" hidden="false" outlineLevel="0" max="5" min="5" style="95" width="16.13"/>
    <col collapsed="false" customWidth="false" hidden="false" outlineLevel="0" max="257" min="6" style="95" width="9.14"/>
  </cols>
  <sheetData>
    <row r="1" s="6" customFormat="true" ht="15.75" hidden="false" customHeight="false" outlineLevel="0" collapsed="false">
      <c r="A1" s="377" t="s">
        <v>958</v>
      </c>
      <c r="B1" s="377"/>
      <c r="C1" s="377"/>
      <c r="D1" s="377"/>
      <c r="E1" s="377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</row>
    <row r="3" s="6" customFormat="true" ht="15.75" hidden="false" customHeight="false" outlineLevel="0" collapsed="false">
      <c r="A3" s="13" t="s">
        <v>231</v>
      </c>
      <c r="B3" s="13"/>
      <c r="C3" s="13"/>
      <c r="D3" s="13"/>
      <c r="E3" s="13"/>
    </row>
    <row r="4" s="6" customFormat="true" ht="15.75" hidden="false" customHeight="false" outlineLevel="0" collapsed="false">
      <c r="A4" s="2"/>
      <c r="B4" s="3"/>
      <c r="C4" s="4"/>
      <c r="D4" s="8"/>
      <c r="E4" s="35"/>
    </row>
    <row r="5" s="394" customFormat="true" ht="18.75" hidden="false" customHeight="false" outlineLevel="0" collapsed="false">
      <c r="A5" s="412"/>
      <c r="B5" s="413"/>
      <c r="C5" s="413"/>
    </row>
    <row r="6" s="394" customFormat="true" ht="18" hidden="false" customHeight="true" outlineLevel="0" collapsed="false">
      <c r="A6" s="430" t="s">
        <v>959</v>
      </c>
      <c r="B6" s="430"/>
      <c r="C6" s="430"/>
      <c r="D6" s="430"/>
      <c r="E6" s="430"/>
    </row>
    <row r="7" s="394" customFormat="true" ht="18" hidden="false" customHeight="true" outlineLevel="0" collapsed="false">
      <c r="A7" s="430"/>
      <c r="B7" s="430"/>
      <c r="C7" s="430"/>
      <c r="D7" s="430"/>
      <c r="E7" s="430"/>
    </row>
    <row r="8" s="394" customFormat="true" ht="18" hidden="false" customHeight="true" outlineLevel="0" collapsed="false">
      <c r="A8" s="430"/>
      <c r="B8" s="430"/>
      <c r="C8" s="430"/>
      <c r="D8" s="430"/>
      <c r="E8" s="430"/>
    </row>
    <row r="9" s="394" customFormat="true" ht="18" hidden="false" customHeight="true" outlineLevel="0" collapsed="false">
      <c r="A9" s="430"/>
      <c r="B9" s="430"/>
      <c r="C9" s="430"/>
      <c r="D9" s="430"/>
      <c r="E9" s="430"/>
    </row>
    <row r="10" s="394" customFormat="true" ht="37.5" hidden="false" customHeight="true" outlineLevel="0" collapsed="false">
      <c r="A10" s="430"/>
      <c r="B10" s="430"/>
      <c r="C10" s="430"/>
      <c r="D10" s="430"/>
      <c r="E10" s="430"/>
    </row>
    <row r="11" s="394" customFormat="true" ht="18.75" hidden="false" customHeight="false" outlineLevel="0" collapsed="false">
      <c r="A11" s="412"/>
      <c r="B11" s="413"/>
      <c r="C11" s="413"/>
    </row>
    <row r="12" s="394" customFormat="true" ht="19.5" hidden="false" customHeight="false" outlineLevel="0" collapsed="false">
      <c r="B12" s="431"/>
      <c r="E12" s="432" t="s">
        <v>960</v>
      </c>
    </row>
    <row r="13" s="419" customFormat="true" ht="18" hidden="false" customHeight="true" outlineLevel="0" collapsed="false">
      <c r="A13" s="433" t="s">
        <v>957</v>
      </c>
      <c r="B13" s="434" t="s">
        <v>961</v>
      </c>
      <c r="C13" s="382" t="s">
        <v>901</v>
      </c>
      <c r="D13" s="383" t="s">
        <v>238</v>
      </c>
      <c r="E13" s="382" t="s">
        <v>239</v>
      </c>
    </row>
    <row r="14" s="419" customFormat="true" ht="49.5" hidden="false" customHeight="true" outlineLevel="0" collapsed="false">
      <c r="A14" s="433"/>
      <c r="B14" s="434"/>
      <c r="C14" s="382"/>
      <c r="D14" s="383"/>
      <c r="E14" s="382"/>
    </row>
    <row r="15" s="414" customFormat="true" ht="15.75" hidden="false" customHeight="false" outlineLevel="0" collapsed="false">
      <c r="A15" s="435" t="s">
        <v>904</v>
      </c>
      <c r="B15" s="436" t="s">
        <v>907</v>
      </c>
      <c r="C15" s="437" t="n">
        <v>47</v>
      </c>
      <c r="D15" s="373" t="n">
        <v>47</v>
      </c>
      <c r="E15" s="373" t="n">
        <f aca="false">D15*100/C15</f>
        <v>100</v>
      </c>
    </row>
    <row r="16" s="414" customFormat="true" ht="15.75" hidden="false" customHeight="false" outlineLevel="0" collapsed="false">
      <c r="A16" s="421" t="s">
        <v>906</v>
      </c>
      <c r="B16" s="438" t="s">
        <v>913</v>
      </c>
      <c r="C16" s="373" t="n">
        <v>40</v>
      </c>
      <c r="D16" s="373" t="n">
        <v>40</v>
      </c>
      <c r="E16" s="373" t="n">
        <f aca="false">D16*100/C16</f>
        <v>100</v>
      </c>
    </row>
    <row r="17" s="414" customFormat="true" ht="15.75" hidden="false" customHeight="false" outlineLevel="0" collapsed="false">
      <c r="A17" s="421" t="s">
        <v>908</v>
      </c>
      <c r="B17" s="438" t="s">
        <v>921</v>
      </c>
      <c r="C17" s="373" t="n">
        <v>33.4</v>
      </c>
      <c r="D17" s="373" t="n">
        <v>32</v>
      </c>
      <c r="E17" s="373" t="n">
        <f aca="false">D17*100/C17</f>
        <v>95.8083832335329</v>
      </c>
    </row>
    <row r="18" s="414" customFormat="true" ht="15.75" hidden="false" customHeight="false" outlineLevel="0" collapsed="false">
      <c r="A18" s="421" t="s">
        <v>910</v>
      </c>
      <c r="B18" s="438" t="s">
        <v>923</v>
      </c>
      <c r="C18" s="373" t="n">
        <v>10</v>
      </c>
      <c r="D18" s="373" t="n">
        <v>10</v>
      </c>
      <c r="E18" s="373" t="n">
        <f aca="false">D18*100/C18</f>
        <v>100</v>
      </c>
    </row>
    <row r="19" s="414" customFormat="true" ht="15.75" hidden="false" customHeight="false" outlineLevel="0" collapsed="false">
      <c r="A19" s="421" t="s">
        <v>912</v>
      </c>
      <c r="B19" s="438" t="s">
        <v>905</v>
      </c>
      <c r="C19" s="373" t="n">
        <v>162</v>
      </c>
      <c r="D19" s="373" t="n">
        <v>162</v>
      </c>
      <c r="E19" s="373" t="n">
        <f aca="false">D19*100/C19</f>
        <v>100</v>
      </c>
    </row>
    <row r="20" s="414" customFormat="true" ht="15.75" hidden="false" customHeight="true" outlineLevel="0" collapsed="false">
      <c r="A20" s="439" t="s">
        <v>928</v>
      </c>
      <c r="B20" s="439"/>
      <c r="C20" s="375" t="n">
        <f aca="false">SUM(C15:C19)</f>
        <v>292.4</v>
      </c>
      <c r="D20" s="375" t="n">
        <f aca="false">SUM(D15:D19)</f>
        <v>291</v>
      </c>
      <c r="E20" s="375" t="n">
        <f aca="false">D20*100/C20</f>
        <v>99.5212038303694</v>
      </c>
    </row>
    <row r="21" customFormat="false" ht="15.75" hidden="false" customHeight="false" outlineLevel="0" collapsed="false">
      <c r="A21" s="12"/>
    </row>
    <row r="22" customFormat="false" ht="15.75" hidden="false" customHeight="false" outlineLevel="0" collapsed="false">
      <c r="A22" s="12"/>
      <c r="C22" s="376" t="s">
        <v>60</v>
      </c>
      <c r="D22" s="376" t="s">
        <v>60</v>
      </c>
    </row>
    <row r="23" customFormat="false" ht="12.75" hidden="false" customHeight="false" outlineLevel="0" collapsed="false">
      <c r="A23" s="393"/>
    </row>
  </sheetData>
  <mergeCells count="10">
    <mergeCell ref="A1:E1"/>
    <mergeCell ref="A2:E2"/>
    <mergeCell ref="A3:E3"/>
    <mergeCell ref="A6:E10"/>
    <mergeCell ref="A13:A14"/>
    <mergeCell ref="B13:B14"/>
    <mergeCell ref="C13:C14"/>
    <mergeCell ref="D13:D14"/>
    <mergeCell ref="E13:E14"/>
    <mergeCell ref="A20:B20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14" width="9.14"/>
    <col collapsed="false" customWidth="true" hidden="false" outlineLevel="0" max="2" min="2" style="414" width="30.56"/>
    <col collapsed="false" customWidth="true" hidden="false" outlineLevel="0" max="3" min="3" style="414" width="14.99"/>
    <col collapsed="false" customWidth="true" hidden="false" outlineLevel="0" max="4" min="4" style="414" width="14.56"/>
    <col collapsed="false" customWidth="true" hidden="false" outlineLevel="0" max="5" min="5" style="414" width="18.41"/>
    <col collapsed="false" customWidth="true" hidden="false" outlineLevel="0" max="6" min="6" style="414" width="15.7"/>
    <col collapsed="false" customWidth="true" hidden="false" outlineLevel="0" max="7" min="7" style="414" width="15.99"/>
    <col collapsed="false" customWidth="false" hidden="false" outlineLevel="0" max="257" min="8" style="414" width="9.14"/>
  </cols>
  <sheetData>
    <row r="1" customFormat="false" ht="15.75" hidden="false" customHeight="false" outlineLevel="0" collapsed="false">
      <c r="B1" s="440"/>
      <c r="C1" s="440"/>
      <c r="D1" s="440"/>
      <c r="E1" s="347" t="s">
        <v>962</v>
      </c>
    </row>
    <row r="2" customFormat="false" ht="15.75" hidden="false" customHeight="false" outlineLevel="0" collapsed="false">
      <c r="B2" s="440"/>
      <c r="C2" s="440"/>
      <c r="D2" s="440"/>
      <c r="E2" s="347" t="s">
        <v>963</v>
      </c>
    </row>
    <row r="3" customFormat="false" ht="15.75" hidden="false" customHeight="false" outlineLevel="0" collapsed="false">
      <c r="A3" s="13" t="s">
        <v>231</v>
      </c>
      <c r="B3" s="13"/>
      <c r="C3" s="13"/>
      <c r="D3" s="13"/>
      <c r="E3" s="13"/>
    </row>
    <row r="4" customFormat="false" ht="15.75" hidden="false" customHeight="false" outlineLevel="0" collapsed="false">
      <c r="A4" s="415"/>
      <c r="B4" s="416"/>
      <c r="C4" s="416"/>
      <c r="D4" s="416"/>
      <c r="E4" s="416"/>
    </row>
    <row r="5" customFormat="false" ht="15" hidden="false" customHeight="true" outlineLevel="0" collapsed="false">
      <c r="A5" s="15" t="s">
        <v>964</v>
      </c>
      <c r="B5" s="15"/>
      <c r="C5" s="15"/>
      <c r="D5" s="15"/>
      <c r="E5" s="15"/>
    </row>
    <row r="6" customFormat="false" ht="15" hidden="false" customHeight="false" outlineLevel="0" collapsed="false">
      <c r="A6" s="15"/>
      <c r="B6" s="15"/>
      <c r="C6" s="15"/>
      <c r="D6" s="15"/>
      <c r="E6" s="15"/>
    </row>
    <row r="7" customFormat="false" ht="15" hidden="false" customHeight="false" outlineLevel="0" collapsed="false">
      <c r="A7" s="15"/>
      <c r="B7" s="15"/>
      <c r="C7" s="15"/>
      <c r="D7" s="15"/>
      <c r="E7" s="15"/>
    </row>
    <row r="8" customFormat="false" ht="15.75" hidden="false" customHeight="true" outlineLevel="0" collapsed="false">
      <c r="A8" s="348" t="s">
        <v>60</v>
      </c>
      <c r="B8" s="348"/>
      <c r="C8" s="348"/>
      <c r="D8" s="348"/>
      <c r="E8" s="348"/>
    </row>
    <row r="9" customFormat="false" ht="16.5" hidden="false" customHeight="false" outlineLevel="0" collapsed="false">
      <c r="B9" s="440"/>
      <c r="C9" s="440"/>
      <c r="D9" s="440"/>
      <c r="E9" s="347" t="s">
        <v>960</v>
      </c>
    </row>
    <row r="10" s="419" customFormat="true" ht="29.25" hidden="false" customHeight="true" outlineLevel="0" collapsed="false">
      <c r="A10" s="380" t="s">
        <v>957</v>
      </c>
      <c r="B10" s="352" t="s">
        <v>900</v>
      </c>
      <c r="C10" s="368" t="s">
        <v>901</v>
      </c>
      <c r="D10" s="369" t="s">
        <v>238</v>
      </c>
      <c r="E10" s="368" t="s">
        <v>239</v>
      </c>
      <c r="H10" s="419" t="s">
        <v>60</v>
      </c>
    </row>
    <row r="11" s="419" customFormat="true" ht="29.25" hidden="false" customHeight="true" outlineLevel="0" collapsed="false">
      <c r="A11" s="420"/>
      <c r="B11" s="371" t="s">
        <v>903</v>
      </c>
      <c r="C11" s="368"/>
      <c r="D11" s="369"/>
      <c r="E11" s="368"/>
    </row>
    <row r="12" customFormat="false" ht="15.75" hidden="false" customHeight="false" outlineLevel="0" collapsed="false">
      <c r="A12" s="421" t="n">
        <v>1</v>
      </c>
      <c r="B12" s="421" t="s">
        <v>909</v>
      </c>
      <c r="C12" s="373" t="n">
        <v>40</v>
      </c>
      <c r="D12" s="373" t="n">
        <f aca="false">C12</f>
        <v>40</v>
      </c>
      <c r="E12" s="373" t="n">
        <v>100</v>
      </c>
    </row>
    <row r="13" customFormat="false" ht="15.75" hidden="false" customHeight="false" outlineLevel="0" collapsed="false">
      <c r="A13" s="421" t="n">
        <v>2</v>
      </c>
      <c r="B13" s="421" t="s">
        <v>917</v>
      </c>
      <c r="C13" s="373" t="n">
        <v>40</v>
      </c>
      <c r="D13" s="373" t="n">
        <f aca="false">C13</f>
        <v>40</v>
      </c>
      <c r="E13" s="373" t="n">
        <v>100</v>
      </c>
    </row>
    <row r="14" customFormat="false" ht="15.75" hidden="false" customHeight="false" outlineLevel="0" collapsed="false">
      <c r="A14" s="421" t="n">
        <v>3</v>
      </c>
      <c r="B14" s="421" t="s">
        <v>947</v>
      </c>
      <c r="C14" s="373" t="n">
        <v>36</v>
      </c>
      <c r="D14" s="373" t="n">
        <f aca="false">C14</f>
        <v>36</v>
      </c>
      <c r="E14" s="373" t="n">
        <v>100</v>
      </c>
    </row>
    <row r="15" customFormat="false" ht="15.75" hidden="false" customHeight="false" outlineLevel="0" collapsed="false">
      <c r="A15" s="421" t="n">
        <v>4</v>
      </c>
      <c r="B15" s="421" t="s">
        <v>921</v>
      </c>
      <c r="C15" s="373" t="n">
        <v>40</v>
      </c>
      <c r="D15" s="373" t="n">
        <f aca="false">C15</f>
        <v>40</v>
      </c>
      <c r="E15" s="373" t="n">
        <v>100</v>
      </c>
    </row>
    <row r="16" customFormat="false" ht="15.75" hidden="false" customHeight="false" outlineLevel="0" collapsed="false">
      <c r="A16" s="421" t="n">
        <v>5</v>
      </c>
      <c r="B16" s="421" t="s">
        <v>923</v>
      </c>
      <c r="C16" s="373" t="n">
        <v>72</v>
      </c>
      <c r="D16" s="373" t="n">
        <f aca="false">C16</f>
        <v>72</v>
      </c>
      <c r="E16" s="373" t="n">
        <v>100</v>
      </c>
    </row>
    <row r="17" customFormat="false" ht="15.75" hidden="false" customHeight="false" outlineLevel="0" collapsed="false">
      <c r="A17" s="421" t="n">
        <v>6</v>
      </c>
      <c r="B17" s="421" t="s">
        <v>949</v>
      </c>
      <c r="C17" s="373" t="n">
        <v>36</v>
      </c>
      <c r="D17" s="373" t="n">
        <f aca="false">C17</f>
        <v>36</v>
      </c>
      <c r="E17" s="373" t="n">
        <v>100</v>
      </c>
    </row>
    <row r="18" customFormat="false" ht="15.75" hidden="false" customHeight="false" outlineLevel="0" collapsed="false">
      <c r="A18" s="421" t="s">
        <v>916</v>
      </c>
      <c r="B18" s="421" t="s">
        <v>927</v>
      </c>
      <c r="C18" s="373" t="n">
        <v>80</v>
      </c>
      <c r="D18" s="373" t="n">
        <f aca="false">C18</f>
        <v>80</v>
      </c>
      <c r="E18" s="373" t="n">
        <v>100</v>
      </c>
    </row>
    <row r="19" customFormat="false" ht="15.75" hidden="false" customHeight="false" outlineLevel="0" collapsed="false">
      <c r="A19" s="421" t="s">
        <v>918</v>
      </c>
      <c r="B19" s="421" t="s">
        <v>905</v>
      </c>
      <c r="C19" s="373" t="n">
        <v>119</v>
      </c>
      <c r="D19" s="373" t="n">
        <f aca="false">C19</f>
        <v>119</v>
      </c>
      <c r="E19" s="373" t="n">
        <v>100</v>
      </c>
    </row>
    <row r="20" customFormat="false" ht="15.75" hidden="false" customHeight="true" outlineLevel="0" collapsed="false">
      <c r="A20" s="425" t="s">
        <v>928</v>
      </c>
      <c r="B20" s="425"/>
      <c r="C20" s="375" t="n">
        <f aca="false">SUM(C12:C19)</f>
        <v>463</v>
      </c>
      <c r="D20" s="375" t="n">
        <f aca="false">SUM(D12:D19)</f>
        <v>463</v>
      </c>
      <c r="E20" s="375" t="n">
        <v>100</v>
      </c>
    </row>
    <row r="21" customFormat="false" ht="15.75" hidden="false" customHeight="false" outlineLevel="0" collapsed="false">
      <c r="A21" s="429"/>
      <c r="B21" s="429"/>
      <c r="C21" s="429"/>
      <c r="D21" s="429"/>
      <c r="E21" s="429"/>
    </row>
    <row r="22" customFormat="false" ht="15.75" hidden="false" customHeight="false" outlineLevel="0" collapsed="false">
      <c r="A22" s="415" t="s">
        <v>929</v>
      </c>
      <c r="B22" s="416"/>
      <c r="C22" s="416"/>
      <c r="D22" s="416"/>
      <c r="E22" s="416"/>
    </row>
    <row r="23" customFormat="false" ht="15.75" hidden="false" customHeight="false" outlineLevel="0" collapsed="false">
      <c r="A23" s="415"/>
      <c r="B23" s="416"/>
      <c r="C23" s="416"/>
      <c r="D23" s="416"/>
      <c r="E23" s="416"/>
    </row>
    <row r="24" customFormat="false" ht="15.75" hidden="false" customHeight="false" outlineLevel="0" collapsed="false">
      <c r="A24" s="415"/>
      <c r="B24" s="416"/>
      <c r="C24" s="416"/>
      <c r="D24" s="416"/>
      <c r="E24" s="416"/>
    </row>
  </sheetData>
  <mergeCells count="7">
    <mergeCell ref="A3:E3"/>
    <mergeCell ref="A5:E7"/>
    <mergeCell ref="A8:E8"/>
    <mergeCell ref="C10:C11"/>
    <mergeCell ref="D10:D11"/>
    <mergeCell ref="E10:E11"/>
    <mergeCell ref="A20:B20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: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1" width="8.14"/>
    <col collapsed="false" customWidth="true" hidden="false" outlineLevel="0" max="2" min="2" style="414" width="34.85"/>
    <col collapsed="false" customWidth="true" hidden="false" outlineLevel="0" max="3" min="3" style="414" width="17.99"/>
    <col collapsed="false" customWidth="true" hidden="false" outlineLevel="0" max="4" min="4" style="414" width="18.7"/>
    <col collapsed="false" customWidth="true" hidden="false" outlineLevel="0" max="5" min="5" style="414" width="20.56"/>
    <col collapsed="false" customWidth="false" hidden="false" outlineLevel="0" max="257" min="6" style="414" width="9.14"/>
  </cols>
  <sheetData>
    <row r="1" s="6" customFormat="true" ht="15.75" hidden="false" customHeight="false" outlineLevel="0" collapsed="false">
      <c r="A1" s="377" t="s">
        <v>965</v>
      </c>
      <c r="B1" s="377"/>
      <c r="C1" s="377"/>
      <c r="D1" s="377"/>
      <c r="E1" s="377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</row>
    <row r="3" s="6" customFormat="true" ht="15.75" hidden="false" customHeight="false" outlineLevel="0" collapsed="false">
      <c r="A3" s="13" t="s">
        <v>231</v>
      </c>
      <c r="B3" s="13"/>
      <c r="C3" s="13"/>
      <c r="D3" s="13"/>
      <c r="E3" s="13"/>
    </row>
    <row r="4" s="6" customFormat="true" ht="15.75" hidden="false" customHeight="false" outlineLevel="0" collapsed="false">
      <c r="A4" s="2"/>
      <c r="B4" s="3"/>
      <c r="C4" s="4"/>
      <c r="D4" s="8"/>
      <c r="E4" s="35"/>
    </row>
    <row r="5" customFormat="false" ht="15" hidden="false" customHeight="false" outlineLevel="0" collapsed="false">
      <c r="E5" s="440"/>
    </row>
    <row r="6" customFormat="false" ht="15" hidden="false" customHeight="false" outlineLevel="0" collapsed="false">
      <c r="E6" s="440"/>
    </row>
    <row r="7" customFormat="false" ht="15" hidden="false" customHeight="false" outlineLevel="0" collapsed="false">
      <c r="E7" s="440"/>
    </row>
    <row r="8" customFormat="false" ht="15.75" hidden="false" customHeight="false" outlineLevel="0" collapsed="false">
      <c r="A8" s="442"/>
      <c r="B8" s="12"/>
      <c r="C8" s="12"/>
      <c r="D8" s="12"/>
      <c r="E8" s="347"/>
    </row>
    <row r="9" customFormat="false" ht="15.75" hidden="false" customHeight="true" outlineLevel="0" collapsed="false">
      <c r="A9" s="15" t="s">
        <v>966</v>
      </c>
      <c r="B9" s="15"/>
      <c r="C9" s="15"/>
      <c r="D9" s="15"/>
      <c r="E9" s="15"/>
    </row>
    <row r="10" customFormat="false" ht="15.75" hidden="false" customHeight="true" outlineLevel="0" collapsed="false">
      <c r="A10" s="15" t="s">
        <v>967</v>
      </c>
      <c r="B10" s="15"/>
      <c r="C10" s="15"/>
      <c r="D10" s="15"/>
      <c r="E10" s="15"/>
    </row>
    <row r="11" customFormat="false" ht="15.75" hidden="false" customHeight="true" outlineLevel="0" collapsed="false">
      <c r="A11" s="15" t="s">
        <v>968</v>
      </c>
      <c r="B11" s="15"/>
      <c r="C11" s="15"/>
      <c r="D11" s="15"/>
      <c r="E11" s="15"/>
    </row>
    <row r="12" customFormat="false" ht="15.75" hidden="false" customHeight="true" outlineLevel="0" collapsed="false">
      <c r="A12" s="15" t="s">
        <v>969</v>
      </c>
      <c r="B12" s="15"/>
      <c r="C12" s="15"/>
      <c r="D12" s="15"/>
      <c r="E12" s="15"/>
    </row>
    <row r="13" customFormat="false" ht="16.5" hidden="false" customHeight="false" outlineLevel="0" collapsed="false">
      <c r="A13" s="442"/>
      <c r="B13" s="12"/>
      <c r="C13" s="12"/>
      <c r="D13" s="12"/>
      <c r="E13" s="347" t="s">
        <v>960</v>
      </c>
    </row>
    <row r="14" s="419" customFormat="true" ht="15" hidden="false" customHeight="true" outlineLevel="0" collapsed="false">
      <c r="A14" s="443" t="s">
        <v>970</v>
      </c>
      <c r="B14" s="443" t="s">
        <v>971</v>
      </c>
      <c r="C14" s="382" t="s">
        <v>901</v>
      </c>
      <c r="D14" s="383" t="s">
        <v>238</v>
      </c>
      <c r="E14" s="382" t="s">
        <v>239</v>
      </c>
    </row>
    <row r="15" s="419" customFormat="true" ht="50.25" hidden="false" customHeight="true" outlineLevel="0" collapsed="false">
      <c r="A15" s="443"/>
      <c r="B15" s="443"/>
      <c r="C15" s="382"/>
      <c r="D15" s="383"/>
      <c r="E15" s="382"/>
    </row>
    <row r="16" s="419" customFormat="true" ht="47.25" hidden="false" customHeight="false" outlineLevel="0" collapsed="false">
      <c r="A16" s="444" t="n">
        <v>1</v>
      </c>
      <c r="B16" s="445" t="s">
        <v>16</v>
      </c>
      <c r="C16" s="446" t="n">
        <f aca="false">C17</f>
        <v>2700</v>
      </c>
      <c r="D16" s="446" t="n">
        <v>0</v>
      </c>
      <c r="E16" s="446" t="n">
        <v>0</v>
      </c>
    </row>
    <row r="17" s="419" customFormat="true" ht="15" hidden="false" customHeight="true" outlineLevel="0" collapsed="false">
      <c r="A17" s="444" t="s">
        <v>972</v>
      </c>
      <c r="B17" s="447" t="s">
        <v>973</v>
      </c>
      <c r="C17" s="446" t="n">
        <f aca="false">C19</f>
        <v>2700</v>
      </c>
      <c r="D17" s="446" t="n">
        <v>0</v>
      </c>
      <c r="E17" s="446" t="n">
        <v>0</v>
      </c>
    </row>
    <row r="18" s="419" customFormat="true" ht="15.75" hidden="false" customHeight="true" outlineLevel="0" collapsed="false">
      <c r="A18" s="444" t="s">
        <v>974</v>
      </c>
      <c r="B18" s="447" t="s">
        <v>975</v>
      </c>
      <c r="C18" s="446" t="n">
        <v>0</v>
      </c>
      <c r="D18" s="446" t="n">
        <v>0</v>
      </c>
      <c r="E18" s="446" t="n">
        <v>0</v>
      </c>
    </row>
    <row r="19" customFormat="false" ht="47.25" hidden="false" customHeight="false" outlineLevel="0" collapsed="false">
      <c r="A19" s="444" t="s">
        <v>12</v>
      </c>
      <c r="B19" s="445" t="s">
        <v>976</v>
      </c>
      <c r="C19" s="448" t="n">
        <f aca="false">C20</f>
        <v>2700</v>
      </c>
      <c r="D19" s="448" t="n">
        <v>0</v>
      </c>
      <c r="E19" s="448" t="n">
        <v>0</v>
      </c>
    </row>
    <row r="20" s="419" customFormat="true" ht="15" hidden="false" customHeight="true" outlineLevel="0" collapsed="false">
      <c r="A20" s="444" t="s">
        <v>977</v>
      </c>
      <c r="B20" s="447" t="s">
        <v>973</v>
      </c>
      <c r="C20" s="446" t="n">
        <v>2700</v>
      </c>
      <c r="D20" s="446" t="n">
        <v>0</v>
      </c>
      <c r="E20" s="446" t="n">
        <v>0</v>
      </c>
    </row>
    <row r="21" s="419" customFormat="true" ht="15.75" hidden="false" customHeight="true" outlineLevel="0" collapsed="false">
      <c r="A21" s="444" t="s">
        <v>978</v>
      </c>
      <c r="B21" s="447" t="s">
        <v>975</v>
      </c>
      <c r="C21" s="446" t="n">
        <v>0</v>
      </c>
      <c r="D21" s="446" t="n">
        <v>0</v>
      </c>
      <c r="E21" s="446" t="n">
        <v>0</v>
      </c>
    </row>
    <row r="22" customFormat="false" ht="15.75" hidden="false" customHeight="false" outlineLevel="0" collapsed="false">
      <c r="A22" s="442"/>
      <c r="B22" s="12"/>
      <c r="C22" s="12"/>
      <c r="D22" s="12"/>
      <c r="E22" s="12"/>
    </row>
  </sheetData>
  <mergeCells count="12">
    <mergeCell ref="A1:E1"/>
    <mergeCell ref="A2:E2"/>
    <mergeCell ref="A3:E3"/>
    <mergeCell ref="A9:E9"/>
    <mergeCell ref="A10:E10"/>
    <mergeCell ref="A11:E11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:E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14" width="9.14"/>
    <col collapsed="false" customWidth="true" hidden="false" outlineLevel="0" max="2" min="2" style="414" width="23.99"/>
    <col collapsed="false" customWidth="true" hidden="false" outlineLevel="0" max="3" min="3" style="414" width="14.41"/>
    <col collapsed="false" customWidth="true" hidden="false" outlineLevel="0" max="4" min="4" style="414" width="15.56"/>
    <col collapsed="false" customWidth="true" hidden="false" outlineLevel="0" max="5" min="5" style="414" width="19.56"/>
    <col collapsed="false" customWidth="true" hidden="false" outlineLevel="0" max="6" min="6" style="414" width="15.99"/>
    <col collapsed="false" customWidth="false" hidden="false" outlineLevel="0" max="257" min="7" style="414" width="9.14"/>
  </cols>
  <sheetData>
    <row r="1" customFormat="false" ht="15.75" hidden="false" customHeight="false" outlineLevel="0" collapsed="false">
      <c r="B1" s="440"/>
      <c r="C1" s="440"/>
      <c r="D1" s="440"/>
      <c r="E1" s="7" t="s">
        <v>979</v>
      </c>
    </row>
    <row r="2" customFormat="false" ht="15.75" hidden="false" customHeight="false" outlineLevel="0" collapsed="false">
      <c r="B2" s="440"/>
      <c r="C2" s="440"/>
      <c r="D2" s="440"/>
      <c r="E2" s="7" t="s">
        <v>1</v>
      </c>
    </row>
    <row r="3" customFormat="false" ht="15.75" hidden="false" customHeight="false" outlineLevel="0" collapsed="false">
      <c r="A3" s="13" t="s">
        <v>231</v>
      </c>
      <c r="B3" s="13"/>
      <c r="C3" s="13"/>
      <c r="D3" s="13"/>
      <c r="E3" s="13"/>
    </row>
    <row r="4" customFormat="false" ht="15.75" hidden="false" customHeight="false" outlineLevel="0" collapsed="false">
      <c r="B4" s="440"/>
      <c r="C4" s="440"/>
      <c r="D4" s="440"/>
      <c r="E4" s="8"/>
    </row>
    <row r="5" customFormat="false" ht="15.75" hidden="false" customHeight="false" outlineLevel="0" collapsed="false">
      <c r="A5" s="415"/>
      <c r="B5" s="416"/>
      <c r="C5" s="416"/>
      <c r="D5" s="416"/>
      <c r="E5" s="416"/>
    </row>
    <row r="6" customFormat="false" ht="18" hidden="false" customHeight="true" outlineLevel="0" collapsed="false">
      <c r="A6" s="15" t="s">
        <v>980</v>
      </c>
      <c r="B6" s="15"/>
      <c r="C6" s="15"/>
      <c r="D6" s="15"/>
      <c r="E6" s="15"/>
    </row>
    <row r="7" customFormat="false" ht="18" hidden="false" customHeight="true" outlineLevel="0" collapsed="false">
      <c r="A7" s="15"/>
      <c r="B7" s="15"/>
      <c r="C7" s="15"/>
      <c r="D7" s="15"/>
      <c r="E7" s="15"/>
    </row>
    <row r="8" customFormat="false" ht="18" hidden="false" customHeight="true" outlineLevel="0" collapsed="false">
      <c r="A8" s="15"/>
      <c r="B8" s="15"/>
      <c r="C8" s="15"/>
      <c r="D8" s="15"/>
      <c r="E8" s="15"/>
    </row>
    <row r="9" customFormat="false" ht="18" hidden="false" customHeight="true" outlineLevel="0" collapsed="false">
      <c r="A9" s="15"/>
      <c r="B9" s="15"/>
      <c r="C9" s="15"/>
      <c r="D9" s="15"/>
      <c r="E9" s="15"/>
    </row>
    <row r="10" customFormat="false" ht="15" hidden="false" customHeight="false" outlineLevel="0" collapsed="false">
      <c r="A10" s="15"/>
      <c r="B10" s="15"/>
      <c r="C10" s="15"/>
      <c r="D10" s="15"/>
      <c r="E10" s="15"/>
    </row>
    <row r="11" customFormat="false" ht="15.75" hidden="false" customHeight="false" outlineLevel="0" collapsed="false">
      <c r="A11" s="415"/>
      <c r="B11" s="416"/>
      <c r="C11" s="416"/>
      <c r="D11" s="416"/>
      <c r="E11" s="416"/>
    </row>
    <row r="12" customFormat="false" ht="16.5" hidden="false" customHeight="false" outlineLevel="0" collapsed="false">
      <c r="B12" s="440"/>
      <c r="C12" s="440"/>
      <c r="D12" s="440"/>
      <c r="E12" s="347" t="s">
        <v>960</v>
      </c>
    </row>
    <row r="13" s="419" customFormat="true" ht="18" hidden="false" customHeight="true" outlineLevel="0" collapsed="false">
      <c r="A13" s="449" t="s">
        <v>957</v>
      </c>
      <c r="B13" s="449" t="s">
        <v>961</v>
      </c>
      <c r="C13" s="382" t="s">
        <v>901</v>
      </c>
      <c r="D13" s="383" t="s">
        <v>238</v>
      </c>
      <c r="E13" s="382" t="s">
        <v>239</v>
      </c>
    </row>
    <row r="14" s="419" customFormat="true" ht="35.25" hidden="false" customHeight="true" outlineLevel="0" collapsed="false">
      <c r="A14" s="449"/>
      <c r="B14" s="449"/>
      <c r="C14" s="382"/>
      <c r="D14" s="383"/>
      <c r="E14" s="382"/>
    </row>
    <row r="15" customFormat="false" ht="15.75" hidden="false" customHeight="false" outlineLevel="0" collapsed="false">
      <c r="A15" s="421" t="n">
        <v>1</v>
      </c>
      <c r="B15" s="421" t="s">
        <v>907</v>
      </c>
      <c r="C15" s="422" t="n">
        <v>35.6</v>
      </c>
      <c r="D15" s="422" t="n">
        <v>35.6</v>
      </c>
      <c r="E15" s="422" t="n">
        <v>100</v>
      </c>
      <c r="F15" s="423"/>
    </row>
    <row r="16" customFormat="false" ht="15.75" hidden="false" customHeight="false" outlineLevel="0" collapsed="false">
      <c r="A16" s="421" t="n">
        <v>2</v>
      </c>
      <c r="B16" s="421" t="s">
        <v>945</v>
      </c>
      <c r="C16" s="422" t="n">
        <v>101.3</v>
      </c>
      <c r="D16" s="422" t="n">
        <v>101.3</v>
      </c>
      <c r="E16" s="422" t="n">
        <v>100</v>
      </c>
      <c r="F16" s="423"/>
    </row>
    <row r="17" customFormat="false" ht="15.75" hidden="false" customHeight="false" outlineLevel="0" collapsed="false">
      <c r="A17" s="421" t="n">
        <v>3</v>
      </c>
      <c r="B17" s="421" t="s">
        <v>911</v>
      </c>
      <c r="C17" s="422" t="n">
        <v>43.4</v>
      </c>
      <c r="D17" s="422" t="n">
        <v>43.4</v>
      </c>
      <c r="E17" s="422" t="n">
        <v>100</v>
      </c>
      <c r="F17" s="423"/>
    </row>
    <row r="18" customFormat="false" ht="15.75" hidden="false" customHeight="false" outlineLevel="0" collapsed="false">
      <c r="A18" s="421" t="n">
        <v>4</v>
      </c>
      <c r="B18" s="421" t="s">
        <v>913</v>
      </c>
      <c r="C18" s="422" t="n">
        <v>49.1</v>
      </c>
      <c r="D18" s="422" t="n">
        <v>49.1</v>
      </c>
      <c r="E18" s="422" t="n">
        <v>100</v>
      </c>
      <c r="F18" s="423"/>
    </row>
    <row r="19" customFormat="false" ht="15.75" hidden="false" customHeight="false" outlineLevel="0" collapsed="false">
      <c r="A19" s="421" t="n">
        <v>5</v>
      </c>
      <c r="B19" s="421" t="s">
        <v>917</v>
      </c>
      <c r="C19" s="422" t="n">
        <v>59.2</v>
      </c>
      <c r="D19" s="422" t="n">
        <v>59.2</v>
      </c>
      <c r="E19" s="422" t="n">
        <v>100</v>
      </c>
      <c r="F19" s="423"/>
    </row>
    <row r="20" customFormat="false" ht="15.75" hidden="false" customHeight="false" outlineLevel="0" collapsed="false">
      <c r="A20" s="421" t="n">
        <v>6</v>
      </c>
      <c r="B20" s="421" t="s">
        <v>947</v>
      </c>
      <c r="C20" s="422" t="n">
        <v>71.9</v>
      </c>
      <c r="D20" s="422" t="n">
        <v>71.9</v>
      </c>
      <c r="E20" s="422" t="n">
        <v>100</v>
      </c>
      <c r="F20" s="423"/>
    </row>
    <row r="21" customFormat="false" ht="15.75" hidden="false" customHeight="false" outlineLevel="0" collapsed="false">
      <c r="A21" s="421" t="n">
        <v>7</v>
      </c>
      <c r="B21" s="421" t="s">
        <v>921</v>
      </c>
      <c r="C21" s="422" t="n">
        <v>44.5</v>
      </c>
      <c r="D21" s="422" t="n">
        <v>44.5</v>
      </c>
      <c r="E21" s="422" t="n">
        <v>100</v>
      </c>
      <c r="F21" s="423"/>
    </row>
    <row r="22" customFormat="false" ht="15.75" hidden="false" customHeight="false" outlineLevel="0" collapsed="false">
      <c r="A22" s="421" t="n">
        <v>8</v>
      </c>
      <c r="B22" s="421" t="s">
        <v>949</v>
      </c>
      <c r="C22" s="422" t="n">
        <v>49.2</v>
      </c>
      <c r="D22" s="422" t="n">
        <v>49.2</v>
      </c>
      <c r="E22" s="422" t="n">
        <v>100</v>
      </c>
      <c r="F22" s="423"/>
    </row>
    <row r="23" customFormat="false" ht="15.75" hidden="false" customHeight="false" outlineLevel="0" collapsed="false">
      <c r="A23" s="421" t="n">
        <v>9</v>
      </c>
      <c r="B23" s="421" t="s">
        <v>927</v>
      </c>
      <c r="C23" s="422" t="n">
        <v>68.6</v>
      </c>
      <c r="D23" s="422" t="n">
        <v>68.6</v>
      </c>
      <c r="E23" s="422" t="n">
        <v>100</v>
      </c>
      <c r="F23" s="423"/>
    </row>
    <row r="24" customFormat="false" ht="15.75" hidden="false" customHeight="true" outlineLevel="0" collapsed="false">
      <c r="A24" s="425" t="s">
        <v>950</v>
      </c>
      <c r="B24" s="425" t="s">
        <v>951</v>
      </c>
      <c r="C24" s="426" t="n">
        <f aca="false">SUM(C15:C23)</f>
        <v>522.8</v>
      </c>
      <c r="D24" s="426" t="n">
        <f aca="false">SUM(D15:D23)</f>
        <v>522.8</v>
      </c>
      <c r="E24" s="422" t="n">
        <v>100</v>
      </c>
      <c r="F24" s="427" t="s">
        <v>60</v>
      </c>
    </row>
    <row r="25" customFormat="false" ht="15.75" hidden="false" customHeight="false" outlineLevel="0" collapsed="false">
      <c r="A25" s="429"/>
      <c r="B25" s="429"/>
      <c r="C25" s="429"/>
      <c r="D25" s="429"/>
      <c r="E25" s="429"/>
    </row>
    <row r="26" customFormat="false" ht="15.75" hidden="false" customHeight="false" outlineLevel="0" collapsed="false">
      <c r="A26" s="415" t="s">
        <v>929</v>
      </c>
      <c r="B26" s="416"/>
      <c r="C26" s="416"/>
      <c r="D26" s="416"/>
      <c r="E26" s="416"/>
    </row>
    <row r="27" customFormat="false" ht="15.75" hidden="false" customHeight="false" outlineLevel="0" collapsed="false">
      <c r="A27" s="415"/>
      <c r="B27" s="416"/>
      <c r="C27" s="416"/>
      <c r="D27" s="416"/>
      <c r="E27" s="416"/>
    </row>
    <row r="28" customFormat="false" ht="15.75" hidden="false" customHeight="false" outlineLevel="0" collapsed="false">
      <c r="A28" s="415"/>
      <c r="B28" s="416"/>
      <c r="C28" s="416"/>
      <c r="D28" s="416"/>
      <c r="E28" s="416"/>
    </row>
  </sheetData>
  <mergeCells count="8">
    <mergeCell ref="A3:E3"/>
    <mergeCell ref="A6:E10"/>
    <mergeCell ref="A13:A14"/>
    <mergeCell ref="B13:B14"/>
    <mergeCell ref="C13:C14"/>
    <mergeCell ref="D13:D14"/>
    <mergeCell ref="E13:E14"/>
    <mergeCell ref="A24:B24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:E14"/>
    </sheetView>
  </sheetViews>
  <sheetFormatPr defaultColWidth="9.13671875" defaultRowHeight="18" zeroHeight="false" outlineLevelRow="0" outlineLevelCol="0"/>
  <cols>
    <col collapsed="false" customWidth="false" hidden="false" outlineLevel="0" max="1" min="1" style="394" width="9.14"/>
    <col collapsed="false" customWidth="true" hidden="false" outlineLevel="0" max="2" min="2" style="394" width="30.56"/>
    <col collapsed="false" customWidth="true" hidden="false" outlineLevel="0" max="3" min="3" style="394" width="15.7"/>
    <col collapsed="false" customWidth="true" hidden="false" outlineLevel="0" max="4" min="4" style="394" width="16.56"/>
    <col collapsed="false" customWidth="true" hidden="false" outlineLevel="0" max="5" min="5" style="394" width="21.7"/>
    <col collapsed="false" customWidth="true" hidden="false" outlineLevel="0" max="6" min="6" style="394" width="15.7"/>
    <col collapsed="false" customWidth="false" hidden="false" outlineLevel="0" max="257" min="7" style="394" width="9.14"/>
  </cols>
  <sheetData>
    <row r="1" s="6" customFormat="true" ht="15.75" hidden="false" customHeight="false" outlineLevel="0" collapsed="false">
      <c r="A1" s="2"/>
      <c r="B1" s="3"/>
      <c r="C1" s="3"/>
      <c r="D1" s="3"/>
      <c r="E1" s="5" t="s">
        <v>981</v>
      </c>
      <c r="F1" s="4"/>
    </row>
    <row r="2" s="6" customFormat="true" ht="15.75" hidden="false" customHeight="false" outlineLevel="0" collapsed="false">
      <c r="A2" s="2"/>
      <c r="B2" s="3"/>
      <c r="C2" s="3"/>
      <c r="D2" s="3"/>
      <c r="E2" s="7" t="s">
        <v>1</v>
      </c>
      <c r="F2" s="4"/>
    </row>
    <row r="3" s="6" customFormat="true" ht="15.75" hidden="false" customHeight="false" outlineLevel="0" collapsed="false">
      <c r="A3" s="13" t="s">
        <v>2</v>
      </c>
      <c r="B3" s="13"/>
      <c r="C3" s="13"/>
      <c r="D3" s="13"/>
      <c r="E3" s="13"/>
      <c r="F3" s="4"/>
    </row>
    <row r="4" s="6" customFormat="true" ht="15.75" hidden="false" customHeight="false" outlineLevel="0" collapsed="false">
      <c r="A4" s="2"/>
      <c r="B4" s="3"/>
      <c r="C4" s="3"/>
      <c r="D4" s="3"/>
      <c r="E4" s="8"/>
      <c r="F4" s="4"/>
    </row>
    <row r="5" s="453" customFormat="true" ht="15.75" hidden="false" customHeight="false" outlineLevel="0" collapsed="false">
      <c r="A5" s="450"/>
      <c r="B5" s="451"/>
      <c r="C5" s="451"/>
      <c r="D5" s="451"/>
      <c r="E5" s="100"/>
      <c r="F5" s="452"/>
    </row>
    <row r="6" s="453" customFormat="true" ht="15.75" hidden="false" customHeight="false" outlineLevel="0" collapsed="false">
      <c r="A6" s="450"/>
      <c r="B6" s="451"/>
      <c r="C6" s="451"/>
      <c r="D6" s="451"/>
      <c r="E6" s="102"/>
      <c r="F6" s="454"/>
    </row>
    <row r="7" customFormat="false" ht="18" hidden="false" customHeight="true" outlineLevel="0" collapsed="false">
      <c r="A7" s="430" t="s">
        <v>982</v>
      </c>
      <c r="B7" s="430"/>
      <c r="C7" s="430"/>
      <c r="D7" s="430"/>
      <c r="E7" s="430"/>
    </row>
    <row r="8" customFormat="false" ht="18" hidden="false" customHeight="false" outlineLevel="0" collapsed="false">
      <c r="A8" s="430"/>
      <c r="B8" s="430"/>
      <c r="C8" s="430"/>
      <c r="D8" s="430"/>
      <c r="E8" s="430"/>
    </row>
    <row r="9" customFormat="false" ht="8.25" hidden="false" customHeight="true" outlineLevel="0" collapsed="false">
      <c r="A9" s="430"/>
      <c r="B9" s="430"/>
      <c r="C9" s="430"/>
      <c r="D9" s="430"/>
      <c r="E9" s="430"/>
    </row>
    <row r="10" customFormat="false" ht="18" hidden="true" customHeight="true" outlineLevel="0" collapsed="false">
      <c r="A10" s="430"/>
      <c r="B10" s="430"/>
      <c r="C10" s="430"/>
      <c r="D10" s="430"/>
      <c r="E10" s="430"/>
    </row>
    <row r="11" customFormat="false" ht="18.75" hidden="false" customHeight="false" outlineLevel="0" collapsed="false">
      <c r="A11" s="412"/>
      <c r="B11" s="413"/>
      <c r="C11" s="413"/>
      <c r="D11" s="413"/>
      <c r="E11" s="413"/>
    </row>
    <row r="12" customFormat="false" ht="18.75" hidden="false" customHeight="false" outlineLevel="0" collapsed="false">
      <c r="B12" s="431"/>
      <c r="C12" s="431"/>
      <c r="D12" s="431"/>
      <c r="E12" s="432" t="s">
        <v>960</v>
      </c>
    </row>
    <row r="13" s="455" customFormat="true" ht="18" hidden="false" customHeight="true" outlineLevel="0" collapsed="false">
      <c r="A13" s="398" t="s">
        <v>899</v>
      </c>
      <c r="B13" s="352" t="s">
        <v>900</v>
      </c>
      <c r="C13" s="353" t="s">
        <v>901</v>
      </c>
      <c r="D13" s="354" t="s">
        <v>238</v>
      </c>
      <c r="E13" s="353" t="s">
        <v>239</v>
      </c>
    </row>
    <row r="14" s="455" customFormat="true" ht="37.5" hidden="false" customHeight="true" outlineLevel="0" collapsed="false">
      <c r="A14" s="399" t="s">
        <v>902</v>
      </c>
      <c r="B14" s="357" t="s">
        <v>903</v>
      </c>
      <c r="C14" s="353"/>
      <c r="D14" s="354"/>
      <c r="E14" s="353"/>
    </row>
    <row r="15" customFormat="false" ht="18.75" hidden="false" customHeight="false" outlineLevel="0" collapsed="false">
      <c r="A15" s="400" t="s">
        <v>904</v>
      </c>
      <c r="B15" s="400" t="s">
        <v>907</v>
      </c>
      <c r="C15" s="456" t="n">
        <v>11.6</v>
      </c>
      <c r="D15" s="456" t="n">
        <v>11.6</v>
      </c>
      <c r="E15" s="456" t="n">
        <v>100</v>
      </c>
    </row>
    <row r="16" customFormat="false" ht="18.75" hidden="false" customHeight="false" outlineLevel="0" collapsed="false">
      <c r="A16" s="400" t="s">
        <v>906</v>
      </c>
      <c r="B16" s="400" t="s">
        <v>909</v>
      </c>
      <c r="C16" s="456" t="n">
        <v>25.8</v>
      </c>
      <c r="D16" s="456" t="n">
        <v>25.8</v>
      </c>
      <c r="E16" s="456" t="n">
        <v>100</v>
      </c>
    </row>
    <row r="17" customFormat="false" ht="18.75" hidden="false" customHeight="false" outlineLevel="0" collapsed="false">
      <c r="A17" s="400" t="s">
        <v>908</v>
      </c>
      <c r="B17" s="400" t="s">
        <v>911</v>
      </c>
      <c r="C17" s="456" t="n">
        <v>17.1</v>
      </c>
      <c r="D17" s="456" t="n">
        <v>17.1</v>
      </c>
      <c r="E17" s="456" t="n">
        <v>100</v>
      </c>
    </row>
    <row r="18" customFormat="false" ht="18.75" hidden="false" customHeight="false" outlineLevel="0" collapsed="false">
      <c r="A18" s="400" t="s">
        <v>910</v>
      </c>
      <c r="B18" s="400" t="s">
        <v>913</v>
      </c>
      <c r="C18" s="456" t="n">
        <v>10</v>
      </c>
      <c r="D18" s="456" t="n">
        <v>10</v>
      </c>
      <c r="E18" s="456" t="n">
        <v>100</v>
      </c>
    </row>
    <row r="19" customFormat="false" ht="18.75" hidden="false" customHeight="false" outlineLevel="0" collapsed="false">
      <c r="A19" s="400" t="s">
        <v>912</v>
      </c>
      <c r="B19" s="400" t="s">
        <v>915</v>
      </c>
      <c r="C19" s="456" t="n">
        <v>11.2</v>
      </c>
      <c r="D19" s="456" t="n">
        <v>11.2</v>
      </c>
      <c r="E19" s="456" t="n">
        <v>100</v>
      </c>
    </row>
    <row r="20" customFormat="false" ht="18.75" hidden="false" customHeight="false" outlineLevel="0" collapsed="false">
      <c r="A20" s="400" t="s">
        <v>914</v>
      </c>
      <c r="B20" s="400" t="s">
        <v>917</v>
      </c>
      <c r="C20" s="456" t="n">
        <v>39</v>
      </c>
      <c r="D20" s="456" t="n">
        <v>39</v>
      </c>
      <c r="E20" s="456" t="n">
        <v>100</v>
      </c>
    </row>
    <row r="21" customFormat="false" ht="18.75" hidden="false" customHeight="false" outlineLevel="0" collapsed="false">
      <c r="A21" s="400" t="s">
        <v>916</v>
      </c>
      <c r="B21" s="400" t="s">
        <v>947</v>
      </c>
      <c r="C21" s="456" t="n">
        <v>37.4</v>
      </c>
      <c r="D21" s="456" t="n">
        <v>37.4</v>
      </c>
      <c r="E21" s="456" t="n">
        <v>100</v>
      </c>
    </row>
    <row r="22" customFormat="false" ht="18.75" hidden="false" customHeight="false" outlineLevel="0" collapsed="false">
      <c r="A22" s="400" t="s">
        <v>918</v>
      </c>
      <c r="B22" s="400" t="s">
        <v>921</v>
      </c>
      <c r="C22" s="456" t="n">
        <v>20.9</v>
      </c>
      <c r="D22" s="456" t="n">
        <v>20.9</v>
      </c>
      <c r="E22" s="456" t="n">
        <v>100</v>
      </c>
    </row>
    <row r="23" customFormat="false" ht="18.75" hidden="false" customHeight="false" outlineLevel="0" collapsed="false">
      <c r="A23" s="400" t="s">
        <v>920</v>
      </c>
      <c r="B23" s="400" t="s">
        <v>923</v>
      </c>
      <c r="C23" s="456" t="n">
        <v>24.2</v>
      </c>
      <c r="D23" s="456" t="n">
        <v>24.2</v>
      </c>
      <c r="E23" s="456" t="n">
        <v>100</v>
      </c>
    </row>
    <row r="24" customFormat="false" ht="18.75" hidden="false" customHeight="false" outlineLevel="0" collapsed="false">
      <c r="A24" s="400" t="s">
        <v>922</v>
      </c>
      <c r="B24" s="400" t="s">
        <v>925</v>
      </c>
      <c r="C24" s="456" t="n">
        <v>22.3</v>
      </c>
      <c r="D24" s="456" t="n">
        <v>22.3</v>
      </c>
      <c r="E24" s="456" t="n">
        <v>100</v>
      </c>
    </row>
    <row r="25" customFormat="false" ht="18.75" hidden="false" customHeight="false" outlineLevel="0" collapsed="false">
      <c r="A25" s="400" t="s">
        <v>924</v>
      </c>
      <c r="B25" s="400" t="s">
        <v>927</v>
      </c>
      <c r="C25" s="456" t="n">
        <v>24.9</v>
      </c>
      <c r="D25" s="456" t="n">
        <v>24.9</v>
      </c>
      <c r="E25" s="456" t="n">
        <v>100</v>
      </c>
    </row>
    <row r="26" customFormat="false" ht="18.75" hidden="false" customHeight="false" outlineLevel="0" collapsed="false">
      <c r="A26" s="400" t="s">
        <v>926</v>
      </c>
      <c r="B26" s="400" t="s">
        <v>905</v>
      </c>
      <c r="C26" s="456" t="n">
        <v>180.1</v>
      </c>
      <c r="D26" s="456" t="n">
        <v>180.1</v>
      </c>
      <c r="E26" s="456" t="n">
        <v>100</v>
      </c>
    </row>
    <row r="27" customFormat="false" ht="18.75" hidden="false" customHeight="true" outlineLevel="0" collapsed="false">
      <c r="A27" s="407" t="s">
        <v>928</v>
      </c>
      <c r="B27" s="407"/>
      <c r="C27" s="457" t="n">
        <f aca="false">SUM(C15:C26)</f>
        <v>424.5</v>
      </c>
      <c r="D27" s="457" t="n">
        <f aca="false">SUM(D15:D26)</f>
        <v>424.5</v>
      </c>
      <c r="E27" s="456" t="n">
        <v>100</v>
      </c>
    </row>
    <row r="28" customFormat="false" ht="18.75" hidden="false" customHeight="false" outlineLevel="0" collapsed="false">
      <c r="A28" s="411"/>
      <c r="B28" s="411"/>
      <c r="C28" s="411"/>
      <c r="D28" s="411"/>
      <c r="E28" s="411"/>
    </row>
    <row r="29" customFormat="false" ht="18.75" hidden="false" customHeight="false" outlineLevel="0" collapsed="false">
      <c r="A29" s="412" t="s">
        <v>929</v>
      </c>
      <c r="B29" s="413"/>
      <c r="C29" s="413"/>
      <c r="D29" s="413"/>
      <c r="E29" s="413"/>
    </row>
    <row r="30" customFormat="false" ht="18.75" hidden="false" customHeight="false" outlineLevel="0" collapsed="false">
      <c r="A30" s="412"/>
      <c r="B30" s="413"/>
      <c r="C30" s="413"/>
      <c r="D30" s="413"/>
      <c r="E30" s="413"/>
    </row>
    <row r="31" customFormat="false" ht="18.75" hidden="false" customHeight="false" outlineLevel="0" collapsed="false">
      <c r="A31" s="412"/>
      <c r="B31" s="413"/>
      <c r="C31" s="413"/>
      <c r="D31" s="413"/>
      <c r="E31" s="413"/>
    </row>
  </sheetData>
  <mergeCells count="6">
    <mergeCell ref="A3:E3"/>
    <mergeCell ref="A7:E10"/>
    <mergeCell ref="C13:C14"/>
    <mergeCell ref="D13:D14"/>
    <mergeCell ref="E13:E14"/>
    <mergeCell ref="A27:B27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0" activeCellId="0" sqref="T20"/>
    </sheetView>
  </sheetViews>
  <sheetFormatPr defaultColWidth="9.13671875" defaultRowHeight="18" zeroHeight="false" outlineLevelRow="0" outlineLevelCol="0"/>
  <cols>
    <col collapsed="false" customWidth="false" hidden="false" outlineLevel="0" max="1" min="1" style="394" width="9.14"/>
    <col collapsed="false" customWidth="true" hidden="false" outlineLevel="0" max="2" min="2" style="394" width="30.56"/>
    <col collapsed="false" customWidth="true" hidden="false" outlineLevel="0" max="3" min="3" style="394" width="15.56"/>
    <col collapsed="false" customWidth="true" hidden="false" outlineLevel="0" max="4" min="4" style="394" width="15.28"/>
    <col collapsed="false" customWidth="true" hidden="false" outlineLevel="0" max="5" min="5" style="394" width="17.56"/>
    <col collapsed="false" customWidth="false" hidden="false" outlineLevel="0" max="257" min="6" style="394" width="9.14"/>
  </cols>
  <sheetData>
    <row r="1" s="6" customFormat="true" ht="15.75" hidden="false" customHeight="false" outlineLevel="0" collapsed="false">
      <c r="A1" s="2"/>
      <c r="B1" s="3"/>
      <c r="C1" s="3"/>
      <c r="D1" s="3"/>
      <c r="E1" s="5" t="s">
        <v>983</v>
      </c>
    </row>
    <row r="2" s="6" customFormat="true" ht="15.75" hidden="false" customHeight="false" outlineLevel="0" collapsed="false">
      <c r="A2" s="2"/>
      <c r="B2" s="3"/>
      <c r="C2" s="3"/>
      <c r="D2" s="3"/>
      <c r="E2" s="7" t="s">
        <v>1</v>
      </c>
    </row>
    <row r="3" s="6" customFormat="true" ht="15.75" hidden="false" customHeight="false" outlineLevel="0" collapsed="false">
      <c r="A3" s="13" t="s">
        <v>231</v>
      </c>
      <c r="B3" s="13"/>
      <c r="C3" s="13"/>
      <c r="D3" s="13"/>
      <c r="E3" s="13"/>
    </row>
    <row r="4" s="6" customFormat="true" ht="15.75" hidden="false" customHeight="false" outlineLevel="0" collapsed="false">
      <c r="A4" s="2"/>
      <c r="B4" s="3"/>
      <c r="C4" s="3"/>
      <c r="D4" s="3"/>
      <c r="E4" s="8"/>
    </row>
    <row r="5" customFormat="false" ht="18.75" hidden="false" customHeight="false" outlineLevel="0" collapsed="false">
      <c r="A5" s="412"/>
      <c r="B5" s="413"/>
      <c r="C5" s="413"/>
      <c r="D5" s="413"/>
      <c r="E5" s="413"/>
    </row>
    <row r="6" customFormat="false" ht="18" hidden="false" customHeight="true" outlineLevel="0" collapsed="false">
      <c r="A6" s="430" t="s">
        <v>984</v>
      </c>
      <c r="B6" s="430"/>
      <c r="C6" s="430"/>
      <c r="D6" s="430"/>
      <c r="E6" s="430"/>
    </row>
    <row r="7" customFormat="false" ht="18" hidden="false" customHeight="false" outlineLevel="0" collapsed="false">
      <c r="A7" s="430"/>
      <c r="B7" s="430"/>
      <c r="C7" s="430"/>
      <c r="D7" s="430"/>
      <c r="E7" s="430"/>
    </row>
    <row r="8" customFormat="false" ht="18" hidden="false" customHeight="false" outlineLevel="0" collapsed="false">
      <c r="A8" s="430"/>
      <c r="B8" s="430"/>
      <c r="C8" s="430"/>
      <c r="D8" s="430"/>
      <c r="E8" s="430"/>
    </row>
    <row r="9" customFormat="false" ht="18" hidden="false" customHeight="false" outlineLevel="0" collapsed="false">
      <c r="A9" s="430"/>
      <c r="B9" s="430"/>
      <c r="C9" s="430"/>
      <c r="D9" s="430"/>
      <c r="E9" s="430"/>
    </row>
    <row r="10" customFormat="false" ht="18.75" hidden="false" customHeight="false" outlineLevel="0" collapsed="false">
      <c r="A10" s="412"/>
      <c r="B10" s="413"/>
      <c r="C10" s="413"/>
      <c r="D10" s="413"/>
      <c r="E10" s="413"/>
    </row>
    <row r="11" customFormat="false" ht="19.5" hidden="false" customHeight="false" outlineLevel="0" collapsed="false">
      <c r="B11" s="431"/>
      <c r="C11" s="431"/>
      <c r="D11" s="431"/>
      <c r="E11" s="432" t="s">
        <v>960</v>
      </c>
    </row>
    <row r="12" s="455" customFormat="true" ht="18" hidden="false" customHeight="true" outlineLevel="0" collapsed="false">
      <c r="A12" s="458" t="s">
        <v>957</v>
      </c>
      <c r="B12" s="458" t="s">
        <v>961</v>
      </c>
      <c r="C12" s="382" t="s">
        <v>901</v>
      </c>
      <c r="D12" s="383" t="s">
        <v>238</v>
      </c>
      <c r="E12" s="382" t="s">
        <v>239</v>
      </c>
    </row>
    <row r="13" s="455" customFormat="true" ht="35.25" hidden="false" customHeight="true" outlineLevel="0" collapsed="false">
      <c r="A13" s="458"/>
      <c r="B13" s="458"/>
      <c r="C13" s="382"/>
      <c r="D13" s="383"/>
      <c r="E13" s="382"/>
    </row>
    <row r="14" customFormat="false" ht="18.75" hidden="false" customHeight="false" outlineLevel="0" collapsed="false">
      <c r="A14" s="400" t="s">
        <v>904</v>
      </c>
      <c r="B14" s="400" t="s">
        <v>907</v>
      </c>
      <c r="C14" s="456" t="n">
        <v>203.9</v>
      </c>
      <c r="D14" s="456" t="n">
        <v>203.9</v>
      </c>
      <c r="E14" s="456" t="n">
        <v>100</v>
      </c>
    </row>
    <row r="15" customFormat="false" ht="18.75" hidden="false" customHeight="false" outlineLevel="0" collapsed="false">
      <c r="A15" s="400" t="s">
        <v>906</v>
      </c>
      <c r="B15" s="400" t="s">
        <v>909</v>
      </c>
      <c r="C15" s="456" t="n">
        <v>398.8</v>
      </c>
      <c r="D15" s="456" t="n">
        <v>398.8</v>
      </c>
      <c r="E15" s="456" t="n">
        <v>100</v>
      </c>
    </row>
    <row r="16" customFormat="false" ht="18.75" hidden="false" customHeight="false" outlineLevel="0" collapsed="false">
      <c r="A16" s="400" t="s">
        <v>908</v>
      </c>
      <c r="B16" s="400" t="s">
        <v>911</v>
      </c>
      <c r="C16" s="456" t="n">
        <v>243.8</v>
      </c>
      <c r="D16" s="456" t="n">
        <v>243.8</v>
      </c>
      <c r="E16" s="456" t="n">
        <v>100</v>
      </c>
    </row>
    <row r="17" customFormat="false" ht="18.75" hidden="false" customHeight="false" outlineLevel="0" collapsed="false">
      <c r="A17" s="400" t="s">
        <v>910</v>
      </c>
      <c r="B17" s="400" t="s">
        <v>913</v>
      </c>
      <c r="C17" s="456" t="n">
        <v>158.4</v>
      </c>
      <c r="D17" s="456" t="n">
        <v>158.4</v>
      </c>
      <c r="E17" s="456" t="n">
        <v>100</v>
      </c>
    </row>
    <row r="18" customFormat="false" ht="18.75" hidden="false" customHeight="false" outlineLevel="0" collapsed="false">
      <c r="A18" s="400" t="s">
        <v>912</v>
      </c>
      <c r="B18" s="400" t="s">
        <v>915</v>
      </c>
      <c r="C18" s="456" t="n">
        <v>215.3</v>
      </c>
      <c r="D18" s="456" t="n">
        <v>215.3</v>
      </c>
      <c r="E18" s="456" t="n">
        <v>100</v>
      </c>
    </row>
    <row r="19" customFormat="false" ht="18.75" hidden="false" customHeight="false" outlineLevel="0" collapsed="false">
      <c r="A19" s="400" t="s">
        <v>914</v>
      </c>
      <c r="B19" s="400" t="s">
        <v>917</v>
      </c>
      <c r="C19" s="456" t="n">
        <v>627.7</v>
      </c>
      <c r="D19" s="456" t="n">
        <v>627.7</v>
      </c>
      <c r="E19" s="456" t="n">
        <v>100</v>
      </c>
    </row>
    <row r="20" customFormat="false" ht="18.75" hidden="false" customHeight="false" outlineLevel="0" collapsed="false">
      <c r="A20" s="400" t="s">
        <v>916</v>
      </c>
      <c r="B20" s="400" t="s">
        <v>947</v>
      </c>
      <c r="C20" s="456" t="n">
        <v>431.8</v>
      </c>
      <c r="D20" s="456" t="n">
        <v>431.8</v>
      </c>
      <c r="E20" s="456" t="n">
        <v>100</v>
      </c>
    </row>
    <row r="21" customFormat="false" ht="18.75" hidden="false" customHeight="false" outlineLevel="0" collapsed="false">
      <c r="A21" s="400" t="s">
        <v>918</v>
      </c>
      <c r="B21" s="400" t="s">
        <v>921</v>
      </c>
      <c r="C21" s="456" t="n">
        <v>332.7</v>
      </c>
      <c r="D21" s="456" t="n">
        <v>332.7</v>
      </c>
      <c r="E21" s="456" t="n">
        <v>100</v>
      </c>
    </row>
    <row r="22" customFormat="false" ht="18.75" hidden="false" customHeight="false" outlineLevel="0" collapsed="false">
      <c r="A22" s="400" t="s">
        <v>920</v>
      </c>
      <c r="B22" s="400" t="s">
        <v>923</v>
      </c>
      <c r="C22" s="456" t="n">
        <v>391.9</v>
      </c>
      <c r="D22" s="456" t="n">
        <v>391.9</v>
      </c>
      <c r="E22" s="456" t="n">
        <v>100</v>
      </c>
    </row>
    <row r="23" customFormat="false" ht="18.75" hidden="false" customHeight="false" outlineLevel="0" collapsed="false">
      <c r="A23" s="400" t="s">
        <v>922</v>
      </c>
      <c r="B23" s="400" t="s">
        <v>925</v>
      </c>
      <c r="C23" s="456" t="n">
        <v>317.9</v>
      </c>
      <c r="D23" s="456" t="n">
        <v>317.9</v>
      </c>
      <c r="E23" s="456" t="n">
        <v>100</v>
      </c>
    </row>
    <row r="24" customFormat="false" ht="18.75" hidden="false" customHeight="false" outlineLevel="0" collapsed="false">
      <c r="A24" s="400" t="s">
        <v>924</v>
      </c>
      <c r="B24" s="400" t="s">
        <v>927</v>
      </c>
      <c r="C24" s="456" t="n">
        <v>473.9</v>
      </c>
      <c r="D24" s="456" t="n">
        <v>473.9</v>
      </c>
      <c r="E24" s="456" t="n">
        <v>100</v>
      </c>
    </row>
    <row r="25" customFormat="false" ht="18.75" hidden="false" customHeight="false" outlineLevel="0" collapsed="false">
      <c r="A25" s="400" t="s">
        <v>926</v>
      </c>
      <c r="B25" s="400" t="s">
        <v>905</v>
      </c>
      <c r="C25" s="456" t="n">
        <v>1411.9</v>
      </c>
      <c r="D25" s="456" t="n">
        <v>1411.9</v>
      </c>
      <c r="E25" s="456" t="n">
        <v>100</v>
      </c>
    </row>
    <row r="26" customFormat="false" ht="18.75" hidden="false" customHeight="true" outlineLevel="0" collapsed="false">
      <c r="A26" s="407" t="s">
        <v>928</v>
      </c>
      <c r="B26" s="407"/>
      <c r="C26" s="457" t="n">
        <f aca="false">SUM(C14:C25)</f>
        <v>5208</v>
      </c>
      <c r="D26" s="457" t="n">
        <f aca="false">SUM(D14:D25)</f>
        <v>5208</v>
      </c>
      <c r="E26" s="456" t="n">
        <v>100</v>
      </c>
    </row>
    <row r="27" customFormat="false" ht="18.75" hidden="false" customHeight="false" outlineLevel="0" collapsed="false">
      <c r="A27" s="411"/>
      <c r="B27" s="411"/>
      <c r="C27" s="411"/>
      <c r="D27" s="411"/>
      <c r="E27" s="411"/>
    </row>
    <row r="28" customFormat="false" ht="18.75" hidden="false" customHeight="false" outlineLevel="0" collapsed="false">
      <c r="A28" s="412" t="s">
        <v>929</v>
      </c>
      <c r="B28" s="413"/>
      <c r="C28" s="413"/>
      <c r="D28" s="413"/>
      <c r="E28" s="413"/>
    </row>
    <row r="29" customFormat="false" ht="18.75" hidden="false" customHeight="false" outlineLevel="0" collapsed="false">
      <c r="A29" s="412"/>
      <c r="B29" s="413"/>
      <c r="C29" s="413"/>
      <c r="D29" s="413"/>
      <c r="E29" s="413"/>
    </row>
    <row r="30" customFormat="false" ht="18.75" hidden="false" customHeight="false" outlineLevel="0" collapsed="false">
      <c r="A30" s="412"/>
      <c r="B30" s="413"/>
      <c r="C30" s="413"/>
      <c r="D30" s="413"/>
      <c r="E30" s="413"/>
    </row>
  </sheetData>
  <mergeCells count="8">
    <mergeCell ref="A3:E3"/>
    <mergeCell ref="A6:E9"/>
    <mergeCell ref="A12:A13"/>
    <mergeCell ref="B12:B13"/>
    <mergeCell ref="C12:C13"/>
    <mergeCell ref="D12:D13"/>
    <mergeCell ref="E12:E13"/>
    <mergeCell ref="A26:B26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false" showOutlineSymbols="true" defaultGridColor="true" view="pageBreakPreview" topLeftCell="J7" colorId="64" zoomScale="100" zoomScaleNormal="100" zoomScalePageLayoutView="100" workbookViewId="0">
      <selection pane="topLeft" activeCell="P69" activeCellId="0" sqref="P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1" width="4.99"/>
    <col collapsed="false" customWidth="true" hidden="false" outlineLevel="0" max="3" min="3" style="31" width="3.85"/>
    <col collapsed="false" customWidth="true" hidden="false" outlineLevel="0" max="5" min="4" style="31" width="3.99"/>
    <col collapsed="false" customWidth="true" hidden="false" outlineLevel="0" max="6" min="6" style="31" width="5.13"/>
    <col collapsed="false" customWidth="true" hidden="false" outlineLevel="0" max="7" min="7" style="31" width="5.28"/>
    <col collapsed="false" customWidth="true" hidden="false" outlineLevel="0" max="8" min="8" style="31" width="7.7"/>
    <col collapsed="false" customWidth="true" hidden="false" outlineLevel="0" max="9" min="9" style="31" width="9.56"/>
    <col collapsed="false" customWidth="true" hidden="false" outlineLevel="0" max="10" min="10" style="32" width="69.7"/>
    <col collapsed="false" customWidth="true" hidden="true" outlineLevel="0" max="11" min="11" style="32" width="13.28"/>
    <col collapsed="false" customWidth="true" hidden="false" outlineLevel="0" max="14" min="12" style="33" width="13.7"/>
    <col collapsed="false" customWidth="true" hidden="false" outlineLevel="0" max="15" min="15" style="33" width="12.7"/>
    <col collapsed="false" customWidth="true" hidden="false" outlineLevel="0" max="16" min="16" style="33" width="12.85"/>
    <col collapsed="false" customWidth="true" hidden="true" outlineLevel="0" max="17" min="17" style="34" width="9.06"/>
    <col collapsed="false" customWidth="false" hidden="false" outlineLevel="0" max="257" min="18" style="33" width="9.14"/>
  </cols>
  <sheetData>
    <row r="1" s="6" customFormat="true" ht="15.75" hidden="false" customHeight="false" outlineLevel="0" collapsed="false">
      <c r="A1" s="2"/>
      <c r="B1" s="3"/>
      <c r="C1" s="4"/>
      <c r="D1" s="4"/>
      <c r="E1" s="35"/>
      <c r="F1" s="5"/>
      <c r="P1" s="5" t="s">
        <v>59</v>
      </c>
      <c r="Q1" s="36"/>
    </row>
    <row r="2" s="6" customFormat="true" ht="15.75" hidden="false" customHeight="false" outlineLevel="0" collapsed="false">
      <c r="A2" s="2"/>
      <c r="B2" s="3"/>
      <c r="C2" s="4"/>
      <c r="D2" s="4"/>
      <c r="E2" s="35"/>
      <c r="F2" s="7"/>
      <c r="P2" s="7" t="s">
        <v>1</v>
      </c>
      <c r="Q2" s="36"/>
    </row>
    <row r="3" s="6" customFormat="true" ht="15.75" hidden="false" customHeight="false" outlineLevel="0" collapsed="false">
      <c r="A3" s="2"/>
      <c r="B3" s="3"/>
      <c r="C3" s="4"/>
      <c r="D3" s="4"/>
      <c r="E3" s="35"/>
      <c r="F3" s="8"/>
      <c r="P3" s="8" t="s">
        <v>2</v>
      </c>
      <c r="Q3" s="36"/>
    </row>
    <row r="4" customFormat="false" ht="15.75" hidden="false" customHeight="false" outlineLevel="0" collapsed="false">
      <c r="A4" s="1"/>
      <c r="B4" s="0"/>
      <c r="C4" s="9"/>
      <c r="D4" s="9"/>
      <c r="E4" s="10"/>
      <c r="F4" s="10"/>
      <c r="G4" s="0"/>
      <c r="H4" s="0"/>
      <c r="I4" s="0"/>
      <c r="J4" s="0"/>
      <c r="K4" s="0"/>
      <c r="L4" s="0"/>
      <c r="M4" s="0"/>
      <c r="N4" s="0"/>
      <c r="O4" s="0"/>
      <c r="P4" s="10"/>
      <c r="Q4" s="37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s="41" customFormat="true" ht="15.75" hidden="false" customHeight="false" outlineLevel="0" collapsed="false">
      <c r="A6" s="38"/>
      <c r="B6" s="39"/>
      <c r="C6" s="39"/>
      <c r="D6" s="39"/>
      <c r="E6" s="39"/>
      <c r="F6" s="39"/>
      <c r="G6" s="39"/>
      <c r="H6" s="39"/>
      <c r="I6" s="39"/>
      <c r="J6" s="40"/>
      <c r="K6" s="40"/>
      <c r="L6" s="41" t="s">
        <v>60</v>
      </c>
      <c r="O6" s="41" t="s">
        <v>60</v>
      </c>
      <c r="P6" s="5" t="s">
        <v>60</v>
      </c>
      <c r="Q6" s="42"/>
    </row>
    <row r="7" s="41" customFormat="true" ht="15.75" hidden="false" customHeight="false" outlineLevel="0" collapsed="false">
      <c r="A7" s="38"/>
      <c r="B7" s="39"/>
      <c r="C7" s="39"/>
      <c r="D7" s="39"/>
      <c r="E7" s="39"/>
      <c r="F7" s="39"/>
      <c r="G7" s="39"/>
      <c r="H7" s="39"/>
      <c r="I7" s="39"/>
      <c r="J7" s="40"/>
      <c r="K7" s="40"/>
      <c r="P7" s="5"/>
      <c r="Q7" s="42"/>
    </row>
    <row r="8" s="41" customFormat="true" ht="27" hidden="false" customHeight="true" outlineLevel="0" collapsed="false">
      <c r="A8" s="38"/>
      <c r="B8" s="39"/>
      <c r="C8" s="39"/>
      <c r="D8" s="39"/>
      <c r="E8" s="39"/>
      <c r="F8" s="39"/>
      <c r="G8" s="39"/>
      <c r="H8" s="43" t="s">
        <v>61</v>
      </c>
      <c r="I8" s="43"/>
      <c r="J8" s="43"/>
      <c r="K8" s="43"/>
      <c r="L8" s="43"/>
      <c r="M8" s="43"/>
      <c r="N8" s="43"/>
      <c r="O8" s="43"/>
      <c r="P8" s="43"/>
      <c r="Q8" s="42"/>
    </row>
    <row r="9" s="41" customFormat="true" ht="15.75" hidden="false" customHeight="fals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40"/>
      <c r="K9" s="40"/>
      <c r="P9" s="5" t="s">
        <v>62</v>
      </c>
      <c r="Q9" s="42"/>
    </row>
    <row r="10" s="49" customFormat="true" ht="15" hidden="false" customHeight="true" outlineLevel="0" collapsed="false">
      <c r="A10" s="44" t="s">
        <v>6</v>
      </c>
      <c r="B10" s="45" t="s">
        <v>63</v>
      </c>
      <c r="C10" s="45"/>
      <c r="D10" s="45"/>
      <c r="E10" s="45"/>
      <c r="F10" s="45"/>
      <c r="G10" s="45"/>
      <c r="H10" s="45"/>
      <c r="I10" s="45"/>
      <c r="J10" s="46" t="s">
        <v>64</v>
      </c>
      <c r="K10" s="46" t="s">
        <v>65</v>
      </c>
      <c r="L10" s="47" t="s">
        <v>66</v>
      </c>
      <c r="M10" s="47" t="s">
        <v>67</v>
      </c>
      <c r="N10" s="47" t="s">
        <v>68</v>
      </c>
      <c r="O10" s="47" t="s">
        <v>69</v>
      </c>
      <c r="P10" s="47" t="s">
        <v>70</v>
      </c>
      <c r="Q10" s="48"/>
    </row>
    <row r="11" s="49" customFormat="true" ht="15" hidden="false" customHeight="true" outlineLevel="0" collapsed="false">
      <c r="A11" s="44"/>
      <c r="B11" s="45"/>
      <c r="C11" s="45"/>
      <c r="D11" s="45"/>
      <c r="E11" s="45"/>
      <c r="F11" s="45"/>
      <c r="G11" s="45"/>
      <c r="H11" s="45"/>
      <c r="I11" s="45"/>
      <c r="J11" s="46"/>
      <c r="K11" s="46"/>
      <c r="L11" s="47"/>
      <c r="M11" s="47"/>
      <c r="N11" s="47"/>
      <c r="O11" s="47"/>
      <c r="P11" s="47"/>
      <c r="Q11" s="48"/>
    </row>
    <row r="12" s="49" customFormat="true" ht="144.75" hidden="false" customHeight="true" outlineLevel="0" collapsed="false">
      <c r="A12" s="44"/>
      <c r="B12" s="44" t="s">
        <v>71</v>
      </c>
      <c r="C12" s="44" t="s">
        <v>72</v>
      </c>
      <c r="D12" s="44" t="s">
        <v>73</v>
      </c>
      <c r="E12" s="44" t="s">
        <v>74</v>
      </c>
      <c r="F12" s="44" t="s">
        <v>75</v>
      </c>
      <c r="G12" s="44" t="s">
        <v>76</v>
      </c>
      <c r="H12" s="44" t="s">
        <v>77</v>
      </c>
      <c r="I12" s="44" t="s">
        <v>78</v>
      </c>
      <c r="J12" s="46"/>
      <c r="K12" s="46"/>
      <c r="L12" s="47" t="s">
        <v>79</v>
      </c>
      <c r="M12" s="47"/>
      <c r="N12" s="47"/>
      <c r="O12" s="47"/>
      <c r="P12" s="47"/>
      <c r="Q12" s="48"/>
    </row>
    <row r="13" s="49" customFormat="true" ht="13.5" hidden="false" customHeight="true" outlineLevel="0" collapsed="false">
      <c r="A13" s="48" t="n">
        <v>1</v>
      </c>
      <c r="B13" s="50" t="n">
        <v>2</v>
      </c>
      <c r="C13" s="50" t="n">
        <v>3</v>
      </c>
      <c r="D13" s="50" t="n">
        <v>4</v>
      </c>
      <c r="E13" s="50" t="n">
        <v>4</v>
      </c>
      <c r="F13" s="50" t="n">
        <v>6</v>
      </c>
      <c r="G13" s="50" t="n">
        <v>7</v>
      </c>
      <c r="H13" s="50" t="n">
        <v>8</v>
      </c>
      <c r="I13" s="50" t="n">
        <v>9</v>
      </c>
      <c r="J13" s="50" t="n">
        <v>10</v>
      </c>
      <c r="K13" s="50" t="n">
        <v>10</v>
      </c>
      <c r="L13" s="50" t="n">
        <v>11</v>
      </c>
      <c r="M13" s="50" t="n">
        <v>12</v>
      </c>
      <c r="N13" s="50" t="n">
        <v>13</v>
      </c>
      <c r="O13" s="50" t="n">
        <v>14</v>
      </c>
      <c r="P13" s="50" t="n">
        <v>15</v>
      </c>
      <c r="Q13" s="48"/>
    </row>
    <row r="14" customFormat="false" ht="15.75" hidden="false" customHeight="false" outlineLevel="0" collapsed="false">
      <c r="A14" s="51" t="n">
        <v>1</v>
      </c>
      <c r="B14" s="52" t="s">
        <v>80</v>
      </c>
      <c r="C14" s="52" t="s">
        <v>11</v>
      </c>
      <c r="D14" s="52" t="s">
        <v>81</v>
      </c>
      <c r="E14" s="52" t="s">
        <v>81</v>
      </c>
      <c r="F14" s="52" t="s">
        <v>80</v>
      </c>
      <c r="G14" s="52" t="s">
        <v>81</v>
      </c>
      <c r="H14" s="52" t="s">
        <v>82</v>
      </c>
      <c r="I14" s="52" t="s">
        <v>80</v>
      </c>
      <c r="J14" s="53" t="s">
        <v>83</v>
      </c>
      <c r="K14" s="54" t="e">
        <f aca="false">K15+K30+K39+K44+K53+K64+K74+K59+K90+#REF!</f>
        <v>#REF!</v>
      </c>
      <c r="L14" s="54" t="n">
        <f aca="false">L15+L30+L39+L44+L53+L64+L74+L59+L24+L90</f>
        <v>55047.4</v>
      </c>
      <c r="M14" s="54" t="n">
        <f aca="false">M15+M30+M39+M44+M53+M64+M74+M59+M24+M90</f>
        <v>57785.1</v>
      </c>
      <c r="N14" s="54" t="n">
        <f aca="false">N15+N30+N39+N44+N53+N64+N74+N59+N24+N90</f>
        <v>57785.1</v>
      </c>
      <c r="O14" s="54" t="n">
        <f aca="false">O15+O30+O39+O44+O53+O64+O74+O59+O24+O90</f>
        <v>57538.3</v>
      </c>
      <c r="P14" s="55" t="n">
        <f aca="false">(O14*100)/N14</f>
        <v>99.5729002805221</v>
      </c>
      <c r="R14" s="56"/>
      <c r="S14" s="56"/>
      <c r="T14" s="56"/>
    </row>
    <row r="15" s="58" customFormat="true" ht="15.75" hidden="false" customHeight="false" outlineLevel="0" collapsed="false">
      <c r="A15" s="51" t="n">
        <f aca="false">A14+1</f>
        <v>2</v>
      </c>
      <c r="B15" s="52" t="s">
        <v>84</v>
      </c>
      <c r="C15" s="52" t="s">
        <v>11</v>
      </c>
      <c r="D15" s="52" t="s">
        <v>85</v>
      </c>
      <c r="E15" s="52" t="s">
        <v>81</v>
      </c>
      <c r="F15" s="52" t="s">
        <v>80</v>
      </c>
      <c r="G15" s="52" t="s">
        <v>81</v>
      </c>
      <c r="H15" s="52" t="s">
        <v>82</v>
      </c>
      <c r="I15" s="52" t="s">
        <v>80</v>
      </c>
      <c r="J15" s="53" t="s">
        <v>86</v>
      </c>
      <c r="K15" s="54" t="n">
        <f aca="false">K16+K19</f>
        <v>94860</v>
      </c>
      <c r="L15" s="54" t="n">
        <f aca="false">L16+L19</f>
        <v>34696</v>
      </c>
      <c r="M15" s="54" t="n">
        <f aca="false">M16+M19</f>
        <v>34544.2</v>
      </c>
      <c r="N15" s="54" t="n">
        <f aca="false">N16+N19</f>
        <v>34544.2</v>
      </c>
      <c r="O15" s="54" t="n">
        <f aca="false">O16+O19</f>
        <v>34156.6</v>
      </c>
      <c r="P15" s="55" t="n">
        <f aca="false">(O15*100)/N15</f>
        <v>98.8779592522044</v>
      </c>
      <c r="Q15" s="57" t="n">
        <f aca="false">SUM(Q16,Q19,Q30,Q39,Q44,Q59,Q67,Q72,Q73,Q53,Q90)</f>
        <v>350</v>
      </c>
    </row>
    <row r="16" s="58" customFormat="true" ht="15.75" hidden="false" customHeight="false" outlineLevel="0" collapsed="false">
      <c r="A16" s="51" t="n">
        <f aca="false">A15+1</f>
        <v>3</v>
      </c>
      <c r="B16" s="52" t="s">
        <v>84</v>
      </c>
      <c r="C16" s="52" t="s">
        <v>11</v>
      </c>
      <c r="D16" s="52" t="s">
        <v>85</v>
      </c>
      <c r="E16" s="52" t="s">
        <v>85</v>
      </c>
      <c r="F16" s="52" t="s">
        <v>80</v>
      </c>
      <c r="G16" s="52" t="s">
        <v>81</v>
      </c>
      <c r="H16" s="52" t="s">
        <v>82</v>
      </c>
      <c r="I16" s="52" t="s">
        <v>87</v>
      </c>
      <c r="J16" s="53" t="s">
        <v>88</v>
      </c>
      <c r="K16" s="54" t="n">
        <f aca="false">K17</f>
        <v>220</v>
      </c>
      <c r="L16" s="54" t="n">
        <f aca="false">L17</f>
        <v>368</v>
      </c>
      <c r="M16" s="54" t="n">
        <f aca="false">M17</f>
        <v>500</v>
      </c>
      <c r="N16" s="54" t="n">
        <f aca="false">N17</f>
        <v>500</v>
      </c>
      <c r="O16" s="54" t="n">
        <f aca="false">O17</f>
        <v>554.4</v>
      </c>
      <c r="P16" s="55" t="n">
        <f aca="false">(O16*100)/N16</f>
        <v>110.88</v>
      </c>
      <c r="Q16" s="59" t="n">
        <v>25</v>
      </c>
    </row>
    <row r="17" customFormat="false" ht="47.25" hidden="false" customHeight="false" outlineLevel="0" collapsed="false">
      <c r="A17" s="51" t="n">
        <f aca="false">A16+1</f>
        <v>4</v>
      </c>
      <c r="B17" s="26" t="s">
        <v>84</v>
      </c>
      <c r="C17" s="26" t="s">
        <v>11</v>
      </c>
      <c r="D17" s="26" t="s">
        <v>85</v>
      </c>
      <c r="E17" s="26" t="s">
        <v>85</v>
      </c>
      <c r="F17" s="26" t="s">
        <v>89</v>
      </c>
      <c r="G17" s="26" t="s">
        <v>81</v>
      </c>
      <c r="H17" s="26" t="s">
        <v>82</v>
      </c>
      <c r="I17" s="26" t="s">
        <v>87</v>
      </c>
      <c r="J17" s="27" t="s">
        <v>90</v>
      </c>
      <c r="K17" s="60" t="n">
        <v>220</v>
      </c>
      <c r="L17" s="61" t="n">
        <v>368</v>
      </c>
      <c r="M17" s="61" t="n">
        <v>500</v>
      </c>
      <c r="N17" s="61" t="n">
        <v>500</v>
      </c>
      <c r="O17" s="61" t="n">
        <v>554.4</v>
      </c>
      <c r="P17" s="55" t="n">
        <f aca="false">(O17*100)/N17</f>
        <v>110.88</v>
      </c>
      <c r="Q17" s="34" t="n">
        <v>25</v>
      </c>
    </row>
    <row r="18" customFormat="false" ht="47.25" hidden="false" customHeight="false" outlineLevel="0" collapsed="false">
      <c r="A18" s="51" t="n">
        <f aca="false">A17+1</f>
        <v>5</v>
      </c>
      <c r="B18" s="26" t="s">
        <v>84</v>
      </c>
      <c r="C18" s="26" t="s">
        <v>11</v>
      </c>
      <c r="D18" s="26" t="s">
        <v>85</v>
      </c>
      <c r="E18" s="26" t="s">
        <v>85</v>
      </c>
      <c r="F18" s="26" t="s">
        <v>91</v>
      </c>
      <c r="G18" s="26" t="s">
        <v>92</v>
      </c>
      <c r="H18" s="26" t="s">
        <v>82</v>
      </c>
      <c r="I18" s="26" t="s">
        <v>87</v>
      </c>
      <c r="J18" s="27" t="s">
        <v>93</v>
      </c>
      <c r="K18" s="60" t="n">
        <v>220</v>
      </c>
      <c r="L18" s="61" t="n">
        <v>368</v>
      </c>
      <c r="M18" s="61" t="n">
        <v>500</v>
      </c>
      <c r="N18" s="61" t="n">
        <v>500</v>
      </c>
      <c r="O18" s="61" t="n">
        <v>554.4</v>
      </c>
      <c r="P18" s="55" t="n">
        <f aca="false">(O18*100)/N18</f>
        <v>110.88</v>
      </c>
    </row>
    <row r="19" s="58" customFormat="true" ht="15.75" hidden="false" customHeight="false" outlineLevel="0" collapsed="false">
      <c r="A19" s="51" t="n">
        <f aca="false">A18+1</f>
        <v>6</v>
      </c>
      <c r="B19" s="52" t="s">
        <v>84</v>
      </c>
      <c r="C19" s="52" t="s">
        <v>11</v>
      </c>
      <c r="D19" s="52" t="s">
        <v>85</v>
      </c>
      <c r="E19" s="52" t="s">
        <v>92</v>
      </c>
      <c r="F19" s="52" t="s">
        <v>80</v>
      </c>
      <c r="G19" s="52" t="s">
        <v>85</v>
      </c>
      <c r="H19" s="52" t="s">
        <v>82</v>
      </c>
      <c r="I19" s="52" t="s">
        <v>87</v>
      </c>
      <c r="J19" s="53" t="s">
        <v>94</v>
      </c>
      <c r="K19" s="54" t="n">
        <f aca="false">SUM(K20:K23)</f>
        <v>94640</v>
      </c>
      <c r="L19" s="54" t="n">
        <f aca="false">SUM(L20:L23)</f>
        <v>34328</v>
      </c>
      <c r="M19" s="54" t="n">
        <f aca="false">SUM(M20:M23)</f>
        <v>34044.2</v>
      </c>
      <c r="N19" s="54" t="n">
        <f aca="false">SUM(N20:N23)</f>
        <v>34044.2</v>
      </c>
      <c r="O19" s="54" t="n">
        <f aca="false">SUM(O20:O23)</f>
        <v>33602.2</v>
      </c>
      <c r="P19" s="55" t="n">
        <f aca="false">(O19*100)/N19</f>
        <v>98.7016878058524</v>
      </c>
      <c r="Q19" s="59" t="n">
        <f aca="false">SUM(Q20:Q23)</f>
        <v>-253.8</v>
      </c>
    </row>
    <row r="20" customFormat="false" ht="78.75" hidden="false" customHeight="false" outlineLevel="0" collapsed="false">
      <c r="A20" s="51" t="n">
        <f aca="false">A19+1</f>
        <v>7</v>
      </c>
      <c r="B20" s="26" t="s">
        <v>84</v>
      </c>
      <c r="C20" s="26" t="s">
        <v>11</v>
      </c>
      <c r="D20" s="26" t="s">
        <v>85</v>
      </c>
      <c r="E20" s="26" t="s">
        <v>92</v>
      </c>
      <c r="F20" s="26" t="s">
        <v>89</v>
      </c>
      <c r="G20" s="26" t="s">
        <v>85</v>
      </c>
      <c r="H20" s="26" t="s">
        <v>82</v>
      </c>
      <c r="I20" s="26" t="s">
        <v>87</v>
      </c>
      <c r="J20" s="27" t="s">
        <v>95</v>
      </c>
      <c r="K20" s="61" t="n">
        <v>92690</v>
      </c>
      <c r="L20" s="61" t="n">
        <v>34030</v>
      </c>
      <c r="M20" s="61" t="n">
        <v>33716.2</v>
      </c>
      <c r="N20" s="61" t="n">
        <v>33716.2</v>
      </c>
      <c r="O20" s="61" t="n">
        <v>33289.5</v>
      </c>
      <c r="P20" s="55" t="n">
        <f aca="false">(O20*100)/N20</f>
        <v>98.7344362650595</v>
      </c>
      <c r="Q20" s="34" t="n">
        <v>-283.8</v>
      </c>
    </row>
    <row r="21" customFormat="false" ht="110.25" hidden="false" customHeight="false" outlineLevel="0" collapsed="false">
      <c r="A21" s="51" t="n">
        <f aca="false">A20+1</f>
        <v>8</v>
      </c>
      <c r="B21" s="26" t="s">
        <v>84</v>
      </c>
      <c r="C21" s="26" t="s">
        <v>11</v>
      </c>
      <c r="D21" s="26" t="s">
        <v>85</v>
      </c>
      <c r="E21" s="26" t="s">
        <v>92</v>
      </c>
      <c r="F21" s="26" t="s">
        <v>96</v>
      </c>
      <c r="G21" s="26" t="s">
        <v>85</v>
      </c>
      <c r="H21" s="26" t="s">
        <v>82</v>
      </c>
      <c r="I21" s="26" t="s">
        <v>87</v>
      </c>
      <c r="J21" s="62" t="s">
        <v>97</v>
      </c>
      <c r="K21" s="61" t="n">
        <v>650</v>
      </c>
      <c r="L21" s="61" t="n">
        <v>95</v>
      </c>
      <c r="M21" s="61" t="n">
        <v>120</v>
      </c>
      <c r="N21" s="61" t="n">
        <v>120</v>
      </c>
      <c r="O21" s="61" t="n">
        <v>108.9</v>
      </c>
      <c r="P21" s="55" t="n">
        <f aca="false">(O21*100)/N21</f>
        <v>90.75</v>
      </c>
      <c r="Q21" s="34" t="n">
        <v>25</v>
      </c>
    </row>
    <row r="22" customFormat="false" ht="47.25" hidden="false" customHeight="false" outlineLevel="0" collapsed="false">
      <c r="A22" s="51" t="n">
        <f aca="false">A21+1</f>
        <v>9</v>
      </c>
      <c r="B22" s="26" t="s">
        <v>84</v>
      </c>
      <c r="C22" s="26" t="s">
        <v>11</v>
      </c>
      <c r="D22" s="26" t="s">
        <v>85</v>
      </c>
      <c r="E22" s="26" t="s">
        <v>92</v>
      </c>
      <c r="F22" s="26" t="s">
        <v>98</v>
      </c>
      <c r="G22" s="26" t="s">
        <v>85</v>
      </c>
      <c r="H22" s="26" t="s">
        <v>82</v>
      </c>
      <c r="I22" s="26" t="s">
        <v>87</v>
      </c>
      <c r="J22" s="63" t="s">
        <v>99</v>
      </c>
      <c r="K22" s="61" t="n">
        <v>650</v>
      </c>
      <c r="L22" s="61" t="n">
        <v>145</v>
      </c>
      <c r="M22" s="61" t="n">
        <v>169</v>
      </c>
      <c r="N22" s="61" t="n">
        <v>169</v>
      </c>
      <c r="O22" s="61" t="n">
        <v>164.8</v>
      </c>
      <c r="P22" s="55" t="n">
        <f aca="false">(O22*100)/N22</f>
        <v>97.5147928994083</v>
      </c>
      <c r="Q22" s="34" t="n">
        <v>24</v>
      </c>
    </row>
    <row r="23" customFormat="false" ht="96.75" hidden="false" customHeight="true" outlineLevel="0" collapsed="false">
      <c r="A23" s="51" t="n">
        <f aca="false">A22+1</f>
        <v>10</v>
      </c>
      <c r="B23" s="26" t="s">
        <v>84</v>
      </c>
      <c r="C23" s="26" t="s">
        <v>11</v>
      </c>
      <c r="D23" s="26" t="s">
        <v>85</v>
      </c>
      <c r="E23" s="26" t="s">
        <v>92</v>
      </c>
      <c r="F23" s="26" t="s">
        <v>100</v>
      </c>
      <c r="G23" s="26" t="s">
        <v>85</v>
      </c>
      <c r="H23" s="26" t="s">
        <v>82</v>
      </c>
      <c r="I23" s="26" t="s">
        <v>87</v>
      </c>
      <c r="J23" s="62" t="s">
        <v>101</v>
      </c>
      <c r="K23" s="61" t="n">
        <v>650</v>
      </c>
      <c r="L23" s="61" t="n">
        <v>58</v>
      </c>
      <c r="M23" s="61" t="n">
        <v>39</v>
      </c>
      <c r="N23" s="61" t="n">
        <v>39</v>
      </c>
      <c r="O23" s="61" t="n">
        <v>39</v>
      </c>
      <c r="P23" s="55" t="n">
        <f aca="false">(O23*100)/N23</f>
        <v>100</v>
      </c>
      <c r="Q23" s="34" t="n">
        <v>-19</v>
      </c>
    </row>
    <row r="24" s="58" customFormat="true" ht="47.25" hidden="false" customHeight="false" outlineLevel="0" collapsed="false">
      <c r="A24" s="51" t="n">
        <f aca="false">A23+1</f>
        <v>11</v>
      </c>
      <c r="B24" s="52" t="s">
        <v>102</v>
      </c>
      <c r="C24" s="52" t="s">
        <v>11</v>
      </c>
      <c r="D24" s="52" t="s">
        <v>103</v>
      </c>
      <c r="E24" s="52" t="s">
        <v>81</v>
      </c>
      <c r="F24" s="52" t="s">
        <v>80</v>
      </c>
      <c r="G24" s="52" t="s">
        <v>81</v>
      </c>
      <c r="H24" s="52" t="s">
        <v>82</v>
      </c>
      <c r="I24" s="52" t="s">
        <v>87</v>
      </c>
      <c r="J24" s="64" t="s">
        <v>104</v>
      </c>
      <c r="K24" s="65" t="n">
        <f aca="false">K25</f>
        <v>0</v>
      </c>
      <c r="L24" s="54" t="n">
        <f aca="false">L25</f>
        <v>1420.4</v>
      </c>
      <c r="M24" s="54" t="n">
        <f aca="false">M25</f>
        <v>1420.4</v>
      </c>
      <c r="N24" s="54" t="n">
        <f aca="false">N25</f>
        <v>1420.4</v>
      </c>
      <c r="O24" s="54" t="n">
        <f aca="false">O25</f>
        <v>1270.5</v>
      </c>
      <c r="P24" s="55" t="n">
        <f aca="false">(O24*100)/N24</f>
        <v>89.4466347507744</v>
      </c>
      <c r="Q24" s="66"/>
    </row>
    <row r="25" s="58" customFormat="true" ht="31.5" hidden="false" customHeight="false" outlineLevel="0" collapsed="false">
      <c r="A25" s="51" t="n">
        <f aca="false">A24+1</f>
        <v>12</v>
      </c>
      <c r="B25" s="52" t="s">
        <v>102</v>
      </c>
      <c r="C25" s="52" t="s">
        <v>11</v>
      </c>
      <c r="D25" s="52" t="s">
        <v>103</v>
      </c>
      <c r="E25" s="52" t="s">
        <v>92</v>
      </c>
      <c r="F25" s="52" t="s">
        <v>80</v>
      </c>
      <c r="G25" s="52" t="s">
        <v>85</v>
      </c>
      <c r="H25" s="52" t="s">
        <v>82</v>
      </c>
      <c r="I25" s="52" t="s">
        <v>87</v>
      </c>
      <c r="J25" s="64" t="s">
        <v>105</v>
      </c>
      <c r="K25" s="65" t="n">
        <f aca="false">SUM(K26:K29)</f>
        <v>0</v>
      </c>
      <c r="L25" s="54" t="n">
        <f aca="false">SUM(L26:L29)</f>
        <v>1420.4</v>
      </c>
      <c r="M25" s="54" t="n">
        <f aca="false">SUM(M26:M29)</f>
        <v>1420.4</v>
      </c>
      <c r="N25" s="54" t="n">
        <f aca="false">SUM(N26:N29)</f>
        <v>1420.4</v>
      </c>
      <c r="O25" s="54" t="n">
        <f aca="false">SUM(O26:O29)</f>
        <v>1270.5</v>
      </c>
      <c r="P25" s="55" t="n">
        <f aca="false">(O25*100)/N25</f>
        <v>89.4466347507744</v>
      </c>
      <c r="Q25" s="66"/>
    </row>
    <row r="26" customFormat="false" ht="63" hidden="false" customHeight="false" outlineLevel="0" collapsed="false">
      <c r="A26" s="51" t="n">
        <f aca="false">A25+1</f>
        <v>13</v>
      </c>
      <c r="B26" s="26" t="s">
        <v>102</v>
      </c>
      <c r="C26" s="26" t="s">
        <v>11</v>
      </c>
      <c r="D26" s="26" t="s">
        <v>103</v>
      </c>
      <c r="E26" s="26" t="s">
        <v>92</v>
      </c>
      <c r="F26" s="26" t="s">
        <v>106</v>
      </c>
      <c r="G26" s="26" t="s">
        <v>85</v>
      </c>
      <c r="H26" s="26" t="s">
        <v>82</v>
      </c>
      <c r="I26" s="26" t="s">
        <v>87</v>
      </c>
      <c r="J26" s="67" t="s">
        <v>107</v>
      </c>
      <c r="K26" s="68" t="n">
        <v>0</v>
      </c>
      <c r="L26" s="61" t="n">
        <v>566.8</v>
      </c>
      <c r="M26" s="61" t="n">
        <v>566.8</v>
      </c>
      <c r="N26" s="61" t="n">
        <v>566.8</v>
      </c>
      <c r="O26" s="61" t="n">
        <v>522</v>
      </c>
      <c r="P26" s="55" t="n">
        <f aca="false">(O26*100)/N26</f>
        <v>92.0959774170783</v>
      </c>
    </row>
    <row r="27" customFormat="false" ht="78.75" hidden="false" customHeight="false" outlineLevel="0" collapsed="false">
      <c r="A27" s="51" t="n">
        <f aca="false">A26+1</f>
        <v>14</v>
      </c>
      <c r="B27" s="26" t="s">
        <v>102</v>
      </c>
      <c r="C27" s="26" t="s">
        <v>11</v>
      </c>
      <c r="D27" s="26" t="s">
        <v>103</v>
      </c>
      <c r="E27" s="26" t="s">
        <v>92</v>
      </c>
      <c r="F27" s="26" t="s">
        <v>108</v>
      </c>
      <c r="G27" s="26" t="s">
        <v>85</v>
      </c>
      <c r="H27" s="26" t="s">
        <v>82</v>
      </c>
      <c r="I27" s="26" t="s">
        <v>87</v>
      </c>
      <c r="J27" s="67" t="s">
        <v>109</v>
      </c>
      <c r="K27" s="68" t="n">
        <v>0</v>
      </c>
      <c r="L27" s="61" t="n">
        <v>7.9</v>
      </c>
      <c r="M27" s="61" t="n">
        <v>7.9</v>
      </c>
      <c r="N27" s="61" t="n">
        <v>7.9</v>
      </c>
      <c r="O27" s="61" t="n">
        <v>5.3</v>
      </c>
      <c r="P27" s="55" t="n">
        <f aca="false">(O27*100)/N27</f>
        <v>67.0886075949367</v>
      </c>
    </row>
    <row r="28" customFormat="false" ht="63" hidden="false" customHeight="false" outlineLevel="0" collapsed="false">
      <c r="A28" s="51" t="n">
        <f aca="false">A27+1</f>
        <v>15</v>
      </c>
      <c r="B28" s="26" t="s">
        <v>102</v>
      </c>
      <c r="C28" s="26" t="s">
        <v>11</v>
      </c>
      <c r="D28" s="26" t="s">
        <v>103</v>
      </c>
      <c r="E28" s="26" t="s">
        <v>92</v>
      </c>
      <c r="F28" s="26" t="s">
        <v>110</v>
      </c>
      <c r="G28" s="26" t="s">
        <v>85</v>
      </c>
      <c r="H28" s="26" t="s">
        <v>82</v>
      </c>
      <c r="I28" s="26" t="s">
        <v>87</v>
      </c>
      <c r="J28" s="67" t="s">
        <v>111</v>
      </c>
      <c r="K28" s="68" t="n">
        <v>0</v>
      </c>
      <c r="L28" s="61" t="n">
        <v>967.1</v>
      </c>
      <c r="M28" s="61" t="n">
        <v>967.1</v>
      </c>
      <c r="N28" s="61" t="n">
        <v>967.1</v>
      </c>
      <c r="O28" s="61" t="n">
        <v>844.3</v>
      </c>
      <c r="P28" s="55" t="n">
        <f aca="false">(O28*100)/N28</f>
        <v>87.3022438217351</v>
      </c>
    </row>
    <row r="29" customFormat="false" ht="78.75" hidden="false" customHeight="false" outlineLevel="0" collapsed="false">
      <c r="A29" s="51" t="n">
        <f aca="false">A28+1</f>
        <v>16</v>
      </c>
      <c r="B29" s="26" t="s">
        <v>102</v>
      </c>
      <c r="C29" s="26" t="s">
        <v>11</v>
      </c>
      <c r="D29" s="26" t="s">
        <v>103</v>
      </c>
      <c r="E29" s="26" t="s">
        <v>92</v>
      </c>
      <c r="F29" s="26" t="s">
        <v>112</v>
      </c>
      <c r="G29" s="26" t="s">
        <v>85</v>
      </c>
      <c r="H29" s="26" t="s">
        <v>82</v>
      </c>
      <c r="I29" s="26" t="s">
        <v>87</v>
      </c>
      <c r="J29" s="27" t="s">
        <v>113</v>
      </c>
      <c r="K29" s="68" t="n">
        <v>0</v>
      </c>
      <c r="L29" s="61" t="n">
        <v>-121.4</v>
      </c>
      <c r="M29" s="61" t="n">
        <v>-121.4</v>
      </c>
      <c r="N29" s="61" t="n">
        <v>-121.4</v>
      </c>
      <c r="O29" s="61" t="n">
        <v>-101.1</v>
      </c>
      <c r="P29" s="55" t="n">
        <f aca="false">(O29*100)/N29</f>
        <v>83.2784184514003</v>
      </c>
    </row>
    <row r="30" s="58" customFormat="true" ht="15.75" hidden="false" customHeight="false" outlineLevel="0" collapsed="false">
      <c r="A30" s="51" t="n">
        <f aca="false">A29+1</f>
        <v>17</v>
      </c>
      <c r="B30" s="52" t="s">
        <v>84</v>
      </c>
      <c r="C30" s="52" t="s">
        <v>11</v>
      </c>
      <c r="D30" s="52" t="s">
        <v>114</v>
      </c>
      <c r="E30" s="52" t="s">
        <v>81</v>
      </c>
      <c r="F30" s="52" t="s">
        <v>80</v>
      </c>
      <c r="G30" s="52" t="s">
        <v>81</v>
      </c>
      <c r="H30" s="52" t="s">
        <v>82</v>
      </c>
      <c r="I30" s="52" t="s">
        <v>80</v>
      </c>
      <c r="J30" s="53" t="s">
        <v>115</v>
      </c>
      <c r="K30" s="54" t="n">
        <f aca="false">K31+K34+K37</f>
        <v>7500</v>
      </c>
      <c r="L30" s="54" t="n">
        <f aca="false">L31+L34+L37</f>
        <v>7025</v>
      </c>
      <c r="M30" s="54" t="n">
        <f aca="false">M31+M34+M37</f>
        <v>6115</v>
      </c>
      <c r="N30" s="54" t="n">
        <f aca="false">N31+N34+N37</f>
        <v>6115</v>
      </c>
      <c r="O30" s="54" t="n">
        <f aca="false">O31+O34+O37</f>
        <v>6113.2</v>
      </c>
      <c r="P30" s="55" t="n">
        <f aca="false">(O30*100)/N30</f>
        <v>99.9705641864268</v>
      </c>
      <c r="Q30" s="59" t="n">
        <f aca="false">Q32+Q35+Q38</f>
        <v>-980</v>
      </c>
    </row>
    <row r="31" s="58" customFormat="true" ht="31.5" hidden="false" customHeight="false" outlineLevel="0" collapsed="false">
      <c r="A31" s="51" t="n">
        <f aca="false">A30+1</f>
        <v>18</v>
      </c>
      <c r="B31" s="52" t="s">
        <v>84</v>
      </c>
      <c r="C31" s="52" t="s">
        <v>11</v>
      </c>
      <c r="D31" s="52" t="s">
        <v>114</v>
      </c>
      <c r="E31" s="52" t="s">
        <v>92</v>
      </c>
      <c r="F31" s="52" t="s">
        <v>80</v>
      </c>
      <c r="G31" s="52" t="s">
        <v>92</v>
      </c>
      <c r="H31" s="52" t="s">
        <v>82</v>
      </c>
      <c r="I31" s="52" t="s">
        <v>87</v>
      </c>
      <c r="J31" s="53" t="s">
        <v>116</v>
      </c>
      <c r="K31" s="54" t="n">
        <f aca="false">K32+K33</f>
        <v>7200</v>
      </c>
      <c r="L31" s="54" t="n">
        <f aca="false">L32+L33</f>
        <v>6700</v>
      </c>
      <c r="M31" s="54" t="n">
        <f aca="false">M32+M33</f>
        <v>5700</v>
      </c>
      <c r="N31" s="54" t="n">
        <f aca="false">N32+N33</f>
        <v>5700</v>
      </c>
      <c r="O31" s="54" t="n">
        <f aca="false">O32+O33</f>
        <v>5670.4</v>
      </c>
      <c r="P31" s="55" t="n">
        <f aca="false">(O31*100)/N31</f>
        <v>99.480701754386</v>
      </c>
      <c r="Q31" s="66"/>
    </row>
    <row r="32" s="58" customFormat="true" ht="31.5" hidden="false" customHeight="false" outlineLevel="0" collapsed="false">
      <c r="A32" s="51" t="n">
        <f aca="false">A31+1</f>
        <v>19</v>
      </c>
      <c r="B32" s="26" t="s">
        <v>84</v>
      </c>
      <c r="C32" s="26" t="s">
        <v>11</v>
      </c>
      <c r="D32" s="26" t="s">
        <v>114</v>
      </c>
      <c r="E32" s="26" t="s">
        <v>92</v>
      </c>
      <c r="F32" s="26" t="s">
        <v>89</v>
      </c>
      <c r="G32" s="26" t="s">
        <v>92</v>
      </c>
      <c r="H32" s="26" t="s">
        <v>82</v>
      </c>
      <c r="I32" s="26" t="s">
        <v>87</v>
      </c>
      <c r="J32" s="27" t="s">
        <v>117</v>
      </c>
      <c r="K32" s="61" t="n">
        <v>7199</v>
      </c>
      <c r="L32" s="61" t="n">
        <v>6699</v>
      </c>
      <c r="M32" s="61" t="n">
        <v>5699</v>
      </c>
      <c r="N32" s="61" t="n">
        <v>5699</v>
      </c>
      <c r="O32" s="61" t="n">
        <v>5670.2</v>
      </c>
      <c r="P32" s="55" t="n">
        <f aca="false">(O32*100)/N32</f>
        <v>99.4946481838919</v>
      </c>
      <c r="Q32" s="66" t="n">
        <v>-1000</v>
      </c>
    </row>
    <row r="33" s="58" customFormat="true" ht="47.25" hidden="false" customHeight="false" outlineLevel="0" collapsed="false">
      <c r="A33" s="51" t="n">
        <f aca="false">A32+1</f>
        <v>20</v>
      </c>
      <c r="B33" s="26" t="s">
        <v>84</v>
      </c>
      <c r="C33" s="26" t="s">
        <v>11</v>
      </c>
      <c r="D33" s="26" t="s">
        <v>114</v>
      </c>
      <c r="E33" s="26" t="s">
        <v>92</v>
      </c>
      <c r="F33" s="26" t="s">
        <v>96</v>
      </c>
      <c r="G33" s="26" t="s">
        <v>92</v>
      </c>
      <c r="H33" s="26" t="s">
        <v>82</v>
      </c>
      <c r="I33" s="26" t="s">
        <v>87</v>
      </c>
      <c r="J33" s="27" t="s">
        <v>118</v>
      </c>
      <c r="K33" s="61" t="n">
        <v>1</v>
      </c>
      <c r="L33" s="61" t="n">
        <v>1</v>
      </c>
      <c r="M33" s="61" t="n">
        <v>1</v>
      </c>
      <c r="N33" s="61" t="n">
        <v>1</v>
      </c>
      <c r="O33" s="69" t="n">
        <v>0.2</v>
      </c>
      <c r="P33" s="55" t="n">
        <f aca="false">(O33*100)/N33</f>
        <v>20</v>
      </c>
      <c r="Q33" s="66"/>
    </row>
    <row r="34" s="58" customFormat="true" ht="15.75" hidden="false" customHeight="false" outlineLevel="0" collapsed="false">
      <c r="A34" s="51" t="n">
        <f aca="false">A33+1</f>
        <v>21</v>
      </c>
      <c r="B34" s="52" t="s">
        <v>84</v>
      </c>
      <c r="C34" s="52" t="s">
        <v>11</v>
      </c>
      <c r="D34" s="52" t="s">
        <v>114</v>
      </c>
      <c r="E34" s="52" t="s">
        <v>103</v>
      </c>
      <c r="F34" s="52" t="s">
        <v>80</v>
      </c>
      <c r="G34" s="52" t="s">
        <v>85</v>
      </c>
      <c r="H34" s="52" t="s">
        <v>82</v>
      </c>
      <c r="I34" s="52" t="s">
        <v>87</v>
      </c>
      <c r="J34" s="53" t="s">
        <v>119</v>
      </c>
      <c r="K34" s="54" t="n">
        <f aca="false">K35+K36</f>
        <v>250</v>
      </c>
      <c r="L34" s="54" t="n">
        <f aca="false">L35+L36</f>
        <v>220</v>
      </c>
      <c r="M34" s="54" t="n">
        <f aca="false">M35+M36</f>
        <v>265</v>
      </c>
      <c r="N34" s="54" t="n">
        <f aca="false">N35+N36</f>
        <v>265</v>
      </c>
      <c r="O34" s="54" t="n">
        <f aca="false">O35+O36</f>
        <v>260.4</v>
      </c>
      <c r="P34" s="55" t="n">
        <f aca="false">(O34*100)/N34</f>
        <v>98.2641509433962</v>
      </c>
      <c r="Q34" s="66"/>
    </row>
    <row r="35" s="58" customFormat="true" ht="15.75" hidden="false" customHeight="false" outlineLevel="0" collapsed="false">
      <c r="A35" s="51" t="n">
        <f aca="false">A34+1</f>
        <v>22</v>
      </c>
      <c r="B35" s="26" t="s">
        <v>84</v>
      </c>
      <c r="C35" s="26" t="s">
        <v>11</v>
      </c>
      <c r="D35" s="26" t="s">
        <v>114</v>
      </c>
      <c r="E35" s="26" t="s">
        <v>103</v>
      </c>
      <c r="F35" s="26" t="s">
        <v>89</v>
      </c>
      <c r="G35" s="26" t="s">
        <v>85</v>
      </c>
      <c r="H35" s="26" t="s">
        <v>82</v>
      </c>
      <c r="I35" s="26" t="s">
        <v>87</v>
      </c>
      <c r="J35" s="27" t="s">
        <v>119</v>
      </c>
      <c r="K35" s="60" t="n">
        <v>225</v>
      </c>
      <c r="L35" s="61" t="n">
        <v>219</v>
      </c>
      <c r="M35" s="61" t="n">
        <v>264</v>
      </c>
      <c r="N35" s="61" t="n">
        <v>264</v>
      </c>
      <c r="O35" s="61" t="n">
        <v>260.4</v>
      </c>
      <c r="P35" s="55" t="n">
        <f aca="false">(O35*100)/N35</f>
        <v>98.6363636363636</v>
      </c>
      <c r="Q35" s="66" t="n">
        <v>5</v>
      </c>
    </row>
    <row r="36" s="58" customFormat="true" ht="31.5" hidden="false" customHeight="false" outlineLevel="0" collapsed="false">
      <c r="A36" s="51" t="n">
        <f aca="false">A35+1</f>
        <v>23</v>
      </c>
      <c r="B36" s="26" t="s">
        <v>84</v>
      </c>
      <c r="C36" s="26" t="s">
        <v>11</v>
      </c>
      <c r="D36" s="26" t="s">
        <v>114</v>
      </c>
      <c r="E36" s="26" t="s">
        <v>103</v>
      </c>
      <c r="F36" s="26" t="s">
        <v>96</v>
      </c>
      <c r="G36" s="26" t="s">
        <v>85</v>
      </c>
      <c r="H36" s="26" t="s">
        <v>82</v>
      </c>
      <c r="I36" s="26" t="s">
        <v>87</v>
      </c>
      <c r="J36" s="27" t="s">
        <v>120</v>
      </c>
      <c r="K36" s="60" t="n">
        <v>25</v>
      </c>
      <c r="L36" s="61" t="n">
        <v>1</v>
      </c>
      <c r="M36" s="61" t="n">
        <v>1</v>
      </c>
      <c r="N36" s="61" t="n">
        <v>1</v>
      </c>
      <c r="O36" s="69" t="n">
        <v>0</v>
      </c>
      <c r="P36" s="70" t="n">
        <f aca="false">(O36*100)/N36</f>
        <v>0</v>
      </c>
      <c r="Q36" s="66"/>
    </row>
    <row r="37" s="58" customFormat="true" ht="31.5" hidden="false" customHeight="false" outlineLevel="0" collapsed="false">
      <c r="A37" s="51" t="n">
        <f aca="false">A36+1</f>
        <v>24</v>
      </c>
      <c r="B37" s="52" t="s">
        <v>84</v>
      </c>
      <c r="C37" s="52" t="s">
        <v>11</v>
      </c>
      <c r="D37" s="52" t="s">
        <v>114</v>
      </c>
      <c r="E37" s="52" t="s">
        <v>121</v>
      </c>
      <c r="F37" s="52" t="s">
        <v>80</v>
      </c>
      <c r="G37" s="52" t="s">
        <v>92</v>
      </c>
      <c r="H37" s="52" t="s">
        <v>82</v>
      </c>
      <c r="I37" s="52" t="s">
        <v>87</v>
      </c>
      <c r="J37" s="53" t="s">
        <v>122</v>
      </c>
      <c r="K37" s="71" t="n">
        <v>50</v>
      </c>
      <c r="L37" s="54" t="n">
        <v>105</v>
      </c>
      <c r="M37" s="54" t="n">
        <v>150</v>
      </c>
      <c r="N37" s="54" t="n">
        <v>150</v>
      </c>
      <c r="O37" s="54" t="n">
        <v>182.4</v>
      </c>
      <c r="P37" s="55" t="n">
        <f aca="false">(O37*100)/N37</f>
        <v>121.6</v>
      </c>
      <c r="Q37" s="66"/>
    </row>
    <row r="38" s="58" customFormat="true" ht="47.25" hidden="false" customHeight="false" outlineLevel="0" collapsed="false">
      <c r="A38" s="51" t="n">
        <f aca="false">A37+1</f>
        <v>25</v>
      </c>
      <c r="B38" s="26" t="s">
        <v>84</v>
      </c>
      <c r="C38" s="26" t="s">
        <v>11</v>
      </c>
      <c r="D38" s="26" t="s">
        <v>114</v>
      </c>
      <c r="E38" s="26" t="s">
        <v>121</v>
      </c>
      <c r="F38" s="26" t="s">
        <v>96</v>
      </c>
      <c r="G38" s="26" t="s">
        <v>92</v>
      </c>
      <c r="H38" s="26" t="s">
        <v>82</v>
      </c>
      <c r="I38" s="26" t="s">
        <v>87</v>
      </c>
      <c r="J38" s="27" t="s">
        <v>123</v>
      </c>
      <c r="K38" s="60" t="n">
        <v>50</v>
      </c>
      <c r="L38" s="61" t="n">
        <v>105</v>
      </c>
      <c r="M38" s="61" t="n">
        <v>150</v>
      </c>
      <c r="N38" s="61" t="n">
        <v>150</v>
      </c>
      <c r="O38" s="61" t="n">
        <v>182.4</v>
      </c>
      <c r="P38" s="55" t="n">
        <f aca="false">(O38*100)/N38</f>
        <v>121.6</v>
      </c>
      <c r="Q38" s="66" t="n">
        <v>15</v>
      </c>
    </row>
    <row r="39" s="58" customFormat="true" ht="15.75" hidden="false" customHeight="false" outlineLevel="0" collapsed="false">
      <c r="A39" s="51" t="n">
        <f aca="false">A38+1</f>
        <v>26</v>
      </c>
      <c r="B39" s="52" t="s">
        <v>80</v>
      </c>
      <c r="C39" s="52" t="s">
        <v>11</v>
      </c>
      <c r="D39" s="52" t="s">
        <v>124</v>
      </c>
      <c r="E39" s="52" t="s">
        <v>81</v>
      </c>
      <c r="F39" s="52" t="s">
        <v>80</v>
      </c>
      <c r="G39" s="52" t="s">
        <v>81</v>
      </c>
      <c r="H39" s="52" t="s">
        <v>82</v>
      </c>
      <c r="I39" s="52" t="s">
        <v>80</v>
      </c>
      <c r="J39" s="53" t="s">
        <v>125</v>
      </c>
      <c r="K39" s="54" t="e">
        <f aca="false">#REF!</f>
        <v>#REF!</v>
      </c>
      <c r="L39" s="54" t="n">
        <f aca="false">L40+L42</f>
        <v>2000</v>
      </c>
      <c r="M39" s="54" t="n">
        <f aca="false">M40+M42</f>
        <v>1800</v>
      </c>
      <c r="N39" s="54" t="n">
        <f aca="false">N40+N42</f>
        <v>1800</v>
      </c>
      <c r="O39" s="54" t="n">
        <f aca="false">O40+O42</f>
        <v>1847.2</v>
      </c>
      <c r="P39" s="55" t="n">
        <f aca="false">(O39*100)/N39</f>
        <v>102.622222222222</v>
      </c>
      <c r="Q39" s="59" t="n">
        <f aca="false">Q41+Q42</f>
        <v>-200</v>
      </c>
    </row>
    <row r="40" customFormat="false" ht="31.5" hidden="false" customHeight="false" outlineLevel="0" collapsed="false">
      <c r="A40" s="51" t="n">
        <f aca="false">A39+1</f>
        <v>27</v>
      </c>
      <c r="B40" s="26" t="s">
        <v>84</v>
      </c>
      <c r="C40" s="26" t="s">
        <v>11</v>
      </c>
      <c r="D40" s="26" t="s">
        <v>124</v>
      </c>
      <c r="E40" s="26" t="s">
        <v>103</v>
      </c>
      <c r="F40" s="26" t="s">
        <v>80</v>
      </c>
      <c r="G40" s="26" t="s">
        <v>85</v>
      </c>
      <c r="H40" s="26" t="s">
        <v>82</v>
      </c>
      <c r="I40" s="26" t="s">
        <v>87</v>
      </c>
      <c r="J40" s="27" t="s">
        <v>126</v>
      </c>
      <c r="K40" s="61"/>
      <c r="L40" s="61" t="n">
        <v>1995</v>
      </c>
      <c r="M40" s="61" t="n">
        <f aca="false">M41</f>
        <v>1800</v>
      </c>
      <c r="N40" s="61" t="n">
        <f aca="false">N41</f>
        <v>1800</v>
      </c>
      <c r="O40" s="61" t="n">
        <f aca="false">O41</f>
        <v>1847.2</v>
      </c>
      <c r="P40" s="55" t="n">
        <f aca="false">(O40*100)/N40</f>
        <v>102.622222222222</v>
      </c>
    </row>
    <row r="41" customFormat="false" ht="47.25" hidden="false" customHeight="false" outlineLevel="0" collapsed="false">
      <c r="A41" s="51" t="n">
        <f aca="false">A40+1</f>
        <v>28</v>
      </c>
      <c r="B41" s="26" t="s">
        <v>84</v>
      </c>
      <c r="C41" s="26" t="s">
        <v>11</v>
      </c>
      <c r="D41" s="26" t="s">
        <v>124</v>
      </c>
      <c r="E41" s="26" t="s">
        <v>103</v>
      </c>
      <c r="F41" s="26" t="s">
        <v>89</v>
      </c>
      <c r="G41" s="26" t="s">
        <v>85</v>
      </c>
      <c r="H41" s="26" t="s">
        <v>82</v>
      </c>
      <c r="I41" s="26" t="s">
        <v>87</v>
      </c>
      <c r="J41" s="27" t="s">
        <v>127</v>
      </c>
      <c r="K41" s="61" t="n">
        <v>1350</v>
      </c>
      <c r="L41" s="61" t="n">
        <v>1995</v>
      </c>
      <c r="M41" s="61" t="n">
        <v>1800</v>
      </c>
      <c r="N41" s="61" t="n">
        <v>1800</v>
      </c>
      <c r="O41" s="61" t="n">
        <v>1847.2</v>
      </c>
      <c r="P41" s="55" t="n">
        <f aca="false">(O41*100)/N41</f>
        <v>102.622222222222</v>
      </c>
      <c r="Q41" s="34" t="n">
        <v>-195</v>
      </c>
    </row>
    <row r="42" customFormat="false" ht="31.5" hidden="false" customHeight="false" outlineLevel="0" collapsed="false">
      <c r="A42" s="51" t="n">
        <f aca="false">A41+1</f>
        <v>29</v>
      </c>
      <c r="B42" s="26" t="s">
        <v>128</v>
      </c>
      <c r="C42" s="26" t="s">
        <v>11</v>
      </c>
      <c r="D42" s="26" t="s">
        <v>124</v>
      </c>
      <c r="E42" s="26" t="s">
        <v>129</v>
      </c>
      <c r="F42" s="26" t="s">
        <v>80</v>
      </c>
      <c r="G42" s="26" t="s">
        <v>85</v>
      </c>
      <c r="H42" s="26" t="s">
        <v>82</v>
      </c>
      <c r="I42" s="26" t="s">
        <v>87</v>
      </c>
      <c r="J42" s="27" t="s">
        <v>130</v>
      </c>
      <c r="K42" s="61"/>
      <c r="L42" s="69" t="n">
        <v>5</v>
      </c>
      <c r="M42" s="69" t="n">
        <v>0</v>
      </c>
      <c r="N42" s="69" t="n">
        <v>0</v>
      </c>
      <c r="O42" s="69" t="n">
        <v>0</v>
      </c>
      <c r="P42" s="55" t="s">
        <v>60</v>
      </c>
      <c r="Q42" s="34" t="n">
        <v>-5</v>
      </c>
    </row>
    <row r="43" customFormat="false" ht="31.5" hidden="false" customHeight="false" outlineLevel="0" collapsed="false">
      <c r="A43" s="51" t="n">
        <f aca="false">A42+1</f>
        <v>30</v>
      </c>
      <c r="B43" s="26" t="s">
        <v>128</v>
      </c>
      <c r="C43" s="26" t="s">
        <v>11</v>
      </c>
      <c r="D43" s="26" t="s">
        <v>124</v>
      </c>
      <c r="E43" s="26" t="s">
        <v>129</v>
      </c>
      <c r="F43" s="26" t="s">
        <v>131</v>
      </c>
      <c r="G43" s="26" t="s">
        <v>85</v>
      </c>
      <c r="H43" s="26" t="s">
        <v>82</v>
      </c>
      <c r="I43" s="26" t="s">
        <v>87</v>
      </c>
      <c r="J43" s="27" t="s">
        <v>132</v>
      </c>
      <c r="K43" s="61" t="n">
        <v>1350</v>
      </c>
      <c r="L43" s="69" t="n">
        <v>5</v>
      </c>
      <c r="M43" s="69" t="n">
        <v>0</v>
      </c>
      <c r="N43" s="69" t="n">
        <v>0</v>
      </c>
      <c r="O43" s="69" t="n">
        <v>0</v>
      </c>
      <c r="P43" s="55" t="s">
        <v>60</v>
      </c>
    </row>
    <row r="44" s="58" customFormat="true" ht="47.25" hidden="false" customHeight="false" outlineLevel="0" collapsed="false">
      <c r="A44" s="51" t="n">
        <f aca="false">A43+1</f>
        <v>31</v>
      </c>
      <c r="B44" s="52" t="s">
        <v>80</v>
      </c>
      <c r="C44" s="52" t="s">
        <v>11</v>
      </c>
      <c r="D44" s="52" t="s">
        <v>133</v>
      </c>
      <c r="E44" s="52" t="s">
        <v>81</v>
      </c>
      <c r="F44" s="52" t="s">
        <v>80</v>
      </c>
      <c r="G44" s="52" t="s">
        <v>81</v>
      </c>
      <c r="H44" s="52" t="s">
        <v>82</v>
      </c>
      <c r="I44" s="52" t="s">
        <v>80</v>
      </c>
      <c r="J44" s="53" t="s">
        <v>134</v>
      </c>
      <c r="K44" s="54" t="e">
        <f aca="false">K47</f>
        <v>#REF!</v>
      </c>
      <c r="L44" s="54" t="n">
        <f aca="false">L47+L45</f>
        <v>3866</v>
      </c>
      <c r="M44" s="54" t="n">
        <f aca="false">M47+M45</f>
        <v>5300.5</v>
      </c>
      <c r="N44" s="54" t="n">
        <f aca="false">N47+N45</f>
        <v>5300.5</v>
      </c>
      <c r="O44" s="54" t="n">
        <f aca="false">O47+O45</f>
        <v>5684.3</v>
      </c>
      <c r="P44" s="55" t="n">
        <f aca="false">(O44*100)/N44</f>
        <v>107.240826337138</v>
      </c>
      <c r="Q44" s="59" t="n">
        <f aca="false">Q46+Q47</f>
        <v>1000.5</v>
      </c>
    </row>
    <row r="45" s="58" customFormat="true" ht="31.5" hidden="false" customHeight="false" outlineLevel="0" collapsed="false">
      <c r="A45" s="51" t="n">
        <f aca="false">A44+1</f>
        <v>32</v>
      </c>
      <c r="B45" s="26" t="s">
        <v>135</v>
      </c>
      <c r="C45" s="26" t="s">
        <v>11</v>
      </c>
      <c r="D45" s="26" t="s">
        <v>133</v>
      </c>
      <c r="E45" s="26" t="s">
        <v>103</v>
      </c>
      <c r="F45" s="26" t="s">
        <v>81</v>
      </c>
      <c r="G45" s="26" t="s">
        <v>81</v>
      </c>
      <c r="H45" s="26" t="s">
        <v>82</v>
      </c>
      <c r="I45" s="26" t="s">
        <v>136</v>
      </c>
      <c r="J45" s="27" t="s">
        <v>137</v>
      </c>
      <c r="K45" s="54"/>
      <c r="L45" s="69" t="n">
        <v>0</v>
      </c>
      <c r="M45" s="69" t="n">
        <v>0.5</v>
      </c>
      <c r="N45" s="69" t="n">
        <v>0.5</v>
      </c>
      <c r="O45" s="69" t="n">
        <v>0.4</v>
      </c>
      <c r="P45" s="55" t="n">
        <f aca="false">(O45*100)/N45</f>
        <v>80</v>
      </c>
      <c r="Q45" s="66"/>
    </row>
    <row r="46" s="58" customFormat="true" ht="31.5" hidden="false" customHeight="false" outlineLevel="0" collapsed="false">
      <c r="A46" s="51" t="n">
        <f aca="false">A45+1</f>
        <v>33</v>
      </c>
      <c r="B46" s="26" t="s">
        <v>135</v>
      </c>
      <c r="C46" s="26" t="s">
        <v>11</v>
      </c>
      <c r="D46" s="26" t="s">
        <v>133</v>
      </c>
      <c r="E46" s="26" t="s">
        <v>103</v>
      </c>
      <c r="F46" s="26" t="s">
        <v>114</v>
      </c>
      <c r="G46" s="26" t="s">
        <v>114</v>
      </c>
      <c r="H46" s="26" t="s">
        <v>82</v>
      </c>
      <c r="I46" s="26" t="s">
        <v>136</v>
      </c>
      <c r="J46" s="27" t="s">
        <v>138</v>
      </c>
      <c r="K46" s="54"/>
      <c r="L46" s="69" t="n">
        <v>0</v>
      </c>
      <c r="M46" s="69" t="n">
        <v>0.5</v>
      </c>
      <c r="N46" s="69" t="n">
        <v>0.5</v>
      </c>
      <c r="O46" s="69" t="n">
        <v>0.4</v>
      </c>
      <c r="P46" s="55" t="n">
        <f aca="false">(O46*100)/N46</f>
        <v>80</v>
      </c>
      <c r="Q46" s="66" t="n">
        <v>0.5</v>
      </c>
    </row>
    <row r="47" customFormat="false" ht="78.75" hidden="false" customHeight="false" outlineLevel="0" collapsed="false">
      <c r="A47" s="51" t="n">
        <f aca="false">A46+1</f>
        <v>34</v>
      </c>
      <c r="B47" s="26" t="s">
        <v>128</v>
      </c>
      <c r="C47" s="26" t="s">
        <v>11</v>
      </c>
      <c r="D47" s="26" t="s">
        <v>133</v>
      </c>
      <c r="E47" s="26" t="s">
        <v>114</v>
      </c>
      <c r="F47" s="26" t="s">
        <v>80</v>
      </c>
      <c r="G47" s="26" t="s">
        <v>81</v>
      </c>
      <c r="H47" s="26" t="s">
        <v>82</v>
      </c>
      <c r="I47" s="26" t="s">
        <v>136</v>
      </c>
      <c r="J47" s="27" t="s">
        <v>139</v>
      </c>
      <c r="K47" s="61" t="e">
        <f aca="false">K49+#REF!+#REF!</f>
        <v>#REF!</v>
      </c>
      <c r="L47" s="68" t="n">
        <f aca="false">L48+L49+L50+L51+L52</f>
        <v>3866</v>
      </c>
      <c r="M47" s="68" t="n">
        <f aca="false">M48+M49+M50+M51+M52</f>
        <v>5300</v>
      </c>
      <c r="N47" s="68" t="n">
        <f aca="false">N48+N49+N50+N51+N52</f>
        <v>5300</v>
      </c>
      <c r="O47" s="68" t="n">
        <f aca="false">O48+O49+O50+O51+O52</f>
        <v>5683.9</v>
      </c>
      <c r="P47" s="55" t="n">
        <f aca="false">(O47*100)/N47</f>
        <v>107.243396226415</v>
      </c>
      <c r="Q47" s="34" t="n">
        <f aca="false">Q48+Q49+Q50+Q51+Q52</f>
        <v>1000</v>
      </c>
    </row>
    <row r="48" customFormat="false" ht="78.75" hidden="false" customHeight="false" outlineLevel="0" collapsed="false">
      <c r="A48" s="51" t="n">
        <f aca="false">A47+1</f>
        <v>35</v>
      </c>
      <c r="B48" s="26" t="s">
        <v>128</v>
      </c>
      <c r="C48" s="26" t="s">
        <v>11</v>
      </c>
      <c r="D48" s="26" t="s">
        <v>133</v>
      </c>
      <c r="E48" s="26" t="s">
        <v>114</v>
      </c>
      <c r="F48" s="26" t="s">
        <v>140</v>
      </c>
      <c r="G48" s="26" t="s">
        <v>114</v>
      </c>
      <c r="H48" s="26" t="s">
        <v>82</v>
      </c>
      <c r="I48" s="26" t="s">
        <v>136</v>
      </c>
      <c r="J48" s="27" t="s">
        <v>141</v>
      </c>
      <c r="K48" s="61"/>
      <c r="L48" s="68" t="n">
        <v>0</v>
      </c>
      <c r="M48" s="68" t="n">
        <v>2000</v>
      </c>
      <c r="N48" s="68" t="n">
        <v>2000</v>
      </c>
      <c r="O48" s="68" t="n">
        <v>2192</v>
      </c>
      <c r="P48" s="55" t="n">
        <f aca="false">(O48*100)/N48</f>
        <v>109.6</v>
      </c>
      <c r="Q48" s="34" t="n">
        <v>2000</v>
      </c>
    </row>
    <row r="49" customFormat="false" ht="78.75" hidden="false" customHeight="false" outlineLevel="0" collapsed="false">
      <c r="A49" s="51" t="n">
        <f aca="false">A48+1</f>
        <v>36</v>
      </c>
      <c r="B49" s="26" t="s">
        <v>128</v>
      </c>
      <c r="C49" s="26" t="s">
        <v>11</v>
      </c>
      <c r="D49" s="26" t="s">
        <v>133</v>
      </c>
      <c r="E49" s="26" t="s">
        <v>114</v>
      </c>
      <c r="F49" s="26" t="s">
        <v>140</v>
      </c>
      <c r="G49" s="26" t="s">
        <v>142</v>
      </c>
      <c r="H49" s="26" t="s">
        <v>82</v>
      </c>
      <c r="I49" s="26" t="s">
        <v>136</v>
      </c>
      <c r="J49" s="27" t="s">
        <v>143</v>
      </c>
      <c r="K49" s="61" t="n">
        <v>1216</v>
      </c>
      <c r="L49" s="69" t="n">
        <v>1400</v>
      </c>
      <c r="M49" s="69" t="n">
        <v>0</v>
      </c>
      <c r="N49" s="69" t="n">
        <v>0</v>
      </c>
      <c r="O49" s="69" t="n">
        <v>0</v>
      </c>
      <c r="P49" s="55" t="s">
        <v>60</v>
      </c>
      <c r="Q49" s="34" t="n">
        <v>-1600</v>
      </c>
    </row>
    <row r="50" customFormat="false" ht="78.75" hidden="false" customHeight="false" outlineLevel="0" collapsed="false">
      <c r="A50" s="51" t="n">
        <f aca="false">A49+1</f>
        <v>37</v>
      </c>
      <c r="B50" s="26" t="s">
        <v>128</v>
      </c>
      <c r="C50" s="26" t="s">
        <v>11</v>
      </c>
      <c r="D50" s="26" t="s">
        <v>133</v>
      </c>
      <c r="E50" s="26" t="s">
        <v>114</v>
      </c>
      <c r="F50" s="26" t="s">
        <v>140</v>
      </c>
      <c r="G50" s="26" t="s">
        <v>144</v>
      </c>
      <c r="H50" s="26" t="s">
        <v>82</v>
      </c>
      <c r="I50" s="26" t="s">
        <v>136</v>
      </c>
      <c r="J50" s="27" t="s">
        <v>145</v>
      </c>
      <c r="K50" s="61" t="n">
        <v>1216</v>
      </c>
      <c r="L50" s="61" t="n">
        <v>700</v>
      </c>
      <c r="M50" s="61" t="n">
        <v>950</v>
      </c>
      <c r="N50" s="61" t="n">
        <v>950</v>
      </c>
      <c r="O50" s="61" t="n">
        <v>1158.2</v>
      </c>
      <c r="P50" s="55" t="n">
        <f aca="false">(O50*100)/N50</f>
        <v>121.915789473684</v>
      </c>
      <c r="Q50" s="34" t="n">
        <v>150</v>
      </c>
    </row>
    <row r="51" customFormat="false" ht="78.75" hidden="false" customHeight="false" outlineLevel="0" collapsed="false">
      <c r="A51" s="51" t="n">
        <f aca="false">A50+1</f>
        <v>38</v>
      </c>
      <c r="B51" s="26" t="s">
        <v>128</v>
      </c>
      <c r="C51" s="26" t="s">
        <v>11</v>
      </c>
      <c r="D51" s="26" t="s">
        <v>133</v>
      </c>
      <c r="E51" s="26" t="s">
        <v>114</v>
      </c>
      <c r="F51" s="26" t="s">
        <v>146</v>
      </c>
      <c r="G51" s="26" t="s">
        <v>114</v>
      </c>
      <c r="H51" s="26" t="s">
        <v>82</v>
      </c>
      <c r="I51" s="26" t="s">
        <v>136</v>
      </c>
      <c r="J51" s="72" t="s">
        <v>147</v>
      </c>
      <c r="K51" s="61" t="n">
        <v>200</v>
      </c>
      <c r="L51" s="61" t="n">
        <v>266</v>
      </c>
      <c r="M51" s="61" t="n">
        <v>750</v>
      </c>
      <c r="N51" s="61" t="n">
        <v>750</v>
      </c>
      <c r="O51" s="61" t="n">
        <v>653</v>
      </c>
      <c r="P51" s="55" t="n">
        <f aca="false">(O51*100)/N51</f>
        <v>87.0666666666667</v>
      </c>
      <c r="Q51" s="34" t="n">
        <v>350</v>
      </c>
    </row>
    <row r="52" customFormat="false" ht="63" hidden="false" customHeight="false" outlineLevel="0" collapsed="false">
      <c r="A52" s="51" t="n">
        <f aca="false">A51+1</f>
        <v>39</v>
      </c>
      <c r="B52" s="26" t="s">
        <v>128</v>
      </c>
      <c r="C52" s="26" t="s">
        <v>11</v>
      </c>
      <c r="D52" s="26" t="s">
        <v>133</v>
      </c>
      <c r="E52" s="26" t="s">
        <v>114</v>
      </c>
      <c r="F52" s="26" t="s">
        <v>148</v>
      </c>
      <c r="G52" s="26" t="s">
        <v>114</v>
      </c>
      <c r="H52" s="26" t="s">
        <v>82</v>
      </c>
      <c r="I52" s="26" t="s">
        <v>136</v>
      </c>
      <c r="J52" s="27" t="s">
        <v>149</v>
      </c>
      <c r="K52" s="61" t="n">
        <v>1300</v>
      </c>
      <c r="L52" s="61" t="n">
        <v>1500</v>
      </c>
      <c r="M52" s="61" t="n">
        <v>1600</v>
      </c>
      <c r="N52" s="61" t="n">
        <v>1600</v>
      </c>
      <c r="O52" s="61" t="n">
        <v>1680.7</v>
      </c>
      <c r="P52" s="55" t="n">
        <f aca="false">(O52*100)/N52</f>
        <v>105.04375</v>
      </c>
      <c r="Q52" s="34" t="n">
        <v>100</v>
      </c>
    </row>
    <row r="53" s="58" customFormat="true" ht="31.5" hidden="false" customHeight="false" outlineLevel="0" collapsed="false">
      <c r="A53" s="51" t="n">
        <f aca="false">A52+1</f>
        <v>40</v>
      </c>
      <c r="B53" s="52" t="s">
        <v>150</v>
      </c>
      <c r="C53" s="52" t="s">
        <v>11</v>
      </c>
      <c r="D53" s="52" t="s">
        <v>151</v>
      </c>
      <c r="E53" s="52" t="s">
        <v>81</v>
      </c>
      <c r="F53" s="52" t="s">
        <v>80</v>
      </c>
      <c r="G53" s="52" t="s">
        <v>81</v>
      </c>
      <c r="H53" s="52" t="s">
        <v>82</v>
      </c>
      <c r="I53" s="52" t="s">
        <v>80</v>
      </c>
      <c r="J53" s="53" t="s">
        <v>152</v>
      </c>
      <c r="K53" s="54" t="n">
        <f aca="false">K54</f>
        <v>280</v>
      </c>
      <c r="L53" s="54" t="n">
        <f aca="false">L54</f>
        <v>700</v>
      </c>
      <c r="M53" s="54" t="n">
        <f aca="false">M54</f>
        <v>330</v>
      </c>
      <c r="N53" s="54" t="n">
        <f aca="false">N54</f>
        <v>330</v>
      </c>
      <c r="O53" s="54" t="n">
        <f aca="false">O54</f>
        <v>322.6</v>
      </c>
      <c r="P53" s="55" t="n">
        <f aca="false">(O53*100)/N53</f>
        <v>97.7575757575758</v>
      </c>
      <c r="Q53" s="59" t="n">
        <f aca="false">Q55+Q56+Q57+Q58</f>
        <v>30</v>
      </c>
    </row>
    <row r="54" customFormat="false" ht="15.75" hidden="false" customHeight="false" outlineLevel="0" collapsed="false">
      <c r="A54" s="51" t="n">
        <f aca="false">A53+1</f>
        <v>41</v>
      </c>
      <c r="B54" s="26" t="s">
        <v>150</v>
      </c>
      <c r="C54" s="26" t="s">
        <v>11</v>
      </c>
      <c r="D54" s="26" t="s">
        <v>151</v>
      </c>
      <c r="E54" s="26" t="s">
        <v>85</v>
      </c>
      <c r="F54" s="26" t="s">
        <v>80</v>
      </c>
      <c r="G54" s="26" t="s">
        <v>85</v>
      </c>
      <c r="H54" s="26" t="s">
        <v>82</v>
      </c>
      <c r="I54" s="26" t="s">
        <v>136</v>
      </c>
      <c r="J54" s="27" t="s">
        <v>153</v>
      </c>
      <c r="K54" s="61" t="n">
        <f aca="false">SUM(K55:K58)</f>
        <v>280</v>
      </c>
      <c r="L54" s="61" t="n">
        <f aca="false">SUM(L55:L58)</f>
        <v>700</v>
      </c>
      <c r="M54" s="61" t="n">
        <f aca="false">SUM(M55:M58)</f>
        <v>330</v>
      </c>
      <c r="N54" s="61" t="n">
        <f aca="false">SUM(N55:N58)</f>
        <v>330</v>
      </c>
      <c r="O54" s="61" t="n">
        <f aca="false">SUM(O55:O58)</f>
        <v>322.6</v>
      </c>
      <c r="P54" s="55" t="n">
        <f aca="false">(O54*100)/N54</f>
        <v>97.7575757575758</v>
      </c>
    </row>
    <row r="55" customFormat="false" ht="31.5" hidden="false" customHeight="false" outlineLevel="0" collapsed="false">
      <c r="A55" s="51" t="n">
        <f aca="false">A54+1</f>
        <v>42</v>
      </c>
      <c r="B55" s="26" t="s">
        <v>150</v>
      </c>
      <c r="C55" s="26" t="s">
        <v>11</v>
      </c>
      <c r="D55" s="26" t="s">
        <v>151</v>
      </c>
      <c r="E55" s="26" t="s">
        <v>85</v>
      </c>
      <c r="F55" s="26" t="s">
        <v>89</v>
      </c>
      <c r="G55" s="26" t="s">
        <v>85</v>
      </c>
      <c r="H55" s="26" t="s">
        <v>82</v>
      </c>
      <c r="I55" s="26" t="s">
        <v>136</v>
      </c>
      <c r="J55" s="73" t="s">
        <v>154</v>
      </c>
      <c r="K55" s="61" t="n">
        <v>95</v>
      </c>
      <c r="L55" s="61" t="n">
        <v>365</v>
      </c>
      <c r="M55" s="61" t="n">
        <v>122</v>
      </c>
      <c r="N55" s="61" t="n">
        <v>122</v>
      </c>
      <c r="O55" s="61" t="n">
        <v>117.8</v>
      </c>
      <c r="P55" s="55" t="n">
        <f aca="false">(O55*100)/N55</f>
        <v>96.5573770491803</v>
      </c>
      <c r="Q55" s="34" t="n">
        <v>17</v>
      </c>
    </row>
    <row r="56" customFormat="false" ht="31.5" hidden="false" customHeight="false" outlineLevel="0" collapsed="false">
      <c r="A56" s="51" t="n">
        <f aca="false">A55+1</f>
        <v>43</v>
      </c>
      <c r="B56" s="26" t="s">
        <v>150</v>
      </c>
      <c r="C56" s="26" t="s">
        <v>11</v>
      </c>
      <c r="D56" s="26" t="s">
        <v>151</v>
      </c>
      <c r="E56" s="26" t="s">
        <v>85</v>
      </c>
      <c r="F56" s="26" t="s">
        <v>96</v>
      </c>
      <c r="G56" s="26" t="s">
        <v>85</v>
      </c>
      <c r="H56" s="26" t="s">
        <v>82</v>
      </c>
      <c r="I56" s="26" t="s">
        <v>136</v>
      </c>
      <c r="J56" s="73" t="s">
        <v>155</v>
      </c>
      <c r="K56" s="61" t="n">
        <v>5</v>
      </c>
      <c r="L56" s="61" t="n">
        <v>80</v>
      </c>
      <c r="M56" s="61" t="n">
        <v>4</v>
      </c>
      <c r="N56" s="61" t="n">
        <v>4</v>
      </c>
      <c r="O56" s="61" t="n">
        <v>3.7</v>
      </c>
      <c r="P56" s="55" t="n">
        <f aca="false">(O56*100)/N56</f>
        <v>92.5</v>
      </c>
      <c r="Q56" s="34" t="n">
        <v>-1</v>
      </c>
    </row>
    <row r="57" customFormat="false" ht="15.75" hidden="false" customHeight="false" outlineLevel="0" collapsed="false">
      <c r="A57" s="51" t="n">
        <f aca="false">A56+1</f>
        <v>44</v>
      </c>
      <c r="B57" s="26" t="s">
        <v>150</v>
      </c>
      <c r="C57" s="26" t="s">
        <v>11</v>
      </c>
      <c r="D57" s="26" t="s">
        <v>151</v>
      </c>
      <c r="E57" s="26" t="s">
        <v>85</v>
      </c>
      <c r="F57" s="26" t="s">
        <v>98</v>
      </c>
      <c r="G57" s="26" t="s">
        <v>85</v>
      </c>
      <c r="H57" s="26" t="s">
        <v>82</v>
      </c>
      <c r="I57" s="26" t="s">
        <v>136</v>
      </c>
      <c r="J57" s="73" t="s">
        <v>156</v>
      </c>
      <c r="K57" s="61" t="n">
        <v>5</v>
      </c>
      <c r="L57" s="61" t="n">
        <v>5</v>
      </c>
      <c r="M57" s="61" t="n">
        <v>3</v>
      </c>
      <c r="N57" s="61" t="n">
        <v>3</v>
      </c>
      <c r="O57" s="61" t="n">
        <v>2.8</v>
      </c>
      <c r="P57" s="55" t="n">
        <f aca="false">(O57*100)/N57</f>
        <v>93.3333333333333</v>
      </c>
      <c r="Q57" s="34" t="n">
        <v>-2</v>
      </c>
    </row>
    <row r="58" customFormat="false" ht="15.75" hidden="false" customHeight="false" outlineLevel="0" collapsed="false">
      <c r="A58" s="51" t="n">
        <f aca="false">A57+1</f>
        <v>45</v>
      </c>
      <c r="B58" s="26" t="s">
        <v>150</v>
      </c>
      <c r="C58" s="26" t="s">
        <v>11</v>
      </c>
      <c r="D58" s="26" t="s">
        <v>151</v>
      </c>
      <c r="E58" s="26" t="s">
        <v>85</v>
      </c>
      <c r="F58" s="26" t="s">
        <v>100</v>
      </c>
      <c r="G58" s="26" t="s">
        <v>85</v>
      </c>
      <c r="H58" s="26" t="s">
        <v>82</v>
      </c>
      <c r="I58" s="26" t="s">
        <v>136</v>
      </c>
      <c r="J58" s="73" t="s">
        <v>157</v>
      </c>
      <c r="K58" s="61" t="n">
        <v>175</v>
      </c>
      <c r="L58" s="61" t="n">
        <v>250</v>
      </c>
      <c r="M58" s="61" t="n">
        <v>201</v>
      </c>
      <c r="N58" s="61" t="n">
        <v>201</v>
      </c>
      <c r="O58" s="61" t="n">
        <v>198.3</v>
      </c>
      <c r="P58" s="55" t="n">
        <f aca="false">(O58*100)/N58</f>
        <v>98.6567164179105</v>
      </c>
      <c r="Q58" s="34" t="n">
        <v>16</v>
      </c>
    </row>
    <row r="59" s="58" customFormat="true" ht="31.5" hidden="false" customHeight="false" outlineLevel="0" collapsed="false">
      <c r="A59" s="51" t="n">
        <f aca="false">A58+1</f>
        <v>46</v>
      </c>
      <c r="B59" s="52" t="s">
        <v>80</v>
      </c>
      <c r="C59" s="52" t="s">
        <v>11</v>
      </c>
      <c r="D59" s="52" t="s">
        <v>144</v>
      </c>
      <c r="E59" s="52" t="s">
        <v>81</v>
      </c>
      <c r="F59" s="52" t="s">
        <v>80</v>
      </c>
      <c r="G59" s="52" t="s">
        <v>81</v>
      </c>
      <c r="H59" s="52" t="s">
        <v>82</v>
      </c>
      <c r="I59" s="52" t="s">
        <v>80</v>
      </c>
      <c r="J59" s="53" t="s">
        <v>158</v>
      </c>
      <c r="K59" s="54" t="n">
        <f aca="false">K61+K62</f>
        <v>2122</v>
      </c>
      <c r="L59" s="54" t="n">
        <f aca="false">L61+L62</f>
        <v>2780</v>
      </c>
      <c r="M59" s="54" t="n">
        <f aca="false">M61+M62</f>
        <v>3600</v>
      </c>
      <c r="N59" s="54" t="n">
        <f aca="false">N61+N62</f>
        <v>3600</v>
      </c>
      <c r="O59" s="54" t="n">
        <f aca="false">O61+O62</f>
        <v>3711.5</v>
      </c>
      <c r="P59" s="55" t="n">
        <f aca="false">(O59*100)/N59</f>
        <v>103.097222222222</v>
      </c>
      <c r="Q59" s="59" t="n">
        <f aca="false">Q61+Q63</f>
        <v>605.8</v>
      </c>
    </row>
    <row r="60" s="58" customFormat="true" ht="15.75" hidden="false" customHeight="false" outlineLevel="0" collapsed="false">
      <c r="A60" s="51" t="n">
        <f aca="false">A59+1</f>
        <v>47</v>
      </c>
      <c r="B60" s="26" t="s">
        <v>159</v>
      </c>
      <c r="C60" s="26" t="s">
        <v>11</v>
      </c>
      <c r="D60" s="26" t="s">
        <v>144</v>
      </c>
      <c r="E60" s="26" t="s">
        <v>85</v>
      </c>
      <c r="F60" s="26" t="s">
        <v>80</v>
      </c>
      <c r="G60" s="26" t="s">
        <v>81</v>
      </c>
      <c r="H60" s="26" t="s">
        <v>82</v>
      </c>
      <c r="I60" s="26" t="s">
        <v>160</v>
      </c>
      <c r="J60" s="27" t="s">
        <v>161</v>
      </c>
      <c r="K60" s="61" t="n">
        <v>1222</v>
      </c>
      <c r="L60" s="61" t="n">
        <v>2400</v>
      </c>
      <c r="M60" s="61" t="n">
        <v>2750</v>
      </c>
      <c r="N60" s="61" t="n">
        <v>2750</v>
      </c>
      <c r="O60" s="61" t="n">
        <v>2828.7</v>
      </c>
      <c r="P60" s="55" t="n">
        <f aca="false">(O60*100)/N60</f>
        <v>102.861818181818</v>
      </c>
      <c r="Q60" s="66"/>
    </row>
    <row r="61" customFormat="false" ht="31.5" hidden="false" customHeight="false" outlineLevel="0" collapsed="false">
      <c r="A61" s="51" t="n">
        <f aca="false">A60+1</f>
        <v>48</v>
      </c>
      <c r="B61" s="26" t="s">
        <v>159</v>
      </c>
      <c r="C61" s="26" t="s">
        <v>11</v>
      </c>
      <c r="D61" s="26" t="s">
        <v>144</v>
      </c>
      <c r="E61" s="26" t="s">
        <v>85</v>
      </c>
      <c r="F61" s="26" t="s">
        <v>162</v>
      </c>
      <c r="G61" s="26" t="s">
        <v>114</v>
      </c>
      <c r="H61" s="26" t="s">
        <v>82</v>
      </c>
      <c r="I61" s="26" t="s">
        <v>160</v>
      </c>
      <c r="J61" s="27" t="s">
        <v>163</v>
      </c>
      <c r="K61" s="61" t="n">
        <v>1222</v>
      </c>
      <c r="L61" s="61" t="n">
        <v>2400</v>
      </c>
      <c r="M61" s="61" t="n">
        <v>2750</v>
      </c>
      <c r="N61" s="61" t="n">
        <v>2750</v>
      </c>
      <c r="O61" s="61" t="n">
        <v>2828.7</v>
      </c>
      <c r="P61" s="55" t="n">
        <f aca="false">(O61*100)/N61</f>
        <v>102.861818181818</v>
      </c>
      <c r="Q61" s="74" t="n">
        <v>350</v>
      </c>
    </row>
    <row r="62" customFormat="false" ht="15.75" hidden="false" customHeight="false" outlineLevel="0" collapsed="false">
      <c r="A62" s="51" t="n">
        <f aca="false">A61+1</f>
        <v>49</v>
      </c>
      <c r="B62" s="26" t="s">
        <v>128</v>
      </c>
      <c r="C62" s="26" t="s">
        <v>11</v>
      </c>
      <c r="D62" s="26" t="s">
        <v>144</v>
      </c>
      <c r="E62" s="26" t="s">
        <v>92</v>
      </c>
      <c r="F62" s="26" t="s">
        <v>80</v>
      </c>
      <c r="G62" s="26" t="s">
        <v>81</v>
      </c>
      <c r="H62" s="26" t="s">
        <v>82</v>
      </c>
      <c r="I62" s="26" t="s">
        <v>160</v>
      </c>
      <c r="J62" s="27" t="s">
        <v>164</v>
      </c>
      <c r="K62" s="61" t="n">
        <v>900</v>
      </c>
      <c r="L62" s="61" t="n">
        <f aca="false">L63</f>
        <v>380</v>
      </c>
      <c r="M62" s="61" t="n">
        <f aca="false">M63</f>
        <v>850</v>
      </c>
      <c r="N62" s="61" t="n">
        <f aca="false">N63</f>
        <v>850</v>
      </c>
      <c r="O62" s="61" t="n">
        <f aca="false">O63</f>
        <v>882.8</v>
      </c>
      <c r="P62" s="55" t="n">
        <f aca="false">(O62*100)/N62</f>
        <v>103.858823529412</v>
      </c>
    </row>
    <row r="63" customFormat="false" ht="31.5" hidden="false" customHeight="false" outlineLevel="0" collapsed="false">
      <c r="A63" s="51" t="n">
        <f aca="false">A62+1</f>
        <v>50</v>
      </c>
      <c r="B63" s="26" t="s">
        <v>128</v>
      </c>
      <c r="C63" s="26" t="s">
        <v>11</v>
      </c>
      <c r="D63" s="26" t="s">
        <v>144</v>
      </c>
      <c r="E63" s="26" t="s">
        <v>92</v>
      </c>
      <c r="F63" s="26" t="s">
        <v>165</v>
      </c>
      <c r="G63" s="26" t="s">
        <v>114</v>
      </c>
      <c r="H63" s="26" t="s">
        <v>82</v>
      </c>
      <c r="I63" s="26" t="s">
        <v>160</v>
      </c>
      <c r="J63" s="27" t="s">
        <v>166</v>
      </c>
      <c r="K63" s="61" t="n">
        <v>900</v>
      </c>
      <c r="L63" s="61" t="n">
        <v>380</v>
      </c>
      <c r="M63" s="61" t="n">
        <v>850</v>
      </c>
      <c r="N63" s="61" t="n">
        <v>850</v>
      </c>
      <c r="O63" s="61" t="n">
        <v>882.8</v>
      </c>
      <c r="P63" s="55" t="n">
        <f aca="false">(O63*100)/N63</f>
        <v>103.858823529412</v>
      </c>
      <c r="Q63" s="34" t="n">
        <v>255.8</v>
      </c>
    </row>
    <row r="64" customFormat="false" ht="31.5" hidden="false" customHeight="false" outlineLevel="0" collapsed="false">
      <c r="A64" s="51" t="n">
        <f aca="false">A63+1</f>
        <v>51</v>
      </c>
      <c r="B64" s="52" t="s">
        <v>128</v>
      </c>
      <c r="C64" s="52" t="s">
        <v>11</v>
      </c>
      <c r="D64" s="52" t="s">
        <v>167</v>
      </c>
      <c r="E64" s="52" t="s">
        <v>81</v>
      </c>
      <c r="F64" s="52" t="s">
        <v>80</v>
      </c>
      <c r="G64" s="52" t="s">
        <v>81</v>
      </c>
      <c r="H64" s="52" t="s">
        <v>82</v>
      </c>
      <c r="I64" s="52" t="s">
        <v>80</v>
      </c>
      <c r="J64" s="53" t="s">
        <v>168</v>
      </c>
      <c r="K64" s="54" t="e">
        <f aca="false">#REF!+K69</f>
        <v>#REF!</v>
      </c>
      <c r="L64" s="54" t="n">
        <f aca="false">L65+L67</f>
        <v>1835</v>
      </c>
      <c r="M64" s="54" t="n">
        <f aca="false">M65+M67</f>
        <v>3625</v>
      </c>
      <c r="N64" s="54" t="n">
        <f aca="false">N65+N67</f>
        <v>3625</v>
      </c>
      <c r="O64" s="54" t="n">
        <f aca="false">O65+O67</f>
        <v>2180.6</v>
      </c>
      <c r="P64" s="55" t="n">
        <f aca="false">(O64*100)/N64</f>
        <v>60.1544827586207</v>
      </c>
    </row>
    <row r="65" customFormat="false" ht="80.25" hidden="false" customHeight="true" outlineLevel="0" collapsed="false">
      <c r="A65" s="51" t="n">
        <f aca="false">A64+1</f>
        <v>52</v>
      </c>
      <c r="B65" s="26" t="s">
        <v>128</v>
      </c>
      <c r="C65" s="26" t="s">
        <v>11</v>
      </c>
      <c r="D65" s="26" t="s">
        <v>167</v>
      </c>
      <c r="E65" s="26" t="s">
        <v>92</v>
      </c>
      <c r="F65" s="26" t="s">
        <v>80</v>
      </c>
      <c r="G65" s="26" t="s">
        <v>81</v>
      </c>
      <c r="H65" s="26" t="s">
        <v>82</v>
      </c>
      <c r="I65" s="26" t="s">
        <v>80</v>
      </c>
      <c r="J65" s="75" t="s">
        <v>169</v>
      </c>
      <c r="K65" s="61" t="n">
        <v>263</v>
      </c>
      <c r="L65" s="61" t="n">
        <f aca="false">L66</f>
        <v>50</v>
      </c>
      <c r="M65" s="61" t="n">
        <f aca="false">M66</f>
        <v>1400</v>
      </c>
      <c r="N65" s="61" t="n">
        <f aca="false">N66</f>
        <v>1400</v>
      </c>
      <c r="O65" s="69" t="n">
        <f aca="false">O66</f>
        <v>0</v>
      </c>
      <c r="P65" s="70" t="n">
        <f aca="false">(O65*100)/N65</f>
        <v>0</v>
      </c>
    </row>
    <row r="66" customFormat="false" ht="94.5" hidden="false" customHeight="false" outlineLevel="0" collapsed="false">
      <c r="A66" s="51" t="n">
        <f aca="false">A65+1</f>
        <v>53</v>
      </c>
      <c r="B66" s="26" t="s">
        <v>128</v>
      </c>
      <c r="C66" s="26" t="s">
        <v>11</v>
      </c>
      <c r="D66" s="26" t="s">
        <v>167</v>
      </c>
      <c r="E66" s="26" t="s">
        <v>92</v>
      </c>
      <c r="F66" s="26" t="s">
        <v>170</v>
      </c>
      <c r="G66" s="26" t="s">
        <v>114</v>
      </c>
      <c r="H66" s="26" t="s">
        <v>82</v>
      </c>
      <c r="I66" s="26" t="s">
        <v>171</v>
      </c>
      <c r="J66" s="67" t="s">
        <v>172</v>
      </c>
      <c r="K66" s="61" t="n">
        <v>263</v>
      </c>
      <c r="L66" s="61" t="n">
        <v>50</v>
      </c>
      <c r="M66" s="61" t="n">
        <v>1400</v>
      </c>
      <c r="N66" s="61" t="n">
        <v>1400</v>
      </c>
      <c r="O66" s="69" t="n">
        <v>0</v>
      </c>
      <c r="P66" s="70" t="n">
        <f aca="false">(O66*100)/N66</f>
        <v>0</v>
      </c>
    </row>
    <row r="67" customFormat="false" ht="31.5" hidden="false" customHeight="false" outlineLevel="0" collapsed="false">
      <c r="A67" s="51" t="n">
        <f aca="false">A66+1</f>
        <v>54</v>
      </c>
      <c r="B67" s="26" t="s">
        <v>128</v>
      </c>
      <c r="C67" s="26" t="s">
        <v>11</v>
      </c>
      <c r="D67" s="26" t="s">
        <v>167</v>
      </c>
      <c r="E67" s="26" t="s">
        <v>173</v>
      </c>
      <c r="F67" s="26" t="s">
        <v>80</v>
      </c>
      <c r="G67" s="26" t="s">
        <v>81</v>
      </c>
      <c r="H67" s="26" t="s">
        <v>80</v>
      </c>
      <c r="I67" s="26" t="s">
        <v>174</v>
      </c>
      <c r="J67" s="27" t="s">
        <v>175</v>
      </c>
      <c r="K67" s="68" t="e">
        <f aca="false">K69+#REF!</f>
        <v>#REF!</v>
      </c>
      <c r="L67" s="68" t="n">
        <f aca="false">SUM(L68:L73)</f>
        <v>1785</v>
      </c>
      <c r="M67" s="68" t="n">
        <f aca="false">SUM(M68:M73)</f>
        <v>2225</v>
      </c>
      <c r="N67" s="68" t="n">
        <f aca="false">SUM(N68:N73)</f>
        <v>2225</v>
      </c>
      <c r="O67" s="68" t="n">
        <f aca="false">SUM(O68:O73)</f>
        <v>2180.6</v>
      </c>
      <c r="P67" s="55" t="n">
        <f aca="false">(O67*100)/N67</f>
        <v>98.0044943820225</v>
      </c>
      <c r="Q67" s="59" t="n">
        <f aca="false">Q68+Q69+Q70+Q71</f>
        <v>142.5</v>
      </c>
    </row>
    <row r="68" customFormat="false" ht="47.25" hidden="false" customHeight="false" outlineLevel="0" collapsed="false">
      <c r="A68" s="51" t="n">
        <f aca="false">A67+1</f>
        <v>55</v>
      </c>
      <c r="B68" s="26" t="s">
        <v>128</v>
      </c>
      <c r="C68" s="26" t="s">
        <v>11</v>
      </c>
      <c r="D68" s="26" t="s">
        <v>167</v>
      </c>
      <c r="E68" s="26" t="s">
        <v>173</v>
      </c>
      <c r="F68" s="26" t="s">
        <v>140</v>
      </c>
      <c r="G68" s="26" t="s">
        <v>114</v>
      </c>
      <c r="H68" s="26" t="s">
        <v>80</v>
      </c>
      <c r="I68" s="26" t="s">
        <v>174</v>
      </c>
      <c r="J68" s="27" t="s">
        <v>176</v>
      </c>
      <c r="K68" s="68"/>
      <c r="L68" s="68" t="n">
        <v>0</v>
      </c>
      <c r="M68" s="68" t="n">
        <v>439</v>
      </c>
      <c r="N68" s="68" t="n">
        <v>439</v>
      </c>
      <c r="O68" s="68" t="n">
        <v>417.5</v>
      </c>
      <c r="P68" s="55" t="n">
        <f aca="false">(O68*100)/N68</f>
        <v>95.1025056947608</v>
      </c>
      <c r="Q68" s="34" t="n">
        <v>439</v>
      </c>
    </row>
    <row r="69" customFormat="false" ht="47.25" hidden="false" customHeight="false" outlineLevel="0" collapsed="false">
      <c r="A69" s="51" t="n">
        <f aca="false">A68+1</f>
        <v>56</v>
      </c>
      <c r="B69" s="26" t="s">
        <v>128</v>
      </c>
      <c r="C69" s="26" t="s">
        <v>11</v>
      </c>
      <c r="D69" s="26" t="s">
        <v>167</v>
      </c>
      <c r="E69" s="26" t="s">
        <v>173</v>
      </c>
      <c r="F69" s="26" t="s">
        <v>140</v>
      </c>
      <c r="G69" s="26" t="s">
        <v>142</v>
      </c>
      <c r="H69" s="26" t="s">
        <v>82</v>
      </c>
      <c r="I69" s="26" t="s">
        <v>174</v>
      </c>
      <c r="J69" s="27" t="s">
        <v>177</v>
      </c>
      <c r="K69" s="61" t="n">
        <v>246.5</v>
      </c>
      <c r="L69" s="61" t="n">
        <v>550</v>
      </c>
      <c r="M69" s="69" t="n">
        <v>0</v>
      </c>
      <c r="N69" s="69" t="n">
        <v>0</v>
      </c>
      <c r="O69" s="69" t="n">
        <v>0</v>
      </c>
      <c r="P69" s="55"/>
      <c r="Q69" s="34" t="n">
        <v>-550</v>
      </c>
    </row>
    <row r="70" customFormat="false" ht="47.25" hidden="false" customHeight="false" outlineLevel="0" collapsed="false">
      <c r="A70" s="51" t="n">
        <f aca="false">A69+1</f>
        <v>57</v>
      </c>
      <c r="B70" s="26" t="s">
        <v>128</v>
      </c>
      <c r="C70" s="26" t="s">
        <v>11</v>
      </c>
      <c r="D70" s="26" t="s">
        <v>167</v>
      </c>
      <c r="E70" s="26" t="s">
        <v>173</v>
      </c>
      <c r="F70" s="26" t="s">
        <v>140</v>
      </c>
      <c r="G70" s="26" t="s">
        <v>144</v>
      </c>
      <c r="H70" s="26" t="s">
        <v>82</v>
      </c>
      <c r="I70" s="26" t="s">
        <v>174</v>
      </c>
      <c r="J70" s="27" t="s">
        <v>178</v>
      </c>
      <c r="K70" s="61" t="n">
        <v>246.5</v>
      </c>
      <c r="L70" s="61" t="n">
        <v>1225</v>
      </c>
      <c r="M70" s="61" t="n">
        <v>1750</v>
      </c>
      <c r="N70" s="61" t="n">
        <v>1750</v>
      </c>
      <c r="O70" s="61" t="n">
        <v>1727.4</v>
      </c>
      <c r="P70" s="55" t="n">
        <f aca="false">(O70*100)/N70</f>
        <v>98.7085714285714</v>
      </c>
      <c r="Q70" s="34" t="n">
        <v>250</v>
      </c>
    </row>
    <row r="71" customFormat="false" ht="63" hidden="false" customHeight="false" outlineLevel="0" collapsed="false">
      <c r="A71" s="51" t="n">
        <f aca="false">A70+1</f>
        <v>58</v>
      </c>
      <c r="B71" s="26" t="s">
        <v>128</v>
      </c>
      <c r="C71" s="26" t="s">
        <v>11</v>
      </c>
      <c r="D71" s="26" t="s">
        <v>167</v>
      </c>
      <c r="E71" s="26" t="s">
        <v>173</v>
      </c>
      <c r="F71" s="26" t="s">
        <v>146</v>
      </c>
      <c r="G71" s="26" t="s">
        <v>114</v>
      </c>
      <c r="H71" s="26" t="s">
        <v>82</v>
      </c>
      <c r="I71" s="26" t="s">
        <v>174</v>
      </c>
      <c r="J71" s="27" t="s">
        <v>179</v>
      </c>
      <c r="K71" s="61" t="n">
        <v>246.5</v>
      </c>
      <c r="L71" s="69" t="n">
        <v>0</v>
      </c>
      <c r="M71" s="61" t="n">
        <v>11</v>
      </c>
      <c r="N71" s="61" t="n">
        <v>11</v>
      </c>
      <c r="O71" s="61" t="n">
        <v>9.5</v>
      </c>
      <c r="P71" s="55" t="n">
        <f aca="false">(O71*100)/N71</f>
        <v>86.3636363636364</v>
      </c>
      <c r="Q71" s="34" t="n">
        <v>3.5</v>
      </c>
    </row>
    <row r="72" customFormat="false" ht="81.75" hidden="false" customHeight="true" outlineLevel="0" collapsed="false">
      <c r="A72" s="51" t="n">
        <f aca="false">A71+1</f>
        <v>59</v>
      </c>
      <c r="B72" s="26" t="s">
        <v>128</v>
      </c>
      <c r="C72" s="26" t="s">
        <v>11</v>
      </c>
      <c r="D72" s="26" t="s">
        <v>167</v>
      </c>
      <c r="E72" s="26" t="s">
        <v>173</v>
      </c>
      <c r="F72" s="26" t="s">
        <v>180</v>
      </c>
      <c r="G72" s="26" t="s">
        <v>142</v>
      </c>
      <c r="H72" s="26" t="s">
        <v>82</v>
      </c>
      <c r="I72" s="26" t="s">
        <v>174</v>
      </c>
      <c r="J72" s="27" t="s">
        <v>181</v>
      </c>
      <c r="K72" s="61"/>
      <c r="L72" s="61" t="n">
        <v>5</v>
      </c>
      <c r="M72" s="61" t="n">
        <v>18</v>
      </c>
      <c r="N72" s="61" t="n">
        <v>18</v>
      </c>
      <c r="O72" s="61" t="n">
        <v>18.6</v>
      </c>
      <c r="P72" s="55" t="n">
        <f aca="false">(O72*100)/N72</f>
        <v>103.333333333333</v>
      </c>
      <c r="Q72" s="76" t="n">
        <v>8</v>
      </c>
    </row>
    <row r="73" customFormat="false" ht="79.5" hidden="false" customHeight="true" outlineLevel="0" collapsed="false">
      <c r="A73" s="51" t="n">
        <f aca="false">A72+1</f>
        <v>60</v>
      </c>
      <c r="B73" s="26" t="s">
        <v>128</v>
      </c>
      <c r="C73" s="26" t="s">
        <v>11</v>
      </c>
      <c r="D73" s="26" t="s">
        <v>167</v>
      </c>
      <c r="E73" s="26" t="s">
        <v>173</v>
      </c>
      <c r="F73" s="26" t="s">
        <v>180</v>
      </c>
      <c r="G73" s="26" t="s">
        <v>144</v>
      </c>
      <c r="H73" s="26" t="s">
        <v>82</v>
      </c>
      <c r="I73" s="26" t="s">
        <v>174</v>
      </c>
      <c r="J73" s="77" t="s">
        <v>182</v>
      </c>
      <c r="K73" s="61" t="n">
        <v>3.5</v>
      </c>
      <c r="L73" s="61" t="n">
        <v>5</v>
      </c>
      <c r="M73" s="61" t="n">
        <v>7</v>
      </c>
      <c r="N73" s="61" t="n">
        <v>7</v>
      </c>
      <c r="O73" s="61" t="n">
        <v>7.6</v>
      </c>
      <c r="P73" s="55" t="n">
        <f aca="false">(O73*100)/N73</f>
        <v>108.571428571429</v>
      </c>
      <c r="Q73" s="76" t="n">
        <v>-3</v>
      </c>
    </row>
    <row r="74" customFormat="false" ht="15.75" hidden="false" customHeight="false" outlineLevel="0" collapsed="false">
      <c r="A74" s="51" t="n">
        <f aca="false">A73+1</f>
        <v>61</v>
      </c>
      <c r="B74" s="52" t="s">
        <v>80</v>
      </c>
      <c r="C74" s="52" t="s">
        <v>11</v>
      </c>
      <c r="D74" s="52" t="s">
        <v>183</v>
      </c>
      <c r="E74" s="52" t="s">
        <v>81</v>
      </c>
      <c r="F74" s="52" t="s">
        <v>80</v>
      </c>
      <c r="G74" s="52" t="s">
        <v>81</v>
      </c>
      <c r="H74" s="52" t="s">
        <v>82</v>
      </c>
      <c r="I74" s="52" t="s">
        <v>80</v>
      </c>
      <c r="J74" s="53" t="s">
        <v>184</v>
      </c>
      <c r="K74" s="78" t="e">
        <f aca="false">#REF!+K79+#REF!+K88+#REF!+#REF!+K81+#REF!</f>
        <v>#REF!</v>
      </c>
      <c r="L74" s="79" t="n">
        <f aca="false">SUM(L75,L78,L79,L81,L88,L76,L82,L86,L87)</f>
        <v>650</v>
      </c>
      <c r="M74" s="79" t="n">
        <f aca="false">SUM(M75,M78,M79,M81,M88,M76,M82,M86,M87)</f>
        <v>1000</v>
      </c>
      <c r="N74" s="79" t="n">
        <f aca="false">SUM(N75,N78,N79,N81,N88,N76,N82,N86,N87)</f>
        <v>1000</v>
      </c>
      <c r="O74" s="79" t="n">
        <f aca="false">SUM(O75,O78,O79,O81,O88,O76,O82,O86,O87)</f>
        <v>1348.4</v>
      </c>
      <c r="P74" s="55" t="n">
        <f aca="false">(O74*100)/N74</f>
        <v>134.84</v>
      </c>
      <c r="Q74" s="80" t="n">
        <f aca="false">SUM(Q75:Q89)</f>
        <v>0</v>
      </c>
    </row>
    <row r="75" customFormat="false" ht="78.75" hidden="false" customHeight="false" outlineLevel="0" collapsed="false">
      <c r="A75" s="51" t="n">
        <f aca="false">A74+1</f>
        <v>62</v>
      </c>
      <c r="B75" s="26" t="s">
        <v>84</v>
      </c>
      <c r="C75" s="26" t="s">
        <v>11</v>
      </c>
      <c r="D75" s="26" t="s">
        <v>183</v>
      </c>
      <c r="E75" s="26" t="s">
        <v>103</v>
      </c>
      <c r="F75" s="26" t="s">
        <v>89</v>
      </c>
      <c r="G75" s="26" t="s">
        <v>85</v>
      </c>
      <c r="H75" s="26" t="s">
        <v>82</v>
      </c>
      <c r="I75" s="26" t="s">
        <v>185</v>
      </c>
      <c r="J75" s="27" t="s">
        <v>186</v>
      </c>
      <c r="K75" s="81"/>
      <c r="L75" s="69" t="n">
        <v>0</v>
      </c>
      <c r="M75" s="69" t="n">
        <v>0.6</v>
      </c>
      <c r="N75" s="69" t="n">
        <v>0.6</v>
      </c>
      <c r="O75" s="69" t="n">
        <v>0.6</v>
      </c>
      <c r="P75" s="55" t="n">
        <f aca="false">(O75*100)/N75</f>
        <v>100</v>
      </c>
      <c r="Q75" s="69" t="n">
        <v>0.6</v>
      </c>
    </row>
    <row r="76" customFormat="false" ht="63" hidden="false" customHeight="false" outlineLevel="0" collapsed="false">
      <c r="A76" s="51" t="n">
        <f aca="false">A75+1</f>
        <v>63</v>
      </c>
      <c r="B76" s="26" t="s">
        <v>84</v>
      </c>
      <c r="C76" s="26" t="s">
        <v>11</v>
      </c>
      <c r="D76" s="26" t="s">
        <v>183</v>
      </c>
      <c r="E76" s="26" t="s">
        <v>103</v>
      </c>
      <c r="F76" s="26" t="s">
        <v>98</v>
      </c>
      <c r="G76" s="26" t="s">
        <v>85</v>
      </c>
      <c r="H76" s="26" t="s">
        <v>82</v>
      </c>
      <c r="I76" s="26" t="s">
        <v>185</v>
      </c>
      <c r="J76" s="27" t="s">
        <v>187</v>
      </c>
      <c r="K76" s="81"/>
      <c r="L76" s="69" t="n">
        <v>1</v>
      </c>
      <c r="M76" s="69" t="n">
        <v>4</v>
      </c>
      <c r="N76" s="69" t="n">
        <v>4</v>
      </c>
      <c r="O76" s="69" t="n">
        <v>4.5</v>
      </c>
      <c r="P76" s="55" t="n">
        <f aca="false">(O76*100)/N76</f>
        <v>112.5</v>
      </c>
      <c r="Q76" s="69" t="n">
        <v>3</v>
      </c>
    </row>
    <row r="77" customFormat="false" ht="63" hidden="false" customHeight="false" outlineLevel="0" collapsed="false">
      <c r="A77" s="51" t="n">
        <f aca="false">A75+1</f>
        <v>63</v>
      </c>
      <c r="B77" s="26" t="s">
        <v>188</v>
      </c>
      <c r="C77" s="26" t="s">
        <v>11</v>
      </c>
      <c r="D77" s="26" t="s">
        <v>183</v>
      </c>
      <c r="E77" s="26" t="s">
        <v>124</v>
      </c>
      <c r="F77" s="26" t="s">
        <v>80</v>
      </c>
      <c r="G77" s="26" t="s">
        <v>85</v>
      </c>
      <c r="H77" s="26" t="s">
        <v>82</v>
      </c>
      <c r="I77" s="26" t="s">
        <v>185</v>
      </c>
      <c r="J77" s="75" t="s">
        <v>189</v>
      </c>
      <c r="K77" s="81"/>
      <c r="L77" s="69" t="n">
        <v>15</v>
      </c>
      <c r="M77" s="69" t="n">
        <v>45</v>
      </c>
      <c r="N77" s="69" t="n">
        <v>45</v>
      </c>
      <c r="O77" s="69" t="n">
        <v>46.8</v>
      </c>
      <c r="P77" s="55" t="n">
        <f aca="false">(O77*100)/N77</f>
        <v>104</v>
      </c>
      <c r="Q77" s="69"/>
    </row>
    <row r="78" customFormat="false" ht="63" hidden="false" customHeight="false" outlineLevel="0" collapsed="false">
      <c r="A78" s="51" t="n">
        <f aca="false">A77+1</f>
        <v>64</v>
      </c>
      <c r="B78" s="26" t="s">
        <v>188</v>
      </c>
      <c r="C78" s="26" t="s">
        <v>11</v>
      </c>
      <c r="D78" s="26" t="s">
        <v>183</v>
      </c>
      <c r="E78" s="26" t="s">
        <v>124</v>
      </c>
      <c r="F78" s="26" t="s">
        <v>89</v>
      </c>
      <c r="G78" s="26" t="s">
        <v>85</v>
      </c>
      <c r="H78" s="26" t="s">
        <v>82</v>
      </c>
      <c r="I78" s="26" t="s">
        <v>185</v>
      </c>
      <c r="J78" s="27" t="s">
        <v>190</v>
      </c>
      <c r="K78" s="81"/>
      <c r="L78" s="69" t="n">
        <v>15</v>
      </c>
      <c r="M78" s="69" t="n">
        <v>45</v>
      </c>
      <c r="N78" s="69" t="n">
        <v>45</v>
      </c>
      <c r="O78" s="69" t="n">
        <v>46.8</v>
      </c>
      <c r="P78" s="55" t="n">
        <f aca="false">(O78*100)/N78</f>
        <v>104</v>
      </c>
      <c r="Q78" s="69" t="n">
        <v>30</v>
      </c>
    </row>
    <row r="79" customFormat="false" ht="114" hidden="false" customHeight="true" outlineLevel="0" collapsed="false">
      <c r="A79" s="51" t="n">
        <f aca="false">A78+1</f>
        <v>65</v>
      </c>
      <c r="B79" s="26" t="s">
        <v>191</v>
      </c>
      <c r="C79" s="26" t="s">
        <v>11</v>
      </c>
      <c r="D79" s="26" t="s">
        <v>183</v>
      </c>
      <c r="E79" s="26" t="s">
        <v>192</v>
      </c>
      <c r="F79" s="26" t="s">
        <v>80</v>
      </c>
      <c r="G79" s="26" t="s">
        <v>85</v>
      </c>
      <c r="H79" s="26" t="s">
        <v>82</v>
      </c>
      <c r="I79" s="26" t="s">
        <v>185</v>
      </c>
      <c r="J79" s="72" t="s">
        <v>193</v>
      </c>
      <c r="K79" s="61" t="n">
        <v>35</v>
      </c>
      <c r="L79" s="61" t="n">
        <v>20</v>
      </c>
      <c r="M79" s="61" t="n">
        <v>90</v>
      </c>
      <c r="N79" s="61" t="n">
        <v>90</v>
      </c>
      <c r="O79" s="61" t="n">
        <v>86.2</v>
      </c>
      <c r="P79" s="55" t="n">
        <f aca="false">(O79*100)/N79</f>
        <v>95.7777777777778</v>
      </c>
    </row>
    <row r="80" customFormat="false" ht="31.5" hidden="false" customHeight="false" outlineLevel="0" collapsed="false">
      <c r="A80" s="51" t="n">
        <f aca="false">A79+1</f>
        <v>66</v>
      </c>
      <c r="B80" s="26" t="s">
        <v>191</v>
      </c>
      <c r="C80" s="26" t="s">
        <v>11</v>
      </c>
      <c r="D80" s="26" t="s">
        <v>183</v>
      </c>
      <c r="E80" s="26" t="s">
        <v>192</v>
      </c>
      <c r="F80" s="26" t="s">
        <v>194</v>
      </c>
      <c r="G80" s="26" t="s">
        <v>85</v>
      </c>
      <c r="H80" s="26" t="s">
        <v>82</v>
      </c>
      <c r="I80" s="26" t="s">
        <v>185</v>
      </c>
      <c r="J80" s="27" t="s">
        <v>195</v>
      </c>
      <c r="K80" s="61" t="n">
        <v>35</v>
      </c>
      <c r="L80" s="61" t="n">
        <v>20</v>
      </c>
      <c r="M80" s="61" t="n">
        <v>90</v>
      </c>
      <c r="N80" s="61" t="n">
        <v>90</v>
      </c>
      <c r="O80" s="61" t="n">
        <v>86.2</v>
      </c>
      <c r="P80" s="55" t="n">
        <f aca="false">(O80*100)/N80</f>
        <v>95.7777777777778</v>
      </c>
      <c r="Q80" s="34" t="n">
        <v>70</v>
      </c>
    </row>
    <row r="81" customFormat="false" ht="63" hidden="false" customHeight="false" outlineLevel="0" collapsed="false">
      <c r="A81" s="51" t="n">
        <f aca="false">A80+1</f>
        <v>67</v>
      </c>
      <c r="B81" s="26" t="s">
        <v>188</v>
      </c>
      <c r="C81" s="26" t="s">
        <v>11</v>
      </c>
      <c r="D81" s="26" t="s">
        <v>183</v>
      </c>
      <c r="E81" s="26" t="s">
        <v>196</v>
      </c>
      <c r="F81" s="26" t="s">
        <v>80</v>
      </c>
      <c r="G81" s="26" t="s">
        <v>85</v>
      </c>
      <c r="H81" s="26" t="s">
        <v>82</v>
      </c>
      <c r="I81" s="26" t="s">
        <v>185</v>
      </c>
      <c r="J81" s="73" t="s">
        <v>197</v>
      </c>
      <c r="K81" s="61" t="n">
        <v>0</v>
      </c>
      <c r="L81" s="68" t="n">
        <v>0.5</v>
      </c>
      <c r="M81" s="68" t="n">
        <v>0.5</v>
      </c>
      <c r="N81" s="68" t="n">
        <v>0.5</v>
      </c>
      <c r="O81" s="68" t="n">
        <v>1</v>
      </c>
      <c r="P81" s="55" t="n">
        <f aca="false">(O81*100)/N81</f>
        <v>200</v>
      </c>
    </row>
    <row r="82" customFormat="false" ht="31.5" hidden="false" customHeight="false" outlineLevel="0" collapsed="false">
      <c r="A82" s="51" t="n">
        <f aca="false">A81+1</f>
        <v>68</v>
      </c>
      <c r="B82" s="26" t="s">
        <v>80</v>
      </c>
      <c r="C82" s="26" t="s">
        <v>11</v>
      </c>
      <c r="D82" s="26" t="s">
        <v>183</v>
      </c>
      <c r="E82" s="26" t="s">
        <v>198</v>
      </c>
      <c r="F82" s="26" t="s">
        <v>80</v>
      </c>
      <c r="G82" s="26" t="s">
        <v>85</v>
      </c>
      <c r="H82" s="26" t="s">
        <v>82</v>
      </c>
      <c r="I82" s="26" t="s">
        <v>185</v>
      </c>
      <c r="J82" s="73" t="s">
        <v>199</v>
      </c>
      <c r="K82" s="61"/>
      <c r="L82" s="68" t="n">
        <f aca="false">L83+L84</f>
        <v>0</v>
      </c>
      <c r="M82" s="68" t="n">
        <f aca="false">M83+M84</f>
        <v>439.4</v>
      </c>
      <c r="N82" s="68" t="n">
        <f aca="false">N83+N84</f>
        <v>439.4</v>
      </c>
      <c r="O82" s="68" t="n">
        <f aca="false">O83+O84</f>
        <v>434.2</v>
      </c>
      <c r="P82" s="55" t="n">
        <f aca="false">(O82*100)/N82</f>
        <v>98.8165680473373</v>
      </c>
    </row>
    <row r="83" customFormat="false" ht="47.25" hidden="false" customHeight="false" outlineLevel="0" collapsed="false">
      <c r="A83" s="51" t="n">
        <f aca="false">A82+1</f>
        <v>69</v>
      </c>
      <c r="B83" s="26" t="s">
        <v>80</v>
      </c>
      <c r="C83" s="26" t="s">
        <v>11</v>
      </c>
      <c r="D83" s="26" t="s">
        <v>183</v>
      </c>
      <c r="E83" s="26" t="s">
        <v>198</v>
      </c>
      <c r="F83" s="26" t="s">
        <v>89</v>
      </c>
      <c r="G83" s="26" t="s">
        <v>85</v>
      </c>
      <c r="H83" s="26" t="s">
        <v>82</v>
      </c>
      <c r="I83" s="26" t="s">
        <v>185</v>
      </c>
      <c r="J83" s="73" t="s">
        <v>200</v>
      </c>
      <c r="K83" s="61"/>
      <c r="L83" s="68" t="n">
        <v>0</v>
      </c>
      <c r="M83" s="68" t="n">
        <v>414.4</v>
      </c>
      <c r="N83" s="68" t="n">
        <v>414.4</v>
      </c>
      <c r="O83" s="68" t="n">
        <v>411.2</v>
      </c>
      <c r="P83" s="55" t="n">
        <f aca="false">(O83*100)/N83</f>
        <v>99.2277992277992</v>
      </c>
      <c r="Q83" s="34" t="n">
        <v>414.4</v>
      </c>
    </row>
    <row r="84" customFormat="false" ht="31.5" hidden="false" customHeight="false" outlineLevel="0" collapsed="false">
      <c r="A84" s="51" t="n">
        <f aca="false">A83+1</f>
        <v>70</v>
      </c>
      <c r="B84" s="26"/>
      <c r="C84" s="26" t="s">
        <v>11</v>
      </c>
      <c r="D84" s="26" t="s">
        <v>183</v>
      </c>
      <c r="E84" s="26" t="s">
        <v>198</v>
      </c>
      <c r="F84" s="26" t="s">
        <v>98</v>
      </c>
      <c r="G84" s="26" t="s">
        <v>85</v>
      </c>
      <c r="H84" s="26" t="s">
        <v>82</v>
      </c>
      <c r="I84" s="26" t="s">
        <v>185</v>
      </c>
      <c r="J84" s="73" t="s">
        <v>201</v>
      </c>
      <c r="K84" s="61"/>
      <c r="L84" s="68" t="n">
        <v>0</v>
      </c>
      <c r="M84" s="68" t="n">
        <v>25</v>
      </c>
      <c r="N84" s="68" t="n">
        <v>25</v>
      </c>
      <c r="O84" s="68" t="n">
        <v>23</v>
      </c>
      <c r="P84" s="55" t="n">
        <f aca="false">(O84*100)/N84</f>
        <v>92</v>
      </c>
      <c r="Q84" s="34" t="n">
        <v>25</v>
      </c>
    </row>
    <row r="85" customFormat="false" ht="31.5" hidden="false" customHeight="false" outlineLevel="0" collapsed="false">
      <c r="A85" s="51" t="n">
        <f aca="false">A84+1</f>
        <v>71</v>
      </c>
      <c r="B85" s="26"/>
      <c r="C85" s="26" t="s">
        <v>11</v>
      </c>
      <c r="D85" s="26" t="s">
        <v>183</v>
      </c>
      <c r="E85" s="26" t="s">
        <v>202</v>
      </c>
      <c r="F85" s="26" t="s">
        <v>80</v>
      </c>
      <c r="G85" s="26" t="s">
        <v>81</v>
      </c>
      <c r="H85" s="26" t="s">
        <v>82</v>
      </c>
      <c r="I85" s="26" t="s">
        <v>185</v>
      </c>
      <c r="J85" s="73" t="s">
        <v>203</v>
      </c>
      <c r="K85" s="61"/>
      <c r="L85" s="68" t="n">
        <f aca="false">L86</f>
        <v>0</v>
      </c>
      <c r="M85" s="68" t="n">
        <f aca="false">M86</f>
        <v>15</v>
      </c>
      <c r="N85" s="68" t="n">
        <f aca="false">N86</f>
        <v>15</v>
      </c>
      <c r="O85" s="68" t="n">
        <f aca="false">O86</f>
        <v>15</v>
      </c>
      <c r="P85" s="55" t="n">
        <f aca="false">(O85*100)/N85</f>
        <v>100</v>
      </c>
    </row>
    <row r="86" customFormat="false" ht="47.25" hidden="false" customHeight="false" outlineLevel="0" collapsed="false">
      <c r="A86" s="51" t="n">
        <f aca="false">A85+1</f>
        <v>72</v>
      </c>
      <c r="B86" s="26"/>
      <c r="C86" s="26" t="s">
        <v>11</v>
      </c>
      <c r="D86" s="26" t="s">
        <v>183</v>
      </c>
      <c r="E86" s="26" t="s">
        <v>202</v>
      </c>
      <c r="F86" s="26" t="s">
        <v>98</v>
      </c>
      <c r="G86" s="26" t="s">
        <v>114</v>
      </c>
      <c r="H86" s="26" t="s">
        <v>82</v>
      </c>
      <c r="I86" s="26" t="s">
        <v>185</v>
      </c>
      <c r="J86" s="73" t="s">
        <v>204</v>
      </c>
      <c r="K86" s="61"/>
      <c r="L86" s="68" t="n">
        <v>0</v>
      </c>
      <c r="M86" s="68" t="n">
        <v>15</v>
      </c>
      <c r="N86" s="68" t="n">
        <v>15</v>
      </c>
      <c r="O86" s="68" t="n">
        <v>15</v>
      </c>
      <c r="P86" s="55" t="n">
        <f aca="false">(O86*100)/N86</f>
        <v>100</v>
      </c>
      <c r="Q86" s="34" t="n">
        <v>15</v>
      </c>
    </row>
    <row r="87" customFormat="false" ht="63" hidden="false" customHeight="false" outlineLevel="0" collapsed="false">
      <c r="A87" s="51" t="n">
        <f aca="false">A86+1</f>
        <v>73</v>
      </c>
      <c r="B87" s="26"/>
      <c r="C87" s="26" t="s">
        <v>11</v>
      </c>
      <c r="D87" s="26" t="s">
        <v>183</v>
      </c>
      <c r="E87" s="26" t="s">
        <v>205</v>
      </c>
      <c r="F87" s="26" t="s">
        <v>80</v>
      </c>
      <c r="G87" s="26" t="s">
        <v>85</v>
      </c>
      <c r="H87" s="26" t="s">
        <v>82</v>
      </c>
      <c r="I87" s="26" t="s">
        <v>185</v>
      </c>
      <c r="J87" s="73" t="s">
        <v>206</v>
      </c>
      <c r="K87" s="61"/>
      <c r="L87" s="68" t="n">
        <v>0</v>
      </c>
      <c r="M87" s="68" t="n">
        <v>33</v>
      </c>
      <c r="N87" s="68" t="n">
        <v>33</v>
      </c>
      <c r="O87" s="68" t="n">
        <v>35.1</v>
      </c>
      <c r="P87" s="55" t="n">
        <f aca="false">(O87*100)/N87</f>
        <v>106.363636363636</v>
      </c>
      <c r="Q87" s="34" t="n">
        <v>33</v>
      </c>
    </row>
    <row r="88" customFormat="false" ht="31.5" hidden="false" customHeight="false" outlineLevel="0" collapsed="false">
      <c r="A88" s="51" t="n">
        <f aca="false">A87+1</f>
        <v>74</v>
      </c>
      <c r="B88" s="26" t="s">
        <v>80</v>
      </c>
      <c r="C88" s="26" t="s">
        <v>11</v>
      </c>
      <c r="D88" s="26" t="s">
        <v>183</v>
      </c>
      <c r="E88" s="26" t="s">
        <v>207</v>
      </c>
      <c r="F88" s="26" t="s">
        <v>80</v>
      </c>
      <c r="G88" s="26" t="s">
        <v>81</v>
      </c>
      <c r="H88" s="26" t="s">
        <v>82</v>
      </c>
      <c r="I88" s="26" t="s">
        <v>185</v>
      </c>
      <c r="J88" s="27" t="s">
        <v>208</v>
      </c>
      <c r="K88" s="61" t="n">
        <v>385</v>
      </c>
      <c r="L88" s="61" t="n">
        <f aca="false">L89</f>
        <v>613.5</v>
      </c>
      <c r="M88" s="61" t="n">
        <f aca="false">M89</f>
        <v>372.5</v>
      </c>
      <c r="N88" s="61" t="n">
        <f aca="false">N89</f>
        <v>372.5</v>
      </c>
      <c r="O88" s="61" t="n">
        <f aca="false">O89</f>
        <v>725</v>
      </c>
      <c r="P88" s="55" t="n">
        <f aca="false">(O88*100)/N88</f>
        <v>194.630872483221</v>
      </c>
    </row>
    <row r="89" customFormat="false" ht="47.25" hidden="false" customHeight="false" outlineLevel="0" collapsed="false">
      <c r="A89" s="51" t="n">
        <f aca="false">A88+1</f>
        <v>75</v>
      </c>
      <c r="B89" s="26" t="s">
        <v>80</v>
      </c>
      <c r="C89" s="26" t="s">
        <v>11</v>
      </c>
      <c r="D89" s="26" t="s">
        <v>183</v>
      </c>
      <c r="E89" s="26" t="s">
        <v>207</v>
      </c>
      <c r="F89" s="26" t="s">
        <v>209</v>
      </c>
      <c r="G89" s="26" t="s">
        <v>114</v>
      </c>
      <c r="H89" s="26" t="s">
        <v>82</v>
      </c>
      <c r="I89" s="26" t="s">
        <v>185</v>
      </c>
      <c r="J89" s="27" t="s">
        <v>210</v>
      </c>
      <c r="K89" s="61" t="n">
        <v>385</v>
      </c>
      <c r="L89" s="61" t="n">
        <v>613.5</v>
      </c>
      <c r="M89" s="61" t="n">
        <v>372.5</v>
      </c>
      <c r="N89" s="61" t="n">
        <v>372.5</v>
      </c>
      <c r="O89" s="61" t="n">
        <v>725</v>
      </c>
      <c r="P89" s="55" t="n">
        <f aca="false">(O89*100)/N89</f>
        <v>194.630872483221</v>
      </c>
      <c r="Q89" s="34" t="n">
        <v>-591</v>
      </c>
    </row>
    <row r="90" customFormat="false" ht="15.75" hidden="false" customHeight="false" outlineLevel="0" collapsed="false">
      <c r="A90" s="51" t="n">
        <f aca="false">A89+1</f>
        <v>76</v>
      </c>
      <c r="B90" s="26" t="s">
        <v>80</v>
      </c>
      <c r="C90" s="26" t="s">
        <v>11</v>
      </c>
      <c r="D90" s="26" t="s">
        <v>211</v>
      </c>
      <c r="E90" s="26" t="s">
        <v>81</v>
      </c>
      <c r="F90" s="26" t="s">
        <v>80</v>
      </c>
      <c r="G90" s="26" t="s">
        <v>81</v>
      </c>
      <c r="H90" s="26" t="s">
        <v>82</v>
      </c>
      <c r="I90" s="26" t="s">
        <v>80</v>
      </c>
      <c r="J90" s="82" t="s">
        <v>212</v>
      </c>
      <c r="K90" s="54" t="n">
        <v>25</v>
      </c>
      <c r="L90" s="54" t="n">
        <v>75</v>
      </c>
      <c r="M90" s="54" t="n">
        <v>50</v>
      </c>
      <c r="N90" s="54" t="n">
        <v>50</v>
      </c>
      <c r="O90" s="54" t="n">
        <v>903.4</v>
      </c>
      <c r="P90" s="55" t="n">
        <f aca="false">(O90*100)/N90</f>
        <v>1806.8</v>
      </c>
      <c r="Q90" s="76" t="n">
        <v>-25</v>
      </c>
    </row>
    <row r="91" customFormat="false" ht="15.75" hidden="false" customHeight="false" outlineLevel="0" collapsed="false">
      <c r="A91" s="51" t="n">
        <f aca="false">A90+1</f>
        <v>77</v>
      </c>
      <c r="B91" s="26" t="s">
        <v>80</v>
      </c>
      <c r="C91" s="26" t="s">
        <v>11</v>
      </c>
      <c r="D91" s="26" t="s">
        <v>211</v>
      </c>
      <c r="E91" s="26" t="s">
        <v>114</v>
      </c>
      <c r="F91" s="26" t="s">
        <v>80</v>
      </c>
      <c r="G91" s="26" t="s">
        <v>81</v>
      </c>
      <c r="H91" s="26" t="s">
        <v>82</v>
      </c>
      <c r="I91" s="26" t="s">
        <v>213</v>
      </c>
      <c r="J91" s="27" t="s">
        <v>214</v>
      </c>
      <c r="K91" s="61" t="n">
        <v>25</v>
      </c>
      <c r="L91" s="61" t="n">
        <v>75</v>
      </c>
      <c r="M91" s="61" t="n">
        <v>50</v>
      </c>
      <c r="N91" s="61" t="n">
        <v>50</v>
      </c>
      <c r="O91" s="61" t="n">
        <v>903.4</v>
      </c>
      <c r="P91" s="55" t="n">
        <f aca="false">(O91*100)/N91</f>
        <v>1806.8</v>
      </c>
    </row>
    <row r="92" customFormat="false" ht="15.75" hidden="false" customHeight="false" outlineLevel="0" collapsed="false">
      <c r="A92" s="51" t="n">
        <f aca="false">A91+1</f>
        <v>78</v>
      </c>
      <c r="B92" s="26" t="s">
        <v>80</v>
      </c>
      <c r="C92" s="26" t="s">
        <v>11</v>
      </c>
      <c r="D92" s="26" t="s">
        <v>211</v>
      </c>
      <c r="E92" s="26" t="s">
        <v>114</v>
      </c>
      <c r="F92" s="26" t="s">
        <v>209</v>
      </c>
      <c r="G92" s="26" t="s">
        <v>114</v>
      </c>
      <c r="H92" s="26" t="s">
        <v>82</v>
      </c>
      <c r="I92" s="26" t="s">
        <v>213</v>
      </c>
      <c r="J92" s="83" t="s">
        <v>215</v>
      </c>
      <c r="K92" s="61" t="n">
        <v>25</v>
      </c>
      <c r="L92" s="61" t="n">
        <v>75</v>
      </c>
      <c r="M92" s="61" t="n">
        <v>50</v>
      </c>
      <c r="N92" s="61" t="n">
        <v>50</v>
      </c>
      <c r="O92" s="61" t="n">
        <v>903.4</v>
      </c>
      <c r="P92" s="55" t="n">
        <f aca="false">(O92*100)/N92</f>
        <v>1806.8</v>
      </c>
      <c r="Q92" s="34" t="n">
        <v>-25</v>
      </c>
    </row>
    <row r="93" customFormat="false" ht="15.75" hidden="false" customHeight="false" outlineLevel="0" collapsed="false">
      <c r="A93" s="51" t="n">
        <f aca="false">A92+1</f>
        <v>79</v>
      </c>
      <c r="B93" s="52" t="s">
        <v>135</v>
      </c>
      <c r="C93" s="52" t="s">
        <v>12</v>
      </c>
      <c r="D93" s="52" t="s">
        <v>81</v>
      </c>
      <c r="E93" s="52" t="s">
        <v>81</v>
      </c>
      <c r="F93" s="52" t="s">
        <v>80</v>
      </c>
      <c r="G93" s="52" t="s">
        <v>81</v>
      </c>
      <c r="H93" s="52" t="s">
        <v>82</v>
      </c>
      <c r="I93" s="52" t="s">
        <v>80</v>
      </c>
      <c r="J93" s="53" t="s">
        <v>216</v>
      </c>
      <c r="K93" s="84" t="n">
        <f aca="false">SUM(K94:K99)</f>
        <v>515547</v>
      </c>
      <c r="L93" s="79" t="n">
        <f aca="false">SUM(L94:L99)</f>
        <v>475308.1</v>
      </c>
      <c r="M93" s="79" t="n">
        <f aca="false">SUM(M94:M99)</f>
        <v>566887.5</v>
      </c>
      <c r="N93" s="79" t="n">
        <f aca="false">SUM(N94:N99)</f>
        <v>567980.3</v>
      </c>
      <c r="O93" s="79" t="n">
        <f aca="false">SUM(O94:O99)</f>
        <v>559325.9</v>
      </c>
      <c r="P93" s="55" t="n">
        <f aca="false">(O93*100)/N93</f>
        <v>98.4762851810177</v>
      </c>
    </row>
    <row r="94" customFormat="false" ht="22.5" hidden="false" customHeight="true" outlineLevel="0" collapsed="false">
      <c r="A94" s="51" t="n">
        <f aca="false">A93+1</f>
        <v>80</v>
      </c>
      <c r="B94" s="26" t="s">
        <v>135</v>
      </c>
      <c r="C94" s="26" t="s">
        <v>12</v>
      </c>
      <c r="D94" s="26" t="s">
        <v>92</v>
      </c>
      <c r="E94" s="26" t="s">
        <v>142</v>
      </c>
      <c r="F94" s="26" t="s">
        <v>80</v>
      </c>
      <c r="G94" s="26" t="s">
        <v>81</v>
      </c>
      <c r="H94" s="26" t="s">
        <v>82</v>
      </c>
      <c r="I94" s="26" t="s">
        <v>217</v>
      </c>
      <c r="J94" s="27" t="s">
        <v>218</v>
      </c>
      <c r="K94" s="61" t="n">
        <v>84842.8</v>
      </c>
      <c r="L94" s="61" t="n">
        <v>186256.7</v>
      </c>
      <c r="M94" s="61" t="n">
        <v>190932.5</v>
      </c>
      <c r="N94" s="61" t="n">
        <v>190932.5</v>
      </c>
      <c r="O94" s="61" t="n">
        <v>190932.5</v>
      </c>
      <c r="P94" s="55" t="n">
        <f aca="false">(O94*100)/N94</f>
        <v>100</v>
      </c>
    </row>
    <row r="95" customFormat="false" ht="47.25" hidden="false" customHeight="false" outlineLevel="0" collapsed="false">
      <c r="A95" s="51" t="n">
        <f aca="false">A94+1</f>
        <v>81</v>
      </c>
      <c r="B95" s="26" t="s">
        <v>135</v>
      </c>
      <c r="C95" s="26" t="s">
        <v>12</v>
      </c>
      <c r="D95" s="26" t="s">
        <v>92</v>
      </c>
      <c r="E95" s="26" t="s">
        <v>219</v>
      </c>
      <c r="F95" s="26" t="s">
        <v>80</v>
      </c>
      <c r="G95" s="26" t="s">
        <v>81</v>
      </c>
      <c r="H95" s="26" t="s">
        <v>82</v>
      </c>
      <c r="I95" s="26" t="s">
        <v>217</v>
      </c>
      <c r="J95" s="27" t="s">
        <v>220</v>
      </c>
      <c r="K95" s="61" t="n">
        <f aca="false">69206.8+80.7</f>
        <v>69287.5</v>
      </c>
      <c r="L95" s="61" t="n">
        <v>1748.4</v>
      </c>
      <c r="M95" s="61" t="n">
        <v>68358.7</v>
      </c>
      <c r="N95" s="61" t="n">
        <v>68358.7</v>
      </c>
      <c r="O95" s="61" t="n">
        <v>63144</v>
      </c>
      <c r="P95" s="55" t="n">
        <f aca="false">(O95*100)/N95</f>
        <v>92.3715635317816</v>
      </c>
    </row>
    <row r="96" customFormat="false" ht="35.25" hidden="false" customHeight="true" outlineLevel="0" collapsed="false">
      <c r="A96" s="51" t="n">
        <f aca="false">A95+1</f>
        <v>82</v>
      </c>
      <c r="B96" s="26" t="s">
        <v>135</v>
      </c>
      <c r="C96" s="26" t="s">
        <v>12</v>
      </c>
      <c r="D96" s="26" t="s">
        <v>92</v>
      </c>
      <c r="E96" s="26" t="s">
        <v>198</v>
      </c>
      <c r="F96" s="26" t="s">
        <v>80</v>
      </c>
      <c r="G96" s="26" t="s">
        <v>81</v>
      </c>
      <c r="H96" s="26" t="s">
        <v>82</v>
      </c>
      <c r="I96" s="26" t="s">
        <v>217</v>
      </c>
      <c r="J96" s="85" t="s">
        <v>221</v>
      </c>
      <c r="K96" s="61" t="n">
        <v>322931.5</v>
      </c>
      <c r="L96" s="61" t="n">
        <v>278937.4</v>
      </c>
      <c r="M96" s="61" t="n">
        <v>299464.1</v>
      </c>
      <c r="N96" s="61" t="n">
        <v>300556.9</v>
      </c>
      <c r="O96" s="61" t="n">
        <v>298025.1</v>
      </c>
      <c r="P96" s="55" t="n">
        <f aca="false">(O96*100)/N96</f>
        <v>99.1576303854611</v>
      </c>
    </row>
    <row r="97" s="58" customFormat="true" ht="15.75" hidden="false" customHeight="false" outlineLevel="0" collapsed="false">
      <c r="A97" s="51" t="n">
        <f aca="false">A94+1</f>
        <v>81</v>
      </c>
      <c r="B97" s="26" t="s">
        <v>135</v>
      </c>
      <c r="C97" s="26" t="s">
        <v>12</v>
      </c>
      <c r="D97" s="26" t="s">
        <v>92</v>
      </c>
      <c r="E97" s="26" t="s">
        <v>222</v>
      </c>
      <c r="F97" s="26" t="s">
        <v>80</v>
      </c>
      <c r="G97" s="26" t="s">
        <v>81</v>
      </c>
      <c r="H97" s="26" t="s">
        <v>82</v>
      </c>
      <c r="I97" s="26" t="s">
        <v>217</v>
      </c>
      <c r="J97" s="27" t="s">
        <v>223</v>
      </c>
      <c r="K97" s="61" t="n">
        <v>19242.6</v>
      </c>
      <c r="L97" s="61" t="n">
        <v>8365.6</v>
      </c>
      <c r="M97" s="61" t="n">
        <v>9049.2</v>
      </c>
      <c r="N97" s="61" t="n">
        <v>9049.2</v>
      </c>
      <c r="O97" s="61" t="n">
        <v>8994.8</v>
      </c>
      <c r="P97" s="55" t="n">
        <f aca="false">(O97*100)/N97</f>
        <v>99.3988418865756</v>
      </c>
      <c r="Q97" s="66"/>
    </row>
    <row r="98" s="90" customFormat="true" ht="63" hidden="false" customHeight="false" outlineLevel="0" collapsed="false">
      <c r="A98" s="51" t="n">
        <f aca="false">A97+1</f>
        <v>82</v>
      </c>
      <c r="B98" s="86" t="s">
        <v>135</v>
      </c>
      <c r="C98" s="86" t="s">
        <v>12</v>
      </c>
      <c r="D98" s="86" t="s">
        <v>224</v>
      </c>
      <c r="E98" s="86" t="s">
        <v>225</v>
      </c>
      <c r="F98" s="86" t="s">
        <v>89</v>
      </c>
      <c r="G98" s="86" t="s">
        <v>114</v>
      </c>
      <c r="H98" s="86" t="s">
        <v>82</v>
      </c>
      <c r="I98" s="86" t="s">
        <v>217</v>
      </c>
      <c r="J98" s="27" t="s">
        <v>226</v>
      </c>
      <c r="K98" s="87"/>
      <c r="L98" s="88" t="n">
        <v>0</v>
      </c>
      <c r="M98" s="88" t="n">
        <v>3</v>
      </c>
      <c r="N98" s="88" t="n">
        <v>3</v>
      </c>
      <c r="O98" s="88" t="n">
        <v>3</v>
      </c>
      <c r="P98" s="55" t="n">
        <f aca="false">(O98*100)/N98</f>
        <v>100</v>
      </c>
      <c r="Q98" s="89"/>
    </row>
    <row r="99" s="93" customFormat="true" ht="47.25" hidden="false" customHeight="false" outlineLevel="0" collapsed="false">
      <c r="A99" s="51" t="n">
        <f aca="false">A98+1</f>
        <v>83</v>
      </c>
      <c r="B99" s="86" t="s">
        <v>135</v>
      </c>
      <c r="C99" s="86" t="s">
        <v>12</v>
      </c>
      <c r="D99" s="86" t="s">
        <v>227</v>
      </c>
      <c r="E99" s="86" t="s">
        <v>225</v>
      </c>
      <c r="F99" s="86" t="s">
        <v>89</v>
      </c>
      <c r="G99" s="86" t="s">
        <v>114</v>
      </c>
      <c r="H99" s="86" t="s">
        <v>82</v>
      </c>
      <c r="I99" s="86" t="s">
        <v>217</v>
      </c>
      <c r="J99" s="27" t="s">
        <v>228</v>
      </c>
      <c r="K99" s="87" t="n">
        <v>19242.6</v>
      </c>
      <c r="L99" s="91" t="n">
        <v>0</v>
      </c>
      <c r="M99" s="87" t="n">
        <v>-920</v>
      </c>
      <c r="N99" s="87" t="n">
        <v>-920</v>
      </c>
      <c r="O99" s="87" t="n">
        <v>-1773.5</v>
      </c>
      <c r="P99" s="55" t="n">
        <f aca="false">(O99*100)/N99</f>
        <v>192.771739130435</v>
      </c>
      <c r="Q99" s="92"/>
    </row>
    <row r="100" customFormat="false" ht="15.75" hidden="false" customHeight="false" outlineLevel="0" collapsed="false">
      <c r="A100" s="94" t="s">
        <v>229</v>
      </c>
      <c r="B100" s="94"/>
      <c r="C100" s="94"/>
      <c r="D100" s="94"/>
      <c r="E100" s="94"/>
      <c r="F100" s="94"/>
      <c r="G100" s="94"/>
      <c r="H100" s="94"/>
      <c r="I100" s="94"/>
      <c r="J100" s="94"/>
      <c r="K100" s="54" t="e">
        <f aca="false">K14+K93</f>
        <v>#REF!</v>
      </c>
      <c r="L100" s="54" t="n">
        <f aca="false">L14+L93</f>
        <v>530355.5</v>
      </c>
      <c r="M100" s="54" t="n">
        <f aca="false">M14+M93</f>
        <v>624672.6</v>
      </c>
      <c r="N100" s="54" t="n">
        <f aca="false">N14+N93</f>
        <v>625765.4</v>
      </c>
      <c r="O100" s="54" t="n">
        <f aca="false">O14+O93</f>
        <v>616864.2</v>
      </c>
      <c r="P100" s="55" t="n">
        <f aca="false">(O100*100)/N100</f>
        <v>98.5775499891812</v>
      </c>
    </row>
  </sheetData>
  <mergeCells count="11">
    <mergeCell ref="H8:P8"/>
    <mergeCell ref="A10:A12"/>
    <mergeCell ref="B10:I11"/>
    <mergeCell ref="J10:J12"/>
    <mergeCell ref="K10:K12"/>
    <mergeCell ref="L10:L12"/>
    <mergeCell ref="M10:M12"/>
    <mergeCell ref="N10:N12"/>
    <mergeCell ref="O10:O12"/>
    <mergeCell ref="P10:P12"/>
    <mergeCell ref="A100:J100"/>
  </mergeCells>
  <printOptions headings="false" gridLines="false" gridLinesSet="true" horizontalCentered="false" verticalCentered="false"/>
  <pageMargins left="0.629861111111111" right="0" top="0.315277777777778" bottom="0.511805555555556" header="0.511811023622047" footer="0.511805555555556"/>
  <pageSetup paperSize="9" scale="51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R&amp;P</oddFooter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H3" activeCellId="0" sqref="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7.56"/>
    <col collapsed="false" customWidth="true" hidden="false" outlineLevel="0" max="2" min="2" style="96" width="45.56"/>
    <col collapsed="false" customWidth="true" hidden="false" outlineLevel="0" max="3" min="3" style="95" width="10.85"/>
    <col collapsed="false" customWidth="true" hidden="false" outlineLevel="0" max="7" min="4" style="95" width="14.28"/>
    <col collapsed="false" customWidth="true" hidden="false" outlineLevel="0" max="8" min="8" style="95" width="14.56"/>
    <col collapsed="false" customWidth="false" hidden="false" outlineLevel="0" max="257" min="9" style="95" width="9.14"/>
  </cols>
  <sheetData>
    <row r="1" s="6" customFormat="true" ht="15.75" hidden="false" customHeight="false" outlineLevel="0" collapsed="false">
      <c r="A1" s="2"/>
      <c r="B1" s="97"/>
      <c r="C1" s="98"/>
      <c r="D1" s="98"/>
      <c r="E1" s="98"/>
      <c r="F1" s="98"/>
      <c r="G1" s="99"/>
      <c r="H1" s="100" t="s">
        <v>230</v>
      </c>
    </row>
    <row r="2" s="6" customFormat="true" ht="15.75" hidden="false" customHeight="false" outlineLevel="0" collapsed="false">
      <c r="A2" s="2"/>
      <c r="B2" s="97"/>
      <c r="C2" s="98"/>
      <c r="D2" s="98"/>
      <c r="E2" s="98"/>
      <c r="F2" s="98"/>
      <c r="G2" s="99"/>
      <c r="H2" s="101" t="s">
        <v>1</v>
      </c>
    </row>
    <row r="3" s="6" customFormat="true" ht="15.75" hidden="false" customHeight="false" outlineLevel="0" collapsed="false">
      <c r="A3" s="2"/>
      <c r="B3" s="97"/>
      <c r="C3" s="98"/>
      <c r="D3" s="98"/>
      <c r="E3" s="98"/>
      <c r="F3" s="98"/>
      <c r="G3" s="99"/>
      <c r="H3" s="8" t="s">
        <v>231</v>
      </c>
    </row>
    <row r="4" s="6" customFormat="true" ht="15.75" hidden="false" customHeight="false" outlineLevel="0" collapsed="false">
      <c r="A4" s="2"/>
      <c r="B4" s="97"/>
      <c r="C4" s="98"/>
      <c r="D4" s="98"/>
      <c r="E4" s="98"/>
      <c r="F4" s="98"/>
      <c r="G4" s="99"/>
      <c r="H4" s="102"/>
    </row>
    <row r="5" customFormat="false" ht="15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</row>
    <row r="7" customFormat="false" ht="78" hidden="false" customHeight="true" outlineLevel="0" collapsed="false">
      <c r="A7" s="104" t="s">
        <v>232</v>
      </c>
      <c r="B7" s="104"/>
      <c r="C7" s="104"/>
      <c r="D7" s="104"/>
      <c r="E7" s="104"/>
      <c r="F7" s="104"/>
      <c r="G7" s="104"/>
      <c r="H7" s="104"/>
    </row>
    <row r="8" customFormat="false" ht="15.75" hidden="false" customHeight="false" outlineLevel="0" collapsed="false">
      <c r="A8" s="38"/>
      <c r="B8" s="105"/>
      <c r="C8" s="106"/>
      <c r="D8" s="106"/>
      <c r="E8" s="106"/>
      <c r="F8" s="106"/>
      <c r="G8" s="106"/>
      <c r="H8" s="106"/>
    </row>
    <row r="9" customFormat="false" ht="15.75" hidden="false" customHeight="false" outlineLevel="0" collapsed="false">
      <c r="A9" s="107"/>
      <c r="B9" s="32"/>
      <c r="C9" s="33"/>
      <c r="D9" s="108"/>
      <c r="E9" s="108"/>
      <c r="F9" s="108"/>
      <c r="G9" s="108"/>
      <c r="H9" s="108" t="s">
        <v>5</v>
      </c>
    </row>
    <row r="10" customFormat="false" ht="85.5" hidden="false" customHeight="false" outlineLevel="0" collapsed="false">
      <c r="A10" s="109" t="s">
        <v>6</v>
      </c>
      <c r="B10" s="109" t="s">
        <v>233</v>
      </c>
      <c r="C10" s="110" t="s">
        <v>234</v>
      </c>
      <c r="D10" s="111" t="s">
        <v>235</v>
      </c>
      <c r="E10" s="111" t="s">
        <v>236</v>
      </c>
      <c r="F10" s="112" t="s">
        <v>237</v>
      </c>
      <c r="G10" s="112" t="s">
        <v>238</v>
      </c>
      <c r="H10" s="112" t="s">
        <v>239</v>
      </c>
    </row>
    <row r="11" customFormat="false" ht="15.75" hidden="false" customHeight="false" outlineLevel="0" collapsed="false">
      <c r="A11" s="113" t="s">
        <v>11</v>
      </c>
      <c r="B11" s="114" t="n">
        <v>2</v>
      </c>
      <c r="C11" s="115" t="s">
        <v>13</v>
      </c>
      <c r="D11" s="115" t="s">
        <v>31</v>
      </c>
      <c r="E11" s="115"/>
      <c r="F11" s="115"/>
      <c r="G11" s="115" t="s">
        <v>14</v>
      </c>
      <c r="H11" s="115" t="s">
        <v>36</v>
      </c>
    </row>
    <row r="12" customFormat="false" ht="15.75" hidden="false" customHeight="false" outlineLevel="0" collapsed="false">
      <c r="A12" s="26" t="s">
        <v>11</v>
      </c>
      <c r="B12" s="27" t="s">
        <v>240</v>
      </c>
      <c r="C12" s="116" t="s">
        <v>241</v>
      </c>
      <c r="D12" s="117" t="n">
        <f aca="false">D13+D14+D15+D16+D17+D18</f>
        <v>36330.8</v>
      </c>
      <c r="E12" s="117" t="n">
        <f aca="false">E13+E14+E15+E16+E17+E18</f>
        <v>37516</v>
      </c>
      <c r="F12" s="117" t="n">
        <f aca="false">F13+F14+F15+F16+F17+F18</f>
        <v>37516</v>
      </c>
      <c r="G12" s="117" t="n">
        <f aca="false">G13+G14+G15+G16+G17+G18</f>
        <v>37327.5</v>
      </c>
      <c r="H12" s="117" t="n">
        <f aca="false">G12/F12*100</f>
        <v>99.4975477129758</v>
      </c>
    </row>
    <row r="13" customFormat="false" ht="47.25" hidden="false" customHeight="false" outlineLevel="0" collapsed="false">
      <c r="A13" s="118" t="n">
        <f aca="false">A12+1</f>
        <v>2</v>
      </c>
      <c r="B13" s="27" t="s">
        <v>242</v>
      </c>
      <c r="C13" s="116" t="s">
        <v>243</v>
      </c>
      <c r="D13" s="117" t="n">
        <v>982.9</v>
      </c>
      <c r="E13" s="117" t="n">
        <v>1031.2</v>
      </c>
      <c r="F13" s="117" t="n">
        <v>1031.2</v>
      </c>
      <c r="G13" s="117" t="n">
        <v>1031.2</v>
      </c>
      <c r="H13" s="117" t="n">
        <f aca="false">G13/F13*100</f>
        <v>100</v>
      </c>
    </row>
    <row r="14" customFormat="false" ht="78.75" hidden="false" customHeight="false" outlineLevel="0" collapsed="false">
      <c r="A14" s="118" t="n">
        <f aca="false">A13+1</f>
        <v>3</v>
      </c>
      <c r="B14" s="27" t="s">
        <v>244</v>
      </c>
      <c r="C14" s="116" t="s">
        <v>245</v>
      </c>
      <c r="D14" s="117" t="n">
        <v>1862.3</v>
      </c>
      <c r="E14" s="117" t="n">
        <v>1820.3</v>
      </c>
      <c r="F14" s="117" t="n">
        <v>1820.3</v>
      </c>
      <c r="G14" s="117" t="n">
        <v>1814.5</v>
      </c>
      <c r="H14" s="117" t="n">
        <f aca="false">G14/F14*100</f>
        <v>99.681371202549</v>
      </c>
    </row>
    <row r="15" customFormat="false" ht="78.75" hidden="false" customHeight="false" outlineLevel="0" collapsed="false">
      <c r="A15" s="118" t="n">
        <f aca="false">A14+1</f>
        <v>4</v>
      </c>
      <c r="B15" s="27" t="s">
        <v>246</v>
      </c>
      <c r="C15" s="116" t="s">
        <v>247</v>
      </c>
      <c r="D15" s="117" t="n">
        <v>25496.3</v>
      </c>
      <c r="E15" s="117" t="n">
        <v>27862.8</v>
      </c>
      <c r="F15" s="117" t="n">
        <v>27862.8</v>
      </c>
      <c r="G15" s="117" t="n">
        <v>27697</v>
      </c>
      <c r="H15" s="117" t="n">
        <f aca="false">G15/F15*100</f>
        <v>99.4049413554991</v>
      </c>
    </row>
    <row r="16" customFormat="false" ht="63" hidden="false" customHeight="false" outlineLevel="0" collapsed="false">
      <c r="A16" s="118" t="n">
        <f aca="false">A15+1</f>
        <v>5</v>
      </c>
      <c r="B16" s="27" t="s">
        <v>248</v>
      </c>
      <c r="C16" s="116" t="s">
        <v>249</v>
      </c>
      <c r="D16" s="117" t="n">
        <v>7469.5</v>
      </c>
      <c r="E16" s="117" t="n">
        <v>6571.9</v>
      </c>
      <c r="F16" s="117" t="n">
        <v>6571.9</v>
      </c>
      <c r="G16" s="117" t="n">
        <v>6565.7</v>
      </c>
      <c r="H16" s="117" t="n">
        <f aca="false">G16/F16*100</f>
        <v>99.9056589418585</v>
      </c>
    </row>
    <row r="17" customFormat="false" ht="15.75" hidden="false" customHeight="false" outlineLevel="0" collapsed="false">
      <c r="A17" s="118" t="n">
        <f aca="false">A16+1</f>
        <v>6</v>
      </c>
      <c r="B17" s="27" t="s">
        <v>250</v>
      </c>
      <c r="C17" s="116" t="s">
        <v>251</v>
      </c>
      <c r="D17" s="117" t="n">
        <v>300</v>
      </c>
      <c r="E17" s="117" t="n">
        <v>10</v>
      </c>
      <c r="F17" s="117" t="n">
        <v>10</v>
      </c>
      <c r="G17" s="117" t="n">
        <v>10</v>
      </c>
      <c r="H17" s="117" t="n">
        <f aca="false">G17/F17*100</f>
        <v>100</v>
      </c>
    </row>
    <row r="18" customFormat="false" ht="15.75" hidden="false" customHeight="false" outlineLevel="0" collapsed="false">
      <c r="A18" s="118" t="n">
        <f aca="false">A17+1</f>
        <v>7</v>
      </c>
      <c r="B18" s="27" t="s">
        <v>252</v>
      </c>
      <c r="C18" s="116" t="s">
        <v>253</v>
      </c>
      <c r="D18" s="117" t="n">
        <v>219.8</v>
      </c>
      <c r="E18" s="117" t="n">
        <v>219.8</v>
      </c>
      <c r="F18" s="117" t="n">
        <v>219.8</v>
      </c>
      <c r="G18" s="117" t="n">
        <v>209.1</v>
      </c>
      <c r="H18" s="117" t="n">
        <f aca="false">G18/F18*100</f>
        <v>95.1319381255687</v>
      </c>
    </row>
    <row r="19" customFormat="false" ht="15.75" hidden="false" customHeight="false" outlineLevel="0" collapsed="false">
      <c r="A19" s="118" t="n">
        <f aca="false">A18+1</f>
        <v>8</v>
      </c>
      <c r="B19" s="27" t="s">
        <v>254</v>
      </c>
      <c r="C19" s="116" t="s">
        <v>255</v>
      </c>
      <c r="D19" s="117" t="n">
        <f aca="false">D20</f>
        <v>688.5</v>
      </c>
      <c r="E19" s="117" t="n">
        <f aca="false">E20</f>
        <v>703.1</v>
      </c>
      <c r="F19" s="117" t="n">
        <f aca="false">F20</f>
        <v>703.1</v>
      </c>
      <c r="G19" s="117" t="n">
        <f aca="false">G20</f>
        <v>595.4</v>
      </c>
      <c r="H19" s="117" t="n">
        <f aca="false">G19/F19*100</f>
        <v>84.6821220310055</v>
      </c>
    </row>
    <row r="20" customFormat="false" ht="31.5" hidden="false" customHeight="false" outlineLevel="0" collapsed="false">
      <c r="A20" s="118" t="n">
        <f aca="false">A19+1</f>
        <v>9</v>
      </c>
      <c r="B20" s="27" t="s">
        <v>256</v>
      </c>
      <c r="C20" s="116" t="s">
        <v>257</v>
      </c>
      <c r="D20" s="117" t="n">
        <v>688.5</v>
      </c>
      <c r="E20" s="117" t="n">
        <v>703.1</v>
      </c>
      <c r="F20" s="117" t="n">
        <v>703.1</v>
      </c>
      <c r="G20" s="117" t="n">
        <v>595.4</v>
      </c>
      <c r="H20" s="117" t="n">
        <f aca="false">G20/F20*100</f>
        <v>84.6821220310055</v>
      </c>
    </row>
    <row r="21" customFormat="false" ht="51" hidden="false" customHeight="true" outlineLevel="0" collapsed="false">
      <c r="A21" s="118" t="n">
        <f aca="false">A20+1</f>
        <v>10</v>
      </c>
      <c r="B21" s="27" t="s">
        <v>258</v>
      </c>
      <c r="C21" s="116" t="s">
        <v>259</v>
      </c>
      <c r="D21" s="117" t="n">
        <f aca="false">D22+D23</f>
        <v>2031.2</v>
      </c>
      <c r="E21" s="117" t="n">
        <f aca="false">E22+E23</f>
        <v>3625.9</v>
      </c>
      <c r="F21" s="117" t="n">
        <f aca="false">F22+F23</f>
        <v>3625.9</v>
      </c>
      <c r="G21" s="117" t="n">
        <f aca="false">G22+G23</f>
        <v>2980.8</v>
      </c>
      <c r="H21" s="117" t="n">
        <f aca="false">G21/F21*100</f>
        <v>82.2085551173502</v>
      </c>
    </row>
    <row r="22" customFormat="false" ht="51" hidden="false" customHeight="true" outlineLevel="0" collapsed="false">
      <c r="A22" s="118" t="n">
        <f aca="false">A21+1</f>
        <v>11</v>
      </c>
      <c r="B22" s="27" t="s">
        <v>260</v>
      </c>
      <c r="C22" s="116" t="s">
        <v>261</v>
      </c>
      <c r="D22" s="117" t="n">
        <v>2031.2</v>
      </c>
      <c r="E22" s="117" t="n">
        <v>2214</v>
      </c>
      <c r="F22" s="117" t="n">
        <v>2214</v>
      </c>
      <c r="G22" s="117" t="n">
        <v>1568.9</v>
      </c>
      <c r="H22" s="117" t="n">
        <f aca="false">G22/F22*100</f>
        <v>70.862691960253</v>
      </c>
    </row>
    <row r="23" customFormat="false" ht="19.5" hidden="false" customHeight="true" outlineLevel="0" collapsed="false">
      <c r="A23" s="118" t="n">
        <f aca="false">A22+1</f>
        <v>12</v>
      </c>
      <c r="B23" s="27" t="s">
        <v>262</v>
      </c>
      <c r="C23" s="116" t="s">
        <v>263</v>
      </c>
      <c r="D23" s="117" t="n">
        <v>0</v>
      </c>
      <c r="E23" s="117" t="n">
        <v>1411.9</v>
      </c>
      <c r="F23" s="117" t="n">
        <v>1411.9</v>
      </c>
      <c r="G23" s="117" t="n">
        <v>1411.9</v>
      </c>
      <c r="H23" s="117" t="n">
        <f aca="false">G23/F23*100</f>
        <v>100</v>
      </c>
    </row>
    <row r="24" customFormat="false" ht="15.75" hidden="false" customHeight="false" outlineLevel="0" collapsed="false">
      <c r="A24" s="118" t="n">
        <f aca="false">A23+1</f>
        <v>13</v>
      </c>
      <c r="B24" s="27" t="s">
        <v>264</v>
      </c>
      <c r="C24" s="116" t="s">
        <v>265</v>
      </c>
      <c r="D24" s="117" t="n">
        <f aca="false">D25+D26+D27+D29+D28</f>
        <v>19263.5</v>
      </c>
      <c r="E24" s="117" t="n">
        <f aca="false">E25+E26+E27+E29+E28</f>
        <v>44127.2</v>
      </c>
      <c r="F24" s="117" t="n">
        <f aca="false">F25+F26+F27+F29+F28</f>
        <v>44127.2</v>
      </c>
      <c r="G24" s="117" t="n">
        <f aca="false">G25+G26+G27+G29+G28</f>
        <v>41191.1</v>
      </c>
      <c r="H24" s="117" t="n">
        <f aca="false">G24/F24*100</f>
        <v>93.3462807520078</v>
      </c>
    </row>
    <row r="25" customFormat="false" ht="15.75" hidden="false" customHeight="false" outlineLevel="0" collapsed="false">
      <c r="A25" s="118" t="n">
        <f aca="false">A24+1</f>
        <v>14</v>
      </c>
      <c r="B25" s="27" t="s">
        <v>266</v>
      </c>
      <c r="C25" s="116" t="s">
        <v>267</v>
      </c>
      <c r="D25" s="117" t="n">
        <v>2973.4</v>
      </c>
      <c r="E25" s="117" t="n">
        <v>3350.7</v>
      </c>
      <c r="F25" s="117" t="n">
        <v>3350.7</v>
      </c>
      <c r="G25" s="117" t="n">
        <v>3280.6</v>
      </c>
      <c r="H25" s="117" t="n">
        <f aca="false">G25/F25*100</f>
        <v>97.9078998418241</v>
      </c>
    </row>
    <row r="26" customFormat="false" ht="15.75" hidden="false" customHeight="false" outlineLevel="0" collapsed="false">
      <c r="A26" s="118" t="n">
        <f aca="false">A25+1</f>
        <v>15</v>
      </c>
      <c r="B26" s="27" t="s">
        <v>268</v>
      </c>
      <c r="C26" s="116" t="s">
        <v>269</v>
      </c>
      <c r="D26" s="117" t="n">
        <v>13394.9</v>
      </c>
      <c r="E26" s="117" t="n">
        <v>13840.4</v>
      </c>
      <c r="F26" s="117" t="n">
        <v>13840.4</v>
      </c>
      <c r="G26" s="117" t="n">
        <v>13489.3</v>
      </c>
      <c r="H26" s="117" t="n">
        <f aca="false">G26/F26*100</f>
        <v>97.4632236062542</v>
      </c>
    </row>
    <row r="27" customFormat="false" ht="15.75" hidden="false" customHeight="false" outlineLevel="0" collapsed="false">
      <c r="A27" s="118" t="n">
        <f aca="false">A26+1</f>
        <v>16</v>
      </c>
      <c r="B27" s="27" t="s">
        <v>270</v>
      </c>
      <c r="C27" s="116" t="s">
        <v>271</v>
      </c>
      <c r="D27" s="117" t="n">
        <v>1757.4</v>
      </c>
      <c r="E27" s="117" t="n">
        <v>23099.4</v>
      </c>
      <c r="F27" s="117" t="n">
        <v>23099.4</v>
      </c>
      <c r="G27" s="117" t="n">
        <v>22086.6</v>
      </c>
      <c r="H27" s="117" t="n">
        <f aca="false">G27/F27*100</f>
        <v>95.6154705317021</v>
      </c>
    </row>
    <row r="28" customFormat="false" ht="15.75" hidden="false" customHeight="false" outlineLevel="0" collapsed="false">
      <c r="A28" s="118" t="n">
        <f aca="false">A27+1</f>
        <v>17</v>
      </c>
      <c r="B28" s="27" t="s">
        <v>272</v>
      </c>
      <c r="C28" s="116" t="s">
        <v>273</v>
      </c>
      <c r="D28" s="117" t="n">
        <v>0</v>
      </c>
      <c r="E28" s="117" t="n">
        <v>2228.9</v>
      </c>
      <c r="F28" s="117" t="n">
        <v>2228.9</v>
      </c>
      <c r="G28" s="117" t="n">
        <v>965.2</v>
      </c>
      <c r="H28" s="117" t="n">
        <f aca="false">G28/F28*100</f>
        <v>43.3038718650455</v>
      </c>
    </row>
    <row r="29" customFormat="false" ht="31.5" hidden="false" customHeight="false" outlineLevel="0" collapsed="false">
      <c r="A29" s="118" t="n">
        <f aca="false">A28+1</f>
        <v>18</v>
      </c>
      <c r="B29" s="27" t="s">
        <v>274</v>
      </c>
      <c r="C29" s="116" t="s">
        <v>275</v>
      </c>
      <c r="D29" s="117" t="n">
        <v>1137.8</v>
      </c>
      <c r="E29" s="117" t="n">
        <v>1607.8</v>
      </c>
      <c r="F29" s="117" t="n">
        <v>1607.8</v>
      </c>
      <c r="G29" s="117" t="n">
        <v>1369.4</v>
      </c>
      <c r="H29" s="117" t="n">
        <f aca="false">G29/F29*100</f>
        <v>85.1722851100883</v>
      </c>
    </row>
    <row r="30" customFormat="false" ht="31.5" hidden="false" customHeight="false" outlineLevel="0" collapsed="false">
      <c r="A30" s="118" t="n">
        <f aca="false">A29+1</f>
        <v>19</v>
      </c>
      <c r="B30" s="27" t="s">
        <v>276</v>
      </c>
      <c r="C30" s="116" t="s">
        <v>277</v>
      </c>
      <c r="D30" s="117" t="n">
        <f aca="false">D32+D34+D31+D33</f>
        <v>19119.9</v>
      </c>
      <c r="E30" s="117" t="n">
        <f aca="false">E32+E34+E31+E33</f>
        <v>26378.7</v>
      </c>
      <c r="F30" s="117" t="n">
        <f aca="false">F32+F34+F31+F33</f>
        <v>26378.7</v>
      </c>
      <c r="G30" s="117" t="n">
        <f aca="false">G32+G34+G31+G33</f>
        <v>24044.1</v>
      </c>
      <c r="H30" s="117" t="n">
        <f aca="false">G30/F30*100</f>
        <v>91.1496775807754</v>
      </c>
    </row>
    <row r="31" customFormat="false" ht="15.75" hidden="false" customHeight="false" outlineLevel="0" collapsed="false">
      <c r="A31" s="118" t="n">
        <f aca="false">A30+1</f>
        <v>20</v>
      </c>
      <c r="B31" s="27" t="s">
        <v>278</v>
      </c>
      <c r="C31" s="116" t="s">
        <v>279</v>
      </c>
      <c r="D31" s="117" t="n">
        <v>0</v>
      </c>
      <c r="E31" s="117" t="n">
        <v>1925.5</v>
      </c>
      <c r="F31" s="117" t="n">
        <v>1925.5</v>
      </c>
      <c r="G31" s="117" t="n">
        <v>1494.9</v>
      </c>
      <c r="H31" s="117" t="n">
        <f aca="false">G31/F31*100</f>
        <v>77.6369774084653</v>
      </c>
    </row>
    <row r="32" customFormat="false" ht="15.75" hidden="false" customHeight="false" outlineLevel="0" collapsed="false">
      <c r="A32" s="118" t="n">
        <f aca="false">A31+1</f>
        <v>21</v>
      </c>
      <c r="B32" s="27" t="s">
        <v>280</v>
      </c>
      <c r="C32" s="116" t="s">
        <v>281</v>
      </c>
      <c r="D32" s="117" t="n">
        <v>19034.9</v>
      </c>
      <c r="E32" s="117" t="n">
        <v>17949.1</v>
      </c>
      <c r="F32" s="117" t="n">
        <v>17949.1</v>
      </c>
      <c r="G32" s="117" t="n">
        <v>16573.5</v>
      </c>
      <c r="H32" s="117" t="n">
        <f aca="false">G32/F32*100</f>
        <v>92.3361059886011</v>
      </c>
    </row>
    <row r="33" customFormat="false" ht="15.75" hidden="false" customHeight="false" outlineLevel="0" collapsed="false">
      <c r="A33" s="118" t="n">
        <f aca="false">A32+1</f>
        <v>22</v>
      </c>
      <c r="B33" s="27" t="s">
        <v>282</v>
      </c>
      <c r="C33" s="116" t="s">
        <v>283</v>
      </c>
      <c r="D33" s="117" t="n">
        <v>0</v>
      </c>
      <c r="E33" s="117" t="n">
        <v>2964.8</v>
      </c>
      <c r="F33" s="117" t="n">
        <v>2964.8</v>
      </c>
      <c r="G33" s="117" t="n">
        <v>2437.3</v>
      </c>
      <c r="H33" s="117" t="n">
        <f aca="false">G33/F33*100</f>
        <v>82.2079060982191</v>
      </c>
    </row>
    <row r="34" customFormat="false" ht="30" hidden="false" customHeight="false" outlineLevel="0" collapsed="false">
      <c r="A34" s="118" t="n">
        <f aca="false">A33+1</f>
        <v>23</v>
      </c>
      <c r="B34" s="119" t="s">
        <v>284</v>
      </c>
      <c r="C34" s="116" t="s">
        <v>285</v>
      </c>
      <c r="D34" s="117" t="n">
        <v>85</v>
      </c>
      <c r="E34" s="117" t="n">
        <v>3539.3</v>
      </c>
      <c r="F34" s="117" t="n">
        <v>3539.3</v>
      </c>
      <c r="G34" s="117" t="n">
        <v>3538.4</v>
      </c>
      <c r="H34" s="117" t="n">
        <f aca="false">G34/F34*100</f>
        <v>99.9745712429011</v>
      </c>
    </row>
    <row r="35" customFormat="false" ht="15.75" hidden="false" customHeight="false" outlineLevel="0" collapsed="false">
      <c r="A35" s="118" t="n">
        <f aca="false">A34+1</f>
        <v>24</v>
      </c>
      <c r="B35" s="27" t="s">
        <v>286</v>
      </c>
      <c r="C35" s="116" t="s">
        <v>287</v>
      </c>
      <c r="D35" s="117" t="n">
        <f aca="false">D36+D37+D38+D39+D40</f>
        <v>321123.1</v>
      </c>
      <c r="E35" s="117" t="n">
        <f aca="false">E36+E37+E38+E39+E40</f>
        <v>344192.8</v>
      </c>
      <c r="F35" s="117" t="n">
        <f aca="false">F36+F37+F38+F39+F40</f>
        <v>344192.8</v>
      </c>
      <c r="G35" s="117" t="n">
        <f aca="false">G36+G37+G38+G39+G40</f>
        <v>339787</v>
      </c>
      <c r="H35" s="117" t="n">
        <f aca="false">G35/F35*100</f>
        <v>98.7199616029156</v>
      </c>
    </row>
    <row r="36" customFormat="false" ht="15.75" hidden="false" customHeight="false" outlineLevel="0" collapsed="false">
      <c r="A36" s="118" t="n">
        <f aca="false">A35+1</f>
        <v>25</v>
      </c>
      <c r="B36" s="27" t="s">
        <v>288</v>
      </c>
      <c r="C36" s="116" t="s">
        <v>289</v>
      </c>
      <c r="D36" s="117" t="n">
        <v>58252.4</v>
      </c>
      <c r="E36" s="117" t="n">
        <v>59715.4</v>
      </c>
      <c r="F36" s="117" t="n">
        <v>59715.4</v>
      </c>
      <c r="G36" s="117" t="n">
        <v>58205.3</v>
      </c>
      <c r="H36" s="117" t="n">
        <f aca="false">G36/F36*100</f>
        <v>97.471171590578</v>
      </c>
    </row>
    <row r="37" customFormat="false" ht="15.75" hidden="false" customHeight="false" outlineLevel="0" collapsed="false">
      <c r="A37" s="118" t="n">
        <f aca="false">A36+1</f>
        <v>26</v>
      </c>
      <c r="B37" s="27" t="s">
        <v>290</v>
      </c>
      <c r="C37" s="116" t="s">
        <v>291</v>
      </c>
      <c r="D37" s="117" t="n">
        <v>217364.7</v>
      </c>
      <c r="E37" s="117" t="n">
        <v>237777.5</v>
      </c>
      <c r="F37" s="117" t="n">
        <v>237777.5</v>
      </c>
      <c r="G37" s="117" t="n">
        <v>235651.5</v>
      </c>
      <c r="H37" s="117" t="n">
        <f aca="false">G37/F37*100</f>
        <v>99.1058868059425</v>
      </c>
    </row>
    <row r="38" customFormat="false" ht="15.75" hidden="false" customHeight="false" outlineLevel="0" collapsed="false">
      <c r="A38" s="118" t="n">
        <f aca="false">A37+1</f>
        <v>27</v>
      </c>
      <c r="B38" s="27" t="s">
        <v>292</v>
      </c>
      <c r="C38" s="116" t="s">
        <v>293</v>
      </c>
      <c r="D38" s="117" t="n">
        <v>20799.1</v>
      </c>
      <c r="E38" s="117" t="n">
        <v>21439</v>
      </c>
      <c r="F38" s="117" t="n">
        <v>21439</v>
      </c>
      <c r="G38" s="117" t="n">
        <v>21050.1</v>
      </c>
      <c r="H38" s="117" t="n">
        <f aca="false">G38/F38*100</f>
        <v>98.1860161388124</v>
      </c>
    </row>
    <row r="39" customFormat="false" ht="17.25" hidden="false" customHeight="true" outlineLevel="0" collapsed="false">
      <c r="A39" s="118" t="n">
        <f aca="false">A38+1</f>
        <v>28</v>
      </c>
      <c r="B39" s="27" t="s">
        <v>294</v>
      </c>
      <c r="C39" s="116" t="s">
        <v>295</v>
      </c>
      <c r="D39" s="117" t="n">
        <v>4474.6</v>
      </c>
      <c r="E39" s="117" t="n">
        <v>4776</v>
      </c>
      <c r="F39" s="117" t="n">
        <v>4776</v>
      </c>
      <c r="G39" s="117" t="n">
        <v>4671.7</v>
      </c>
      <c r="H39" s="117" t="n">
        <f aca="false">G39/F39*100</f>
        <v>97.8161641541038</v>
      </c>
    </row>
    <row r="40" customFormat="false" ht="15.75" hidden="false" customHeight="false" outlineLevel="0" collapsed="false">
      <c r="A40" s="118" t="n">
        <f aca="false">A39+1</f>
        <v>29</v>
      </c>
      <c r="B40" s="27" t="s">
        <v>296</v>
      </c>
      <c r="C40" s="116" t="s">
        <v>297</v>
      </c>
      <c r="D40" s="117" t="n">
        <v>20232.3</v>
      </c>
      <c r="E40" s="117" t="n">
        <v>20484.9</v>
      </c>
      <c r="F40" s="117" t="n">
        <v>20484.9</v>
      </c>
      <c r="G40" s="117" t="n">
        <v>20208.4</v>
      </c>
      <c r="H40" s="117" t="n">
        <f aca="false">G40/F40*100</f>
        <v>98.650225287895</v>
      </c>
    </row>
    <row r="41" customFormat="false" ht="15.75" hidden="false" customHeight="false" outlineLevel="0" collapsed="false">
      <c r="A41" s="118" t="n">
        <f aca="false">A40+1</f>
        <v>30</v>
      </c>
      <c r="B41" s="27" t="s">
        <v>298</v>
      </c>
      <c r="C41" s="116" t="s">
        <v>299</v>
      </c>
      <c r="D41" s="117" t="n">
        <f aca="false">D42+D43</f>
        <v>46504.3</v>
      </c>
      <c r="E41" s="117" t="n">
        <f aca="false">E42+E43</f>
        <v>60761.3</v>
      </c>
      <c r="F41" s="117" t="n">
        <f aca="false">F42+F43</f>
        <v>60761.3</v>
      </c>
      <c r="G41" s="117" t="n">
        <f aca="false">G42+G43</f>
        <v>60085.8</v>
      </c>
      <c r="H41" s="117" t="n">
        <f aca="false">G41/F41*100</f>
        <v>98.8882726340615</v>
      </c>
    </row>
    <row r="42" customFormat="false" ht="15.75" hidden="false" customHeight="false" outlineLevel="0" collapsed="false">
      <c r="A42" s="118" t="n">
        <f aca="false">A41+1</f>
        <v>31</v>
      </c>
      <c r="B42" s="27" t="s">
        <v>300</v>
      </c>
      <c r="C42" s="116" t="s">
        <v>301</v>
      </c>
      <c r="D42" s="117" t="n">
        <v>41882</v>
      </c>
      <c r="E42" s="117" t="n">
        <v>53240.5</v>
      </c>
      <c r="F42" s="117" t="n">
        <v>53240.5</v>
      </c>
      <c r="G42" s="117" t="n">
        <v>52565</v>
      </c>
      <c r="H42" s="117" t="n">
        <f aca="false">G42/F42*100</f>
        <v>98.7312290455574</v>
      </c>
    </row>
    <row r="43" customFormat="false" ht="31.5" hidden="false" customHeight="false" outlineLevel="0" collapsed="false">
      <c r="A43" s="118" t="n">
        <f aca="false">A42+1</f>
        <v>32</v>
      </c>
      <c r="B43" s="27" t="s">
        <v>302</v>
      </c>
      <c r="C43" s="116" t="s">
        <v>303</v>
      </c>
      <c r="D43" s="117" t="n">
        <v>4622.3</v>
      </c>
      <c r="E43" s="117" t="n">
        <v>7520.8</v>
      </c>
      <c r="F43" s="117" t="n">
        <v>7520.8</v>
      </c>
      <c r="G43" s="117" t="n">
        <v>7520.8</v>
      </c>
      <c r="H43" s="117" t="n">
        <f aca="false">G43/F43*100</f>
        <v>100</v>
      </c>
    </row>
    <row r="44" customFormat="false" ht="15.75" hidden="false" customHeight="false" outlineLevel="0" collapsed="false">
      <c r="A44" s="118" t="n">
        <f aca="false">A43+1</f>
        <v>33</v>
      </c>
      <c r="B44" s="27" t="s">
        <v>304</v>
      </c>
      <c r="C44" s="116" t="s">
        <v>305</v>
      </c>
      <c r="D44" s="117" t="n">
        <v>463</v>
      </c>
      <c r="E44" s="117" t="n">
        <f aca="false">E45</f>
        <v>463</v>
      </c>
      <c r="F44" s="117" t="n">
        <f aca="false">F45</f>
        <v>463</v>
      </c>
      <c r="G44" s="117" t="n">
        <f aca="false">G45</f>
        <v>463</v>
      </c>
      <c r="H44" s="117" t="n">
        <f aca="false">G44/F44*100</f>
        <v>100</v>
      </c>
    </row>
    <row r="45" customFormat="false" ht="15.75" hidden="false" customHeight="false" outlineLevel="0" collapsed="false">
      <c r="A45" s="118" t="n">
        <f aca="false">A44+1</f>
        <v>34</v>
      </c>
      <c r="B45" s="27" t="s">
        <v>306</v>
      </c>
      <c r="C45" s="116" t="s">
        <v>307</v>
      </c>
      <c r="D45" s="117" t="n">
        <v>463</v>
      </c>
      <c r="E45" s="117" t="n">
        <v>463</v>
      </c>
      <c r="F45" s="117" t="n">
        <v>463</v>
      </c>
      <c r="G45" s="117" t="n">
        <v>463</v>
      </c>
      <c r="H45" s="117" t="n">
        <f aca="false">G45/F45*100</f>
        <v>100</v>
      </c>
    </row>
    <row r="46" customFormat="false" ht="15.75" hidden="false" customHeight="false" outlineLevel="0" collapsed="false">
      <c r="A46" s="118" t="n">
        <f aca="false">A45+1</f>
        <v>35</v>
      </c>
      <c r="B46" s="27" t="s">
        <v>308</v>
      </c>
      <c r="C46" s="116" t="s">
        <v>309</v>
      </c>
      <c r="D46" s="117" t="n">
        <f aca="false">D47+D48+D49+D50+D51</f>
        <v>55269.8</v>
      </c>
      <c r="E46" s="117" t="n">
        <f aca="false">E47+E48+E49+E50+E51</f>
        <v>69129.3</v>
      </c>
      <c r="F46" s="117" t="n">
        <f aca="false">F47+F48+F49+F50+F51</f>
        <v>70222.1</v>
      </c>
      <c r="G46" s="117" t="n">
        <f aca="false">G47+G48+G49+G50+G51</f>
        <v>69191.7</v>
      </c>
      <c r="H46" s="117" t="n">
        <f aca="false">G46/F46*100</f>
        <v>98.532655673926</v>
      </c>
    </row>
    <row r="47" customFormat="false" ht="15.75" hidden="false" customHeight="false" outlineLevel="0" collapsed="false">
      <c r="A47" s="118" t="n">
        <f aca="false">A46+1</f>
        <v>36</v>
      </c>
      <c r="B47" s="27" t="s">
        <v>310</v>
      </c>
      <c r="C47" s="116" t="s">
        <v>311</v>
      </c>
      <c r="D47" s="117" t="n">
        <v>400</v>
      </c>
      <c r="E47" s="117" t="n">
        <v>926.8</v>
      </c>
      <c r="F47" s="117" t="n">
        <v>926.8</v>
      </c>
      <c r="G47" s="117" t="n">
        <v>926.8</v>
      </c>
      <c r="H47" s="117" t="n">
        <f aca="false">G47/F47*100</f>
        <v>100</v>
      </c>
    </row>
    <row r="48" customFormat="false" ht="15.75" hidden="false" customHeight="false" outlineLevel="0" collapsed="false">
      <c r="A48" s="118" t="n">
        <f aca="false">A47+1</f>
        <v>37</v>
      </c>
      <c r="B48" s="27" t="s">
        <v>312</v>
      </c>
      <c r="C48" s="116" t="s">
        <v>313</v>
      </c>
      <c r="D48" s="117" t="n">
        <v>35571.5</v>
      </c>
      <c r="E48" s="117" t="n">
        <v>45186.7</v>
      </c>
      <c r="F48" s="117" t="n">
        <v>46279.5</v>
      </c>
      <c r="G48" s="117" t="n">
        <v>46279.5</v>
      </c>
      <c r="H48" s="117" t="n">
        <f aca="false">G48/F48*100</f>
        <v>100</v>
      </c>
    </row>
    <row r="49" customFormat="false" ht="15.75" hidden="false" customHeight="false" outlineLevel="0" collapsed="false">
      <c r="A49" s="118" t="n">
        <f aca="false">A48+1</f>
        <v>38</v>
      </c>
      <c r="B49" s="27" t="s">
        <v>314</v>
      </c>
      <c r="C49" s="116" t="s">
        <v>315</v>
      </c>
      <c r="D49" s="117" t="n">
        <v>8638.4</v>
      </c>
      <c r="E49" s="117" t="n">
        <v>10077.1</v>
      </c>
      <c r="F49" s="117" t="n">
        <v>10077.1</v>
      </c>
      <c r="G49" s="117" t="n">
        <v>9851.2</v>
      </c>
      <c r="H49" s="117" t="n">
        <f aca="false">G49/F49*100</f>
        <v>97.7582836331881</v>
      </c>
    </row>
    <row r="50" customFormat="false" ht="15.75" hidden="false" customHeight="false" outlineLevel="0" collapsed="false">
      <c r="A50" s="118" t="n">
        <f aca="false">A49+1</f>
        <v>39</v>
      </c>
      <c r="B50" s="27" t="s">
        <v>316</v>
      </c>
      <c r="C50" s="116" t="s">
        <v>317</v>
      </c>
      <c r="D50" s="117" t="n">
        <v>4273</v>
      </c>
      <c r="E50" s="117" t="n">
        <v>5428</v>
      </c>
      <c r="F50" s="117" t="n">
        <v>5428</v>
      </c>
      <c r="G50" s="117" t="n">
        <v>4623.5</v>
      </c>
      <c r="H50" s="117" t="n">
        <f aca="false">G50/F50*100</f>
        <v>85.1787030213707</v>
      </c>
    </row>
    <row r="51" customFormat="false" ht="31.5" hidden="false" customHeight="false" outlineLevel="0" collapsed="false">
      <c r="A51" s="118" t="n">
        <f aca="false">A50+1</f>
        <v>40</v>
      </c>
      <c r="B51" s="27" t="s">
        <v>318</v>
      </c>
      <c r="C51" s="116" t="s">
        <v>319</v>
      </c>
      <c r="D51" s="117" t="n">
        <v>6386.9</v>
      </c>
      <c r="E51" s="117" t="n">
        <v>7510.7</v>
      </c>
      <c r="F51" s="117" t="n">
        <v>7510.7</v>
      </c>
      <c r="G51" s="117" t="n">
        <v>7510.7</v>
      </c>
      <c r="H51" s="117" t="n">
        <f aca="false">G51/F51*100</f>
        <v>100</v>
      </c>
    </row>
    <row r="52" customFormat="false" ht="15.75" hidden="false" customHeight="false" outlineLevel="0" collapsed="false">
      <c r="A52" s="118" t="n">
        <f aca="false">A51+1</f>
        <v>41</v>
      </c>
      <c r="B52" s="27" t="s">
        <v>320</v>
      </c>
      <c r="C52" s="116" t="s">
        <v>321</v>
      </c>
      <c r="D52" s="117" t="n">
        <f aca="false">D54+D53</f>
        <v>1069.3</v>
      </c>
      <c r="E52" s="117" t="n">
        <f aca="false">E54+E53</f>
        <v>1612</v>
      </c>
      <c r="F52" s="117" t="n">
        <f aca="false">F54+F53</f>
        <v>1612</v>
      </c>
      <c r="G52" s="117" t="n">
        <f aca="false">G54+G53</f>
        <v>1574.7</v>
      </c>
      <c r="H52" s="117" t="n">
        <f aca="false">G52/F52*100</f>
        <v>97.6861042183623</v>
      </c>
    </row>
    <row r="53" customFormat="false" ht="15.75" hidden="false" customHeight="false" outlineLevel="0" collapsed="false">
      <c r="A53" s="118"/>
      <c r="B53" s="27" t="s">
        <v>322</v>
      </c>
      <c r="C53" s="116" t="s">
        <v>323</v>
      </c>
      <c r="D53" s="117" t="n">
        <v>0</v>
      </c>
      <c r="E53" s="117" t="n">
        <v>42.7</v>
      </c>
      <c r="F53" s="117" t="n">
        <v>42.7</v>
      </c>
      <c r="G53" s="117" t="n">
        <v>42.7</v>
      </c>
      <c r="H53" s="117" t="n">
        <f aca="false">G53/F53*100</f>
        <v>100</v>
      </c>
    </row>
    <row r="54" customFormat="false" ht="31.5" hidden="false" customHeight="false" outlineLevel="0" collapsed="false">
      <c r="A54" s="118" t="n">
        <f aca="false">A52+1</f>
        <v>42</v>
      </c>
      <c r="B54" s="27" t="s">
        <v>324</v>
      </c>
      <c r="C54" s="116" t="s">
        <v>325</v>
      </c>
      <c r="D54" s="117" t="n">
        <v>1069.3</v>
      </c>
      <c r="E54" s="117" t="n">
        <v>1569.3</v>
      </c>
      <c r="F54" s="117" t="n">
        <v>1569.3</v>
      </c>
      <c r="G54" s="117" t="n">
        <v>1532</v>
      </c>
      <c r="H54" s="117" t="n">
        <f aca="false">G54/F54*100</f>
        <v>97.623144076977</v>
      </c>
    </row>
    <row r="55" customFormat="false" ht="78.75" hidden="false" customHeight="false" outlineLevel="0" collapsed="false">
      <c r="A55" s="118" t="n">
        <f aca="false">A54+1</f>
        <v>43</v>
      </c>
      <c r="B55" s="27" t="s">
        <v>326</v>
      </c>
      <c r="C55" s="116" t="s">
        <v>327</v>
      </c>
      <c r="D55" s="117" t="n">
        <f aca="false">D56+D57</f>
        <v>31175.9</v>
      </c>
      <c r="E55" s="117" t="n">
        <f aca="false">E56+E57</f>
        <v>40893.7</v>
      </c>
      <c r="F55" s="117" t="n">
        <f aca="false">F56+F57</f>
        <v>40893.7</v>
      </c>
      <c r="G55" s="117" t="n">
        <f aca="false">G56+G57</f>
        <v>39856.3</v>
      </c>
      <c r="H55" s="117" t="n">
        <f aca="false">G55/F55*100</f>
        <v>97.4631789248711</v>
      </c>
    </row>
    <row r="56" customFormat="false" ht="47.25" hidden="false" customHeight="false" outlineLevel="0" collapsed="false">
      <c r="A56" s="118" t="n">
        <f aca="false">A55+1</f>
        <v>44</v>
      </c>
      <c r="B56" s="27" t="s">
        <v>328</v>
      </c>
      <c r="C56" s="116" t="s">
        <v>329</v>
      </c>
      <c r="D56" s="117" t="n">
        <v>21622.8</v>
      </c>
      <c r="E56" s="117" t="n">
        <v>21622.8</v>
      </c>
      <c r="F56" s="117" t="n">
        <v>21622.8</v>
      </c>
      <c r="G56" s="117" t="n">
        <v>21622.8</v>
      </c>
      <c r="H56" s="117" t="n">
        <f aca="false">G56/F56*100</f>
        <v>100</v>
      </c>
    </row>
    <row r="57" customFormat="false" ht="31.5" hidden="false" customHeight="false" outlineLevel="0" collapsed="false">
      <c r="A57" s="118" t="n">
        <f aca="false">A56+1</f>
        <v>45</v>
      </c>
      <c r="B57" s="27" t="s">
        <v>330</v>
      </c>
      <c r="C57" s="116" t="s">
        <v>331</v>
      </c>
      <c r="D57" s="117" t="n">
        <v>9553.1</v>
      </c>
      <c r="E57" s="117" t="n">
        <v>19270.9</v>
      </c>
      <c r="F57" s="117" t="n">
        <v>19270.9</v>
      </c>
      <c r="G57" s="117" t="n">
        <v>18233.5</v>
      </c>
      <c r="H57" s="117" t="n">
        <f aca="false">G57/F57*100</f>
        <v>94.6167537582573</v>
      </c>
    </row>
    <row r="58" customFormat="false" ht="15.75" hidden="false" customHeight="false" outlineLevel="0" collapsed="false">
      <c r="A58" s="118"/>
      <c r="B58" s="27" t="s">
        <v>332</v>
      </c>
      <c r="C58" s="116"/>
      <c r="D58" s="117" t="n">
        <f aca="false">D12+D19+D21+D24+D30+D35+D41+D44+D46+D52+D55</f>
        <v>533039.3</v>
      </c>
      <c r="E58" s="117" t="n">
        <f aca="false">E12+E19+E21+E24+E30+E35+E41+E44+E46+E52+E55</f>
        <v>629403</v>
      </c>
      <c r="F58" s="117" t="n">
        <f aca="false">F12+F19+F21+F24+F30+F35+F41+F44+F46+F52+F55</f>
        <v>630495.8</v>
      </c>
      <c r="G58" s="117" t="n">
        <f aca="false">G12+G19+G21+G24+G30+G35+G41+G44+G46+G52+G55</f>
        <v>617097.4</v>
      </c>
      <c r="H58" s="117" t="n">
        <f aca="false">G58/F58*100</f>
        <v>97.8749422280053</v>
      </c>
    </row>
    <row r="59" customFormat="false" ht="15.75" hidden="false" customHeight="false" outlineLevel="0" collapsed="false">
      <c r="A59" s="120"/>
      <c r="B59" s="120"/>
      <c r="C59" s="116"/>
      <c r="D59" s="117"/>
      <c r="E59" s="117"/>
      <c r="F59" s="117"/>
      <c r="G59" s="117"/>
      <c r="H59" s="117"/>
    </row>
    <row r="60" customFormat="false" ht="15.75" hidden="false" customHeight="false" outlineLevel="0" collapsed="false">
      <c r="A60" s="121"/>
      <c r="B60" s="32"/>
      <c r="C60" s="121"/>
      <c r="D60" s="121"/>
      <c r="E60" s="121"/>
      <c r="F60" s="121"/>
      <c r="G60" s="122"/>
      <c r="H60" s="122"/>
    </row>
    <row r="61" customFormat="false" ht="15.75" hidden="false" customHeight="false" outlineLevel="0" collapsed="false">
      <c r="A61" s="121"/>
      <c r="B61" s="32"/>
      <c r="C61" s="121"/>
      <c r="D61" s="121"/>
      <c r="E61" s="121"/>
      <c r="F61" s="121"/>
      <c r="G61" s="121"/>
      <c r="H61" s="121"/>
    </row>
    <row r="62" customFormat="false" ht="15.75" hidden="false" customHeight="false" outlineLevel="0" collapsed="false">
      <c r="A62" s="121"/>
      <c r="B62" s="32"/>
      <c r="C62" s="121"/>
      <c r="D62" s="123"/>
      <c r="E62" s="123"/>
      <c r="F62" s="123"/>
      <c r="G62" s="123"/>
      <c r="H62" s="123"/>
    </row>
    <row r="63" customFormat="false" ht="15.75" hidden="false" customHeight="false" outlineLevel="0" collapsed="false">
      <c r="A63" s="121"/>
      <c r="B63" s="32"/>
      <c r="C63" s="121"/>
      <c r="D63" s="121"/>
      <c r="E63" s="121"/>
      <c r="F63" s="121"/>
      <c r="G63" s="121"/>
      <c r="H63" s="121"/>
    </row>
    <row r="64" customFormat="false" ht="15.75" hidden="false" customHeight="false" outlineLevel="0" collapsed="false">
      <c r="A64" s="121"/>
      <c r="B64" s="32"/>
      <c r="C64" s="121"/>
      <c r="D64" s="121"/>
      <c r="E64" s="121"/>
      <c r="F64" s="121"/>
      <c r="G64" s="121"/>
      <c r="H64" s="121"/>
    </row>
    <row r="65" customFormat="false" ht="15.75" hidden="false" customHeight="false" outlineLevel="0" collapsed="false">
      <c r="A65" s="121"/>
      <c r="B65" s="32"/>
      <c r="C65" s="121"/>
      <c r="D65" s="121"/>
      <c r="E65" s="121"/>
      <c r="F65" s="121"/>
      <c r="G65" s="121"/>
      <c r="H65" s="121"/>
    </row>
    <row r="66" customFormat="false" ht="15.75" hidden="false" customHeight="false" outlineLevel="0" collapsed="false">
      <c r="A66" s="121"/>
      <c r="B66" s="32"/>
      <c r="C66" s="121"/>
      <c r="D66" s="121"/>
      <c r="E66" s="121"/>
      <c r="F66" s="121"/>
      <c r="G66" s="121"/>
      <c r="H66" s="121"/>
    </row>
    <row r="67" customFormat="false" ht="15.75" hidden="false" customHeight="false" outlineLevel="0" collapsed="false">
      <c r="A67" s="121"/>
      <c r="B67" s="32"/>
      <c r="C67" s="121"/>
      <c r="D67" s="121"/>
      <c r="E67" s="121"/>
      <c r="F67" s="121"/>
      <c r="G67" s="121"/>
      <c r="H67" s="121"/>
    </row>
    <row r="68" customFormat="false" ht="15.75" hidden="false" customHeight="false" outlineLevel="0" collapsed="false">
      <c r="A68" s="121"/>
      <c r="B68" s="32"/>
      <c r="C68" s="121"/>
      <c r="D68" s="121"/>
      <c r="E68" s="121"/>
      <c r="F68" s="121"/>
      <c r="G68" s="121"/>
      <c r="H68" s="121"/>
    </row>
    <row r="69" customFormat="false" ht="15.75" hidden="false" customHeight="false" outlineLevel="0" collapsed="false">
      <c r="A69" s="121"/>
      <c r="B69" s="32"/>
      <c r="C69" s="121"/>
      <c r="D69" s="121"/>
      <c r="E69" s="121"/>
      <c r="F69" s="121"/>
      <c r="G69" s="121"/>
      <c r="H69" s="121"/>
    </row>
    <row r="70" customFormat="false" ht="15.75" hidden="false" customHeight="false" outlineLevel="0" collapsed="false">
      <c r="A70" s="121"/>
      <c r="B70" s="32"/>
      <c r="C70" s="121"/>
      <c r="D70" s="121"/>
      <c r="E70" s="121"/>
      <c r="F70" s="121"/>
      <c r="G70" s="121"/>
      <c r="H70" s="121"/>
    </row>
    <row r="71" customFormat="false" ht="15.75" hidden="false" customHeight="false" outlineLevel="0" collapsed="false">
      <c r="A71" s="121"/>
      <c r="B71" s="32"/>
      <c r="C71" s="121"/>
      <c r="D71" s="121"/>
      <c r="E71" s="121"/>
      <c r="F71" s="121"/>
      <c r="G71" s="121"/>
      <c r="H71" s="121"/>
    </row>
    <row r="72" customFormat="false" ht="15.75" hidden="false" customHeight="false" outlineLevel="0" collapsed="false">
      <c r="A72" s="121"/>
      <c r="B72" s="32"/>
      <c r="C72" s="121"/>
      <c r="D72" s="121"/>
      <c r="E72" s="121"/>
      <c r="F72" s="121"/>
      <c r="G72" s="121"/>
      <c r="H72" s="121"/>
    </row>
  </sheetData>
  <mergeCells count="3">
    <mergeCell ref="A5:H5"/>
    <mergeCell ref="A7:H7"/>
    <mergeCell ref="A59:B59"/>
  </mergeCells>
  <printOptions headings="false" gridLines="false" gridLinesSet="true" horizontalCentered="false" verticalCentered="false"/>
  <pageMargins left="1.06319444444444" right="0" top="0.196527777777778" bottom="0.354166666666667" header="0.511811023622047" footer="0.196527777777778"/>
  <pageSetup paperSize="9" scale="100" fitToWidth="1" fitToHeight="0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</oddFooter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4"/>
  <sheetViews>
    <sheetView showFormulas="false" showGridLines="true" showRowColHeaders="true" showZeros="true" rightToLeft="false" tabSelected="true" showOutlineSymbols="true" defaultGridColor="true" view="pageBreakPreview" topLeftCell="A766" colorId="64" zoomScale="100" zoomScaleNormal="100" zoomScalePageLayoutView="100" workbookViewId="0">
      <selection pane="topLeft" activeCell="B774" activeCellId="0" sqref="B7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4" width="9.41"/>
    <col collapsed="false" customWidth="true" hidden="false" outlineLevel="0" max="2" min="2" style="125" width="79.14"/>
    <col collapsed="false" customWidth="true" hidden="false" outlineLevel="0" max="3" min="3" style="126" width="10.99"/>
    <col collapsed="false" customWidth="true" hidden="false" outlineLevel="0" max="4" min="4" style="126" width="10.85"/>
    <col collapsed="false" customWidth="true" hidden="false" outlineLevel="0" max="5" min="5" style="127" width="15.56"/>
    <col collapsed="false" customWidth="true" hidden="false" outlineLevel="0" max="6" min="6" style="127" width="9.7"/>
    <col collapsed="false" customWidth="true" hidden="false" outlineLevel="0" max="7" min="7" style="127" width="12.28"/>
    <col collapsed="false" customWidth="true" hidden="false" outlineLevel="0" max="8" min="8" style="128" width="12.7"/>
    <col collapsed="false" customWidth="true" hidden="false" outlineLevel="0" max="9" min="9" style="129" width="12.28"/>
    <col collapsed="false" customWidth="true" hidden="false" outlineLevel="0" max="10" min="10" style="130" width="11.85"/>
    <col collapsed="false" customWidth="true" hidden="false" outlineLevel="0" max="11" min="11" style="131" width="13.14"/>
    <col collapsed="false" customWidth="true" hidden="false" outlineLevel="0" max="12" min="12" style="131" width="11.28"/>
    <col collapsed="false" customWidth="true" hidden="false" outlineLevel="0" max="13" min="13" style="131" width="13.7"/>
    <col collapsed="false" customWidth="false" hidden="false" outlineLevel="0" max="257" min="14" style="131" width="9.14"/>
  </cols>
  <sheetData>
    <row r="1" s="6" customFormat="true" ht="15.75" hidden="false" customHeight="false" outlineLevel="0" collapsed="false">
      <c r="A1" s="2"/>
      <c r="B1" s="3"/>
      <c r="C1" s="4"/>
      <c r="D1" s="4"/>
      <c r="E1" s="35"/>
      <c r="H1" s="100"/>
      <c r="K1" s="100" t="s">
        <v>333</v>
      </c>
    </row>
    <row r="2" s="6" customFormat="true" ht="15.75" hidden="false" customHeight="false" outlineLevel="0" collapsed="false">
      <c r="A2" s="2"/>
      <c r="B2" s="3"/>
      <c r="C2" s="4"/>
      <c r="D2" s="4"/>
      <c r="E2" s="35"/>
      <c r="H2" s="101"/>
      <c r="K2" s="101" t="s">
        <v>1</v>
      </c>
    </row>
    <row r="3" s="6" customFormat="true" ht="15.75" hidden="false" customHeight="false" outlineLevel="0" collapsed="false">
      <c r="A3" s="2"/>
      <c r="B3" s="3"/>
      <c r="C3" s="4"/>
      <c r="D3" s="4"/>
      <c r="E3" s="35"/>
      <c r="H3" s="102"/>
      <c r="K3" s="8" t="s">
        <v>2</v>
      </c>
    </row>
    <row r="4" s="6" customFormat="true" ht="15.75" hidden="false" customHeight="false" outlineLevel="0" collapsed="false">
      <c r="A4" s="2"/>
      <c r="B4" s="3"/>
      <c r="C4" s="4"/>
      <c r="D4" s="4"/>
      <c r="E4" s="35"/>
      <c r="H4" s="102"/>
    </row>
    <row r="5" s="6" customFormat="true" ht="15.75" hidden="false" customHeight="false" outlineLevel="0" collapsed="false">
      <c r="A5" s="2"/>
      <c r="B5" s="3"/>
      <c r="C5" s="4"/>
      <c r="D5" s="4"/>
      <c r="E5" s="35"/>
      <c r="H5" s="102"/>
    </row>
    <row r="6" s="134" customFormat="true" ht="18.75" hidden="false" customHeight="false" outlineLevel="0" collapsed="false">
      <c r="A6" s="124"/>
      <c r="B6" s="103"/>
      <c r="C6" s="103"/>
      <c r="D6" s="103"/>
      <c r="E6" s="103"/>
      <c r="F6" s="103"/>
      <c r="G6" s="103"/>
      <c r="H6" s="103"/>
      <c r="I6" s="132"/>
      <c r="J6" s="133"/>
    </row>
    <row r="7" s="134" customFormat="true" ht="18.75" hidden="false" customHeight="true" outlineLevel="0" collapsed="false">
      <c r="A7" s="135" t="s">
        <v>334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</row>
    <row r="8" s="134" customFormat="true" ht="18.75" hidden="false" customHeight="true" outlineLevel="0" collapsed="false">
      <c r="A8" s="135" t="s">
        <v>335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</row>
    <row r="9" s="143" customFormat="true" ht="19.5" hidden="false" customHeight="false" outlineLevel="0" collapsed="false">
      <c r="A9" s="136"/>
      <c r="B9" s="137"/>
      <c r="C9" s="138"/>
      <c r="D9" s="138"/>
      <c r="E9" s="139"/>
      <c r="F9" s="139"/>
      <c r="G9" s="139"/>
      <c r="H9" s="140" t="s">
        <v>5</v>
      </c>
      <c r="I9" s="141"/>
      <c r="J9" s="142"/>
    </row>
    <row r="10" s="150" customFormat="true" ht="100.5" hidden="false" customHeight="false" outlineLevel="0" collapsed="false">
      <c r="A10" s="144" t="s">
        <v>6</v>
      </c>
      <c r="B10" s="145" t="s">
        <v>336</v>
      </c>
      <c r="C10" s="146" t="s">
        <v>337</v>
      </c>
      <c r="D10" s="146" t="s">
        <v>234</v>
      </c>
      <c r="E10" s="147" t="s">
        <v>338</v>
      </c>
      <c r="F10" s="147" t="s">
        <v>339</v>
      </c>
      <c r="G10" s="148" t="s">
        <v>235</v>
      </c>
      <c r="H10" s="148" t="s">
        <v>340</v>
      </c>
      <c r="I10" s="148" t="s">
        <v>237</v>
      </c>
      <c r="J10" s="148" t="s">
        <v>238</v>
      </c>
      <c r="K10" s="149" t="s">
        <v>239</v>
      </c>
    </row>
    <row r="11" customFormat="false" ht="18.75" hidden="false" customHeight="false" outlineLevel="0" collapsed="false">
      <c r="A11" s="151"/>
      <c r="B11" s="45" t="s">
        <v>11</v>
      </c>
      <c r="C11" s="45" t="s">
        <v>12</v>
      </c>
      <c r="D11" s="45" t="s">
        <v>13</v>
      </c>
      <c r="E11" s="152" t="s">
        <v>31</v>
      </c>
      <c r="F11" s="152" t="s">
        <v>14</v>
      </c>
      <c r="G11" s="152"/>
      <c r="H11" s="153" t="s">
        <v>36</v>
      </c>
      <c r="I11" s="154"/>
      <c r="J11" s="155"/>
      <c r="K11" s="156"/>
    </row>
    <row r="12" s="161" customFormat="true" ht="18" hidden="false" customHeight="false" outlineLevel="0" collapsed="false">
      <c r="A12" s="157" t="s">
        <v>11</v>
      </c>
      <c r="B12" s="158" t="s">
        <v>341</v>
      </c>
      <c r="C12" s="159" t="s">
        <v>342</v>
      </c>
      <c r="D12" s="159"/>
      <c r="E12" s="159"/>
      <c r="F12" s="159"/>
      <c r="G12" s="160" t="n">
        <f aca="false">G13</f>
        <v>1862.3</v>
      </c>
      <c r="H12" s="160" t="n">
        <f aca="false">H13</f>
        <v>1820.3</v>
      </c>
      <c r="I12" s="160" t="n">
        <f aca="false">I13</f>
        <v>1820.3</v>
      </c>
      <c r="J12" s="160" t="n">
        <f aca="false">J13</f>
        <v>1814.5</v>
      </c>
      <c r="K12" s="88" t="n">
        <f aca="false">J12/I12*100</f>
        <v>99.681371202549</v>
      </c>
    </row>
    <row r="13" customFormat="false" ht="18" hidden="false" customHeight="false" outlineLevel="0" collapsed="false">
      <c r="A13" s="162" t="n">
        <f aca="false">A12+1</f>
        <v>2</v>
      </c>
      <c r="B13" s="163" t="s">
        <v>240</v>
      </c>
      <c r="C13" s="152" t="s">
        <v>342</v>
      </c>
      <c r="D13" s="152" t="s">
        <v>241</v>
      </c>
      <c r="E13" s="164"/>
      <c r="F13" s="152"/>
      <c r="G13" s="165" t="n">
        <f aca="false">G14</f>
        <v>1862.3</v>
      </c>
      <c r="H13" s="165" t="n">
        <f aca="false">H14</f>
        <v>1820.3</v>
      </c>
      <c r="I13" s="165" t="n">
        <f aca="false">I14</f>
        <v>1820.3</v>
      </c>
      <c r="J13" s="165" t="n">
        <f aca="false">J14</f>
        <v>1814.5</v>
      </c>
      <c r="K13" s="88" t="n">
        <f aca="false">J13/I13*100</f>
        <v>99.681371202549</v>
      </c>
    </row>
    <row r="14" customFormat="false" ht="25.5" hidden="false" customHeight="false" outlineLevel="0" collapsed="false">
      <c r="A14" s="162" t="n">
        <f aca="false">A13+1</f>
        <v>3</v>
      </c>
      <c r="B14" s="163" t="s">
        <v>244</v>
      </c>
      <c r="C14" s="152" t="s">
        <v>342</v>
      </c>
      <c r="D14" s="152" t="s">
        <v>245</v>
      </c>
      <c r="E14" s="152"/>
      <c r="F14" s="152"/>
      <c r="G14" s="165" t="n">
        <f aca="false">G15+G23</f>
        <v>1862.3</v>
      </c>
      <c r="H14" s="165" t="n">
        <f aca="false">H15+H23</f>
        <v>1820.3</v>
      </c>
      <c r="I14" s="165" t="n">
        <f aca="false">I15+I23</f>
        <v>1820.3</v>
      </c>
      <c r="J14" s="165" t="n">
        <f aca="false">J15+J23</f>
        <v>1814.5</v>
      </c>
      <c r="K14" s="88" t="n">
        <f aca="false">J14/I14*100</f>
        <v>99.681371202549</v>
      </c>
    </row>
    <row r="15" customFormat="false" ht="18" hidden="false" customHeight="false" outlineLevel="0" collapsed="false">
      <c r="A15" s="162" t="n">
        <f aca="false">A14+1</f>
        <v>4</v>
      </c>
      <c r="B15" s="163" t="s">
        <v>343</v>
      </c>
      <c r="C15" s="152" t="s">
        <v>342</v>
      </c>
      <c r="D15" s="152" t="s">
        <v>245</v>
      </c>
      <c r="E15" s="152" t="s">
        <v>344</v>
      </c>
      <c r="F15" s="152"/>
      <c r="G15" s="165" t="n">
        <f aca="false">G16</f>
        <v>1397.4</v>
      </c>
      <c r="H15" s="165" t="n">
        <f aca="false">H16</f>
        <v>1347.9</v>
      </c>
      <c r="I15" s="165" t="n">
        <f aca="false">I16</f>
        <v>1347.9</v>
      </c>
      <c r="J15" s="165" t="n">
        <f aca="false">J16</f>
        <v>1342.1</v>
      </c>
      <c r="K15" s="88" t="n">
        <f aca="false">J15/I15*100</f>
        <v>99.5697010163959</v>
      </c>
    </row>
    <row r="16" customFormat="false" ht="25.5" hidden="false" customHeight="false" outlineLevel="0" collapsed="false">
      <c r="A16" s="162" t="n">
        <f aca="false">A15+1</f>
        <v>5</v>
      </c>
      <c r="B16" s="163" t="s">
        <v>345</v>
      </c>
      <c r="C16" s="152" t="s">
        <v>342</v>
      </c>
      <c r="D16" s="152" t="s">
        <v>245</v>
      </c>
      <c r="E16" s="152" t="s">
        <v>346</v>
      </c>
      <c r="F16" s="152"/>
      <c r="G16" s="165" t="n">
        <f aca="false">G17+G19</f>
        <v>1397.4</v>
      </c>
      <c r="H16" s="165" t="n">
        <f aca="false">H17+H19</f>
        <v>1347.9</v>
      </c>
      <c r="I16" s="165" t="n">
        <f aca="false">I17+I19</f>
        <v>1347.9</v>
      </c>
      <c r="J16" s="165" t="n">
        <f aca="false">J17+J19</f>
        <v>1342.1</v>
      </c>
      <c r="K16" s="88" t="n">
        <f aca="false">J16/I16*100</f>
        <v>99.5697010163959</v>
      </c>
    </row>
    <row r="17" customFormat="false" ht="38.25" hidden="false" customHeight="false" outlineLevel="0" collapsed="false">
      <c r="A17" s="162" t="n">
        <f aca="false">A16+1</f>
        <v>6</v>
      </c>
      <c r="B17" s="163" t="s">
        <v>347</v>
      </c>
      <c r="C17" s="152" t="s">
        <v>342</v>
      </c>
      <c r="D17" s="152" t="s">
        <v>245</v>
      </c>
      <c r="E17" s="152" t="s">
        <v>346</v>
      </c>
      <c r="F17" s="152" t="s">
        <v>102</v>
      </c>
      <c r="G17" s="165" t="n">
        <f aca="false">G18</f>
        <v>1397.4</v>
      </c>
      <c r="H17" s="165" t="n">
        <f aca="false">H18</f>
        <v>1347.4</v>
      </c>
      <c r="I17" s="165" t="n">
        <f aca="false">I18</f>
        <v>1347.4</v>
      </c>
      <c r="J17" s="165" t="n">
        <f aca="false">J18</f>
        <v>1341.8</v>
      </c>
      <c r="K17" s="88" t="n">
        <f aca="false">J17/I17*100</f>
        <v>99.5843847409826</v>
      </c>
    </row>
    <row r="18" customFormat="false" ht="18" hidden="false" customHeight="false" outlineLevel="0" collapsed="false">
      <c r="A18" s="162" t="n">
        <f aca="false">A17+1</f>
        <v>7</v>
      </c>
      <c r="B18" s="163" t="s">
        <v>348</v>
      </c>
      <c r="C18" s="152" t="s">
        <v>342</v>
      </c>
      <c r="D18" s="152" t="s">
        <v>245</v>
      </c>
      <c r="E18" s="152" t="s">
        <v>346</v>
      </c>
      <c r="F18" s="152" t="s">
        <v>136</v>
      </c>
      <c r="G18" s="165" t="n">
        <v>1397.4</v>
      </c>
      <c r="H18" s="165" t="n">
        <f aca="false">1397.4-0.5-90+40.5</f>
        <v>1347.4</v>
      </c>
      <c r="I18" s="165" t="n">
        <f aca="false">1397.4-0.5-90+40.5</f>
        <v>1347.4</v>
      </c>
      <c r="J18" s="165" t="n">
        <v>1341.8</v>
      </c>
      <c r="K18" s="88" t="n">
        <f aca="false">J18/I18*100</f>
        <v>99.5843847409826</v>
      </c>
    </row>
    <row r="19" customFormat="false" ht="18" hidden="false" customHeight="false" outlineLevel="0" collapsed="false">
      <c r="A19" s="162" t="n">
        <f aca="false">A18+1</f>
        <v>8</v>
      </c>
      <c r="B19" s="163" t="s">
        <v>349</v>
      </c>
      <c r="C19" s="152" t="s">
        <v>342</v>
      </c>
      <c r="D19" s="152" t="s">
        <v>245</v>
      </c>
      <c r="E19" s="152" t="s">
        <v>346</v>
      </c>
      <c r="F19" s="152" t="s">
        <v>350</v>
      </c>
      <c r="G19" s="165" t="n">
        <f aca="false">G20</f>
        <v>0</v>
      </c>
      <c r="H19" s="165" t="n">
        <f aca="false">H20</f>
        <v>0.5</v>
      </c>
      <c r="I19" s="165" t="n">
        <f aca="false">I20</f>
        <v>0.5</v>
      </c>
      <c r="J19" s="165" t="n">
        <f aca="false">J20</f>
        <v>0.3</v>
      </c>
      <c r="K19" s="88" t="n">
        <f aca="false">J19/I19*100</f>
        <v>60</v>
      </c>
    </row>
    <row r="20" customFormat="false" ht="18" hidden="false" customHeight="false" outlineLevel="0" collapsed="false">
      <c r="A20" s="162" t="n">
        <f aca="false">A19+1</f>
        <v>9</v>
      </c>
      <c r="B20" s="166" t="s">
        <v>351</v>
      </c>
      <c r="C20" s="152" t="s">
        <v>342</v>
      </c>
      <c r="D20" s="152" t="s">
        <v>245</v>
      </c>
      <c r="E20" s="152" t="s">
        <v>346</v>
      </c>
      <c r="F20" s="152" t="s">
        <v>352</v>
      </c>
      <c r="G20" s="165" t="n">
        <v>0</v>
      </c>
      <c r="H20" s="165" t="n">
        <v>0.5</v>
      </c>
      <c r="I20" s="165" t="n">
        <v>0.5</v>
      </c>
      <c r="J20" s="165" t="n">
        <v>0.3</v>
      </c>
      <c r="K20" s="88" t="n">
        <f aca="false">J20/I20*100</f>
        <v>60</v>
      </c>
    </row>
    <row r="21" customFormat="false" ht="25.5" hidden="false" customHeight="false" outlineLevel="0" collapsed="false">
      <c r="A21" s="162" t="n">
        <f aca="false">A20+1</f>
        <v>10</v>
      </c>
      <c r="B21" s="163" t="s">
        <v>353</v>
      </c>
      <c r="C21" s="152" t="s">
        <v>342</v>
      </c>
      <c r="D21" s="152" t="s">
        <v>245</v>
      </c>
      <c r="E21" s="152" t="s">
        <v>354</v>
      </c>
      <c r="F21" s="152"/>
      <c r="G21" s="165" t="n">
        <f aca="false">G22</f>
        <v>464.9</v>
      </c>
      <c r="H21" s="165" t="n">
        <f aca="false">H22</f>
        <v>472.4</v>
      </c>
      <c r="I21" s="165" t="n">
        <f aca="false">I22</f>
        <v>472.4</v>
      </c>
      <c r="J21" s="165" t="n">
        <f aca="false">J22</f>
        <v>472.4</v>
      </c>
      <c r="K21" s="88" t="n">
        <f aca="false">J21/I21*100</f>
        <v>100</v>
      </c>
    </row>
    <row r="22" customFormat="false" ht="38.25" hidden="false" customHeight="false" outlineLevel="0" collapsed="false">
      <c r="A22" s="162" t="n">
        <f aca="false">A21+1</f>
        <v>11</v>
      </c>
      <c r="B22" s="163" t="s">
        <v>347</v>
      </c>
      <c r="C22" s="152" t="s">
        <v>342</v>
      </c>
      <c r="D22" s="152" t="s">
        <v>245</v>
      </c>
      <c r="E22" s="152" t="s">
        <v>354</v>
      </c>
      <c r="F22" s="152" t="s">
        <v>102</v>
      </c>
      <c r="G22" s="165" t="n">
        <f aca="false">G23</f>
        <v>464.9</v>
      </c>
      <c r="H22" s="165" t="n">
        <f aca="false">H23</f>
        <v>472.4</v>
      </c>
      <c r="I22" s="165" t="n">
        <f aca="false">I23</f>
        <v>472.4</v>
      </c>
      <c r="J22" s="165" t="n">
        <f aca="false">J23</f>
        <v>472.4</v>
      </c>
      <c r="K22" s="88" t="n">
        <f aca="false">J22/I22*100</f>
        <v>100</v>
      </c>
    </row>
    <row r="23" customFormat="false" ht="18" hidden="false" customHeight="false" outlineLevel="0" collapsed="false">
      <c r="A23" s="162" t="n">
        <f aca="false">A22+1</f>
        <v>12</v>
      </c>
      <c r="B23" s="163" t="s">
        <v>355</v>
      </c>
      <c r="C23" s="152" t="s">
        <v>342</v>
      </c>
      <c r="D23" s="152" t="s">
        <v>245</v>
      </c>
      <c r="E23" s="152" t="s">
        <v>354</v>
      </c>
      <c r="F23" s="152" t="s">
        <v>136</v>
      </c>
      <c r="G23" s="165" t="n">
        <v>464.9</v>
      </c>
      <c r="H23" s="165" t="n">
        <f aca="false">464.9+7.5</f>
        <v>472.4</v>
      </c>
      <c r="I23" s="165" t="n">
        <f aca="false">464.9+7.5</f>
        <v>472.4</v>
      </c>
      <c r="J23" s="165" t="n">
        <f aca="false">464.9+7.5</f>
        <v>472.4</v>
      </c>
      <c r="K23" s="88" t="n">
        <f aca="false">J23/I23*100</f>
        <v>100</v>
      </c>
    </row>
    <row r="24" s="161" customFormat="true" ht="18" hidden="false" customHeight="false" outlineLevel="0" collapsed="false">
      <c r="A24" s="162" t="n">
        <f aca="false">A23+1</f>
        <v>13</v>
      </c>
      <c r="B24" s="158" t="s">
        <v>356</v>
      </c>
      <c r="C24" s="159" t="s">
        <v>128</v>
      </c>
      <c r="D24" s="159"/>
      <c r="E24" s="159"/>
      <c r="F24" s="159"/>
      <c r="G24" s="160" t="n">
        <f aca="false">G25+G74+G96+G142+G173+G240+G259</f>
        <v>83229.5</v>
      </c>
      <c r="H24" s="160" t="n">
        <f aca="false">H25+H74+H96+H142+H173+H240+H259</f>
        <v>89479.5</v>
      </c>
      <c r="I24" s="160" t="n">
        <f aca="false">I25+I74+I96+I142+I173+I240+I259</f>
        <v>89479.5</v>
      </c>
      <c r="J24" s="160" t="n">
        <f aca="false">J25+J74+J96+J142+J173+J240+J259</f>
        <v>85433.2</v>
      </c>
      <c r="K24" s="88" t="n">
        <f aca="false">J24/I24*100</f>
        <v>95.4779586385709</v>
      </c>
      <c r="O24" s="167"/>
    </row>
    <row r="25" customFormat="false" ht="18" hidden="false" customHeight="false" outlineLevel="0" collapsed="false">
      <c r="A25" s="162" t="n">
        <f aca="false">A24+1</f>
        <v>14</v>
      </c>
      <c r="B25" s="163" t="s">
        <v>240</v>
      </c>
      <c r="C25" s="152" t="s">
        <v>128</v>
      </c>
      <c r="D25" s="152" t="s">
        <v>241</v>
      </c>
      <c r="E25" s="164"/>
      <c r="F25" s="152"/>
      <c r="G25" s="165" t="n">
        <f aca="false">G26+G31+G55+G60</f>
        <v>25157.8</v>
      </c>
      <c r="H25" s="165" t="n">
        <f aca="false">H26+H31+H55+H60</f>
        <v>26878.1</v>
      </c>
      <c r="I25" s="165" t="n">
        <f aca="false">I26+I31+I55+I60</f>
        <v>26878.1</v>
      </c>
      <c r="J25" s="165" t="n">
        <f aca="false">J26+J31+J55+J60</f>
        <v>26715.7</v>
      </c>
      <c r="K25" s="88" t="n">
        <f aca="false">J25/I25*100</f>
        <v>99.3957906250814</v>
      </c>
    </row>
    <row r="26" customFormat="false" ht="25.5" hidden="false" customHeight="false" outlineLevel="0" collapsed="false">
      <c r="A26" s="162" t="n">
        <f aca="false">A25+1</f>
        <v>15</v>
      </c>
      <c r="B26" s="163" t="s">
        <v>242</v>
      </c>
      <c r="C26" s="152" t="s">
        <v>128</v>
      </c>
      <c r="D26" s="152" t="s">
        <v>243</v>
      </c>
      <c r="E26" s="152"/>
      <c r="F26" s="152"/>
      <c r="G26" s="165" t="n">
        <f aca="false">G28</f>
        <v>982.9</v>
      </c>
      <c r="H26" s="165" t="n">
        <f aca="false">H28</f>
        <v>1031.1</v>
      </c>
      <c r="I26" s="165" t="n">
        <f aca="false">I28</f>
        <v>1031.1</v>
      </c>
      <c r="J26" s="165" t="n">
        <f aca="false">J28</f>
        <v>1031.1</v>
      </c>
      <c r="K26" s="88" t="n">
        <f aca="false">J26/I26*100</f>
        <v>100</v>
      </c>
    </row>
    <row r="27" customFormat="false" ht="18" hidden="false" customHeight="false" outlineLevel="0" collapsed="false">
      <c r="A27" s="162" t="n">
        <f aca="false">A26+1</f>
        <v>16</v>
      </c>
      <c r="B27" s="163" t="s">
        <v>357</v>
      </c>
      <c r="C27" s="152" t="s">
        <v>128</v>
      </c>
      <c r="D27" s="152" t="s">
        <v>243</v>
      </c>
      <c r="E27" s="152" t="s">
        <v>358</v>
      </c>
      <c r="F27" s="152"/>
      <c r="G27" s="165" t="n">
        <f aca="false">G28</f>
        <v>982.9</v>
      </c>
      <c r="H27" s="165" t="n">
        <f aca="false">H28</f>
        <v>1031.1</v>
      </c>
      <c r="I27" s="165" t="n">
        <f aca="false">I28</f>
        <v>1031.1</v>
      </c>
      <c r="J27" s="165" t="n">
        <f aca="false">J28</f>
        <v>1031.1</v>
      </c>
      <c r="K27" s="88" t="n">
        <f aca="false">J27/I27*100</f>
        <v>100</v>
      </c>
    </row>
    <row r="28" customFormat="false" ht="25.5" hidden="false" customHeight="false" outlineLevel="0" collapsed="false">
      <c r="A28" s="162" t="n">
        <f aca="false">A27+1</f>
        <v>17</v>
      </c>
      <c r="B28" s="163" t="s">
        <v>359</v>
      </c>
      <c r="C28" s="152" t="s">
        <v>128</v>
      </c>
      <c r="D28" s="152" t="s">
        <v>243</v>
      </c>
      <c r="E28" s="152" t="s">
        <v>360</v>
      </c>
      <c r="F28" s="152"/>
      <c r="G28" s="165" t="n">
        <f aca="false">G29</f>
        <v>982.9</v>
      </c>
      <c r="H28" s="165" t="n">
        <f aca="false">H29</f>
        <v>1031.1</v>
      </c>
      <c r="I28" s="165" t="n">
        <f aca="false">I29</f>
        <v>1031.1</v>
      </c>
      <c r="J28" s="165" t="n">
        <f aca="false">J29</f>
        <v>1031.1</v>
      </c>
      <c r="K28" s="88" t="n">
        <f aca="false">J28/I28*100</f>
        <v>100</v>
      </c>
    </row>
    <row r="29" customFormat="false" ht="38.25" hidden="false" customHeight="false" outlineLevel="0" collapsed="false">
      <c r="A29" s="162" t="n">
        <f aca="false">A28+1</f>
        <v>18</v>
      </c>
      <c r="B29" s="163" t="s">
        <v>347</v>
      </c>
      <c r="C29" s="45" t="s">
        <v>128</v>
      </c>
      <c r="D29" s="45" t="s">
        <v>243</v>
      </c>
      <c r="E29" s="152" t="s">
        <v>360</v>
      </c>
      <c r="F29" s="45" t="s">
        <v>102</v>
      </c>
      <c r="G29" s="168" t="n">
        <f aca="false">G30</f>
        <v>982.9</v>
      </c>
      <c r="H29" s="168" t="n">
        <f aca="false">H30</f>
        <v>1031.1</v>
      </c>
      <c r="I29" s="168" t="n">
        <f aca="false">I30</f>
        <v>1031.1</v>
      </c>
      <c r="J29" s="168" t="n">
        <f aca="false">J30</f>
        <v>1031.1</v>
      </c>
      <c r="K29" s="88" t="n">
        <f aca="false">J29/I29*100</f>
        <v>100</v>
      </c>
    </row>
    <row r="30" customFormat="false" ht="18" hidden="false" customHeight="false" outlineLevel="0" collapsed="false">
      <c r="A30" s="162" t="n">
        <f aca="false">A29+1</f>
        <v>19</v>
      </c>
      <c r="B30" s="163" t="s">
        <v>348</v>
      </c>
      <c r="C30" s="152" t="s">
        <v>128</v>
      </c>
      <c r="D30" s="152" t="s">
        <v>243</v>
      </c>
      <c r="E30" s="152" t="s">
        <v>360</v>
      </c>
      <c r="F30" s="152" t="s">
        <v>136</v>
      </c>
      <c r="G30" s="165" t="n">
        <v>982.9</v>
      </c>
      <c r="H30" s="165" t="n">
        <f aca="false">982.9+48.2</f>
        <v>1031.1</v>
      </c>
      <c r="I30" s="165" t="n">
        <f aca="false">982.9+48.2</f>
        <v>1031.1</v>
      </c>
      <c r="J30" s="165" t="n">
        <f aca="false">982.9+48.2</f>
        <v>1031.1</v>
      </c>
      <c r="K30" s="88" t="n">
        <f aca="false">J30/I30*100</f>
        <v>100</v>
      </c>
    </row>
    <row r="31" s="170" customFormat="true" ht="25.5" hidden="false" customHeight="false" outlineLevel="0" collapsed="false">
      <c r="A31" s="162" t="n">
        <f aca="false">A30+1</f>
        <v>20</v>
      </c>
      <c r="B31" s="163" t="s">
        <v>361</v>
      </c>
      <c r="C31" s="152" t="s">
        <v>128</v>
      </c>
      <c r="D31" s="152" t="s">
        <v>247</v>
      </c>
      <c r="E31" s="152"/>
      <c r="F31" s="169"/>
      <c r="G31" s="165" t="n">
        <f aca="false">G32+G39</f>
        <v>23715.4</v>
      </c>
      <c r="H31" s="165" t="n">
        <f aca="false">H32+H39</f>
        <v>25677.5</v>
      </c>
      <c r="I31" s="165" t="n">
        <f aca="false">I32+I39</f>
        <v>25677.5</v>
      </c>
      <c r="J31" s="165" t="n">
        <f aca="false">J32+J39</f>
        <v>25515.1</v>
      </c>
      <c r="K31" s="88" t="n">
        <f aca="false">J31/I31*100</f>
        <v>99.3675396748126</v>
      </c>
    </row>
    <row r="32" customFormat="false" ht="25.5" hidden="false" customHeight="false" outlineLevel="0" collapsed="false">
      <c r="A32" s="162" t="n">
        <f aca="false">A31+1</f>
        <v>21</v>
      </c>
      <c r="B32" s="171" t="s">
        <v>362</v>
      </c>
      <c r="C32" s="152" t="s">
        <v>128</v>
      </c>
      <c r="D32" s="152" t="s">
        <v>247</v>
      </c>
      <c r="E32" s="172" t="s">
        <v>363</v>
      </c>
      <c r="F32" s="173"/>
      <c r="G32" s="174" t="n">
        <f aca="false">G33</f>
        <v>467.7</v>
      </c>
      <c r="H32" s="174" t="n">
        <f aca="false">H33</f>
        <v>467.7</v>
      </c>
      <c r="I32" s="174" t="n">
        <f aca="false">I33</f>
        <v>467.7</v>
      </c>
      <c r="J32" s="174" t="n">
        <f aca="false">J33</f>
        <v>467.7</v>
      </c>
      <c r="K32" s="88" t="n">
        <f aca="false">J32/I32*100</f>
        <v>100</v>
      </c>
    </row>
    <row r="33" customFormat="false" ht="18" hidden="false" customHeight="false" outlineLevel="0" collapsed="false">
      <c r="A33" s="162" t="n">
        <f aca="false">A32+1</f>
        <v>22</v>
      </c>
      <c r="B33" s="175" t="s">
        <v>364</v>
      </c>
      <c r="C33" s="152" t="s">
        <v>128</v>
      </c>
      <c r="D33" s="152" t="s">
        <v>247</v>
      </c>
      <c r="E33" s="172" t="s">
        <v>365</v>
      </c>
      <c r="F33" s="173"/>
      <c r="G33" s="174" t="n">
        <f aca="false">G34</f>
        <v>467.7</v>
      </c>
      <c r="H33" s="174" t="n">
        <f aca="false">H34</f>
        <v>467.7</v>
      </c>
      <c r="I33" s="174" t="n">
        <f aca="false">I34</f>
        <v>467.7</v>
      </c>
      <c r="J33" s="174" t="n">
        <f aca="false">J34</f>
        <v>467.7</v>
      </c>
      <c r="K33" s="88" t="n">
        <f aca="false">J33/I33*100</f>
        <v>100</v>
      </c>
    </row>
    <row r="34" customFormat="false" ht="63.75" hidden="false" customHeight="false" outlineLevel="0" collapsed="false">
      <c r="A34" s="162" t="n">
        <f aca="false">A33+1</f>
        <v>23</v>
      </c>
      <c r="B34" s="175" t="s">
        <v>366</v>
      </c>
      <c r="C34" s="152" t="s">
        <v>128</v>
      </c>
      <c r="D34" s="152" t="s">
        <v>247</v>
      </c>
      <c r="E34" s="172" t="s">
        <v>367</v>
      </c>
      <c r="F34" s="173"/>
      <c r="G34" s="174" t="n">
        <f aca="false">G35+G37</f>
        <v>467.7</v>
      </c>
      <c r="H34" s="174" t="n">
        <f aca="false">H35+H37</f>
        <v>467.7</v>
      </c>
      <c r="I34" s="174" t="n">
        <f aca="false">I35+I37</f>
        <v>467.7</v>
      </c>
      <c r="J34" s="174" t="n">
        <f aca="false">J35+J37</f>
        <v>467.7</v>
      </c>
      <c r="K34" s="88" t="n">
        <f aca="false">J34/I34*100</f>
        <v>100</v>
      </c>
    </row>
    <row r="35" customFormat="false" ht="38.25" hidden="false" customHeight="false" outlineLevel="0" collapsed="false">
      <c r="A35" s="162" t="n">
        <f aca="false">A34+1</f>
        <v>24</v>
      </c>
      <c r="B35" s="163" t="s">
        <v>347</v>
      </c>
      <c r="C35" s="152" t="s">
        <v>128</v>
      </c>
      <c r="D35" s="152" t="s">
        <v>247</v>
      </c>
      <c r="E35" s="172" t="s">
        <v>367</v>
      </c>
      <c r="F35" s="152" t="s">
        <v>102</v>
      </c>
      <c r="G35" s="165" t="n">
        <f aca="false">G36</f>
        <v>416.9</v>
      </c>
      <c r="H35" s="165" t="n">
        <f aca="false">H36</f>
        <v>427.4</v>
      </c>
      <c r="I35" s="165" t="n">
        <f aca="false">I36</f>
        <v>427.4</v>
      </c>
      <c r="J35" s="165" t="n">
        <f aca="false">J36</f>
        <v>427.4</v>
      </c>
      <c r="K35" s="88" t="n">
        <f aca="false">J35/I35*100</f>
        <v>100</v>
      </c>
    </row>
    <row r="36" customFormat="false" ht="18" hidden="false" customHeight="false" outlineLevel="0" collapsed="false">
      <c r="A36" s="162" t="n">
        <f aca="false">A35+1</f>
        <v>25</v>
      </c>
      <c r="B36" s="163" t="s">
        <v>348</v>
      </c>
      <c r="C36" s="152" t="s">
        <v>128</v>
      </c>
      <c r="D36" s="152" t="s">
        <v>247</v>
      </c>
      <c r="E36" s="172" t="s">
        <v>367</v>
      </c>
      <c r="F36" s="152" t="s">
        <v>136</v>
      </c>
      <c r="G36" s="165" t="n">
        <v>416.9</v>
      </c>
      <c r="H36" s="165" t="n">
        <f aca="false">416.9+10.5</f>
        <v>427.4</v>
      </c>
      <c r="I36" s="165" t="n">
        <f aca="false">416.9+10.5</f>
        <v>427.4</v>
      </c>
      <c r="J36" s="165" t="n">
        <v>427.4</v>
      </c>
      <c r="K36" s="88" t="n">
        <f aca="false">J36/I36*100</f>
        <v>100</v>
      </c>
    </row>
    <row r="37" customFormat="false" ht="18" hidden="false" customHeight="false" outlineLevel="0" collapsed="false">
      <c r="A37" s="162" t="n">
        <f aca="false">A36+1</f>
        <v>26</v>
      </c>
      <c r="B37" s="163" t="s">
        <v>368</v>
      </c>
      <c r="C37" s="152" t="s">
        <v>128</v>
      </c>
      <c r="D37" s="152" t="s">
        <v>247</v>
      </c>
      <c r="E37" s="172" t="s">
        <v>367</v>
      </c>
      <c r="F37" s="173" t="n">
        <v>200</v>
      </c>
      <c r="G37" s="174" t="n">
        <f aca="false">G38</f>
        <v>50.8</v>
      </c>
      <c r="H37" s="174" t="n">
        <f aca="false">H38</f>
        <v>40.3</v>
      </c>
      <c r="I37" s="174" t="n">
        <f aca="false">I38</f>
        <v>40.3</v>
      </c>
      <c r="J37" s="174" t="n">
        <f aca="false">J38</f>
        <v>40.3</v>
      </c>
      <c r="K37" s="88" t="n">
        <f aca="false">J37/I37*100</f>
        <v>100</v>
      </c>
    </row>
    <row r="38" customFormat="false" ht="25.5" hidden="false" customHeight="false" outlineLevel="0" collapsed="false">
      <c r="A38" s="162" t="n">
        <f aca="false">A37+1</f>
        <v>27</v>
      </c>
      <c r="B38" s="163" t="s">
        <v>369</v>
      </c>
      <c r="C38" s="152" t="s">
        <v>128</v>
      </c>
      <c r="D38" s="152" t="s">
        <v>247</v>
      </c>
      <c r="E38" s="172" t="s">
        <v>367</v>
      </c>
      <c r="F38" s="173" t="n">
        <v>240</v>
      </c>
      <c r="G38" s="174" t="n">
        <v>50.8</v>
      </c>
      <c r="H38" s="174" t="n">
        <f aca="false">50.8-10.5</f>
        <v>40.3</v>
      </c>
      <c r="I38" s="174" t="n">
        <f aca="false">50.8-10.5</f>
        <v>40.3</v>
      </c>
      <c r="J38" s="174" t="n">
        <f aca="false">50.8-10.5</f>
        <v>40.3</v>
      </c>
      <c r="K38" s="88" t="n">
        <f aca="false">J38/I38*100</f>
        <v>100</v>
      </c>
    </row>
    <row r="39" customFormat="false" ht="18" hidden="false" customHeight="false" outlineLevel="0" collapsed="false">
      <c r="A39" s="162" t="n">
        <f aca="false">A38+1</f>
        <v>28</v>
      </c>
      <c r="B39" s="163" t="s">
        <v>357</v>
      </c>
      <c r="C39" s="152" t="s">
        <v>128</v>
      </c>
      <c r="D39" s="152" t="s">
        <v>247</v>
      </c>
      <c r="E39" s="152" t="s">
        <v>370</v>
      </c>
      <c r="F39" s="152"/>
      <c r="G39" s="165" t="n">
        <f aca="false">G43+G40+G52</f>
        <v>23247.7</v>
      </c>
      <c r="H39" s="165" t="n">
        <f aca="false">H43+H40+H52</f>
        <v>25209.8</v>
      </c>
      <c r="I39" s="165" t="n">
        <f aca="false">I43+I40+I52</f>
        <v>25209.8</v>
      </c>
      <c r="J39" s="165" t="n">
        <f aca="false">J43+J40+J52</f>
        <v>25047.4</v>
      </c>
      <c r="K39" s="88" t="n">
        <f aca="false">J39/I39*100</f>
        <v>99.3558060754151</v>
      </c>
    </row>
    <row r="40" customFormat="false" ht="38.25" hidden="false" customHeight="false" outlineLevel="0" collapsed="false">
      <c r="A40" s="162" t="n">
        <f aca="false">A39+1</f>
        <v>29</v>
      </c>
      <c r="B40" s="163" t="s">
        <v>371</v>
      </c>
      <c r="C40" s="152" t="s">
        <v>128</v>
      </c>
      <c r="D40" s="152" t="s">
        <v>247</v>
      </c>
      <c r="E40" s="152" t="s">
        <v>372</v>
      </c>
      <c r="F40" s="152"/>
      <c r="G40" s="165" t="n">
        <f aca="false">G41</f>
        <v>0</v>
      </c>
      <c r="H40" s="165" t="n">
        <f aca="false">H41</f>
        <v>58</v>
      </c>
      <c r="I40" s="165" t="n">
        <f aca="false">I41</f>
        <v>58</v>
      </c>
      <c r="J40" s="165" t="n">
        <f aca="false">J41</f>
        <v>58</v>
      </c>
      <c r="K40" s="88" t="n">
        <f aca="false">J40/I40*100</f>
        <v>100</v>
      </c>
    </row>
    <row r="41" customFormat="false" ht="38.25" hidden="false" customHeight="false" outlineLevel="0" collapsed="false">
      <c r="A41" s="162" t="n">
        <f aca="false">A40+1</f>
        <v>30</v>
      </c>
      <c r="B41" s="163" t="s">
        <v>347</v>
      </c>
      <c r="C41" s="45" t="s">
        <v>128</v>
      </c>
      <c r="D41" s="152" t="s">
        <v>247</v>
      </c>
      <c r="E41" s="152" t="s">
        <v>372</v>
      </c>
      <c r="F41" s="45" t="s">
        <v>102</v>
      </c>
      <c r="G41" s="168" t="n">
        <f aca="false">G42</f>
        <v>0</v>
      </c>
      <c r="H41" s="168" t="n">
        <f aca="false">H42</f>
        <v>58</v>
      </c>
      <c r="I41" s="168" t="n">
        <f aca="false">I42</f>
        <v>58</v>
      </c>
      <c r="J41" s="168" t="n">
        <f aca="false">J42</f>
        <v>58</v>
      </c>
      <c r="K41" s="88" t="n">
        <f aca="false">J41/I41*100</f>
        <v>100</v>
      </c>
    </row>
    <row r="42" customFormat="false" ht="18" hidden="false" customHeight="false" outlineLevel="0" collapsed="false">
      <c r="A42" s="162" t="n">
        <f aca="false">A41+1</f>
        <v>31</v>
      </c>
      <c r="B42" s="163" t="s">
        <v>348</v>
      </c>
      <c r="C42" s="152" t="s">
        <v>128</v>
      </c>
      <c r="D42" s="152" t="s">
        <v>247</v>
      </c>
      <c r="E42" s="152" t="s">
        <v>372</v>
      </c>
      <c r="F42" s="152" t="s">
        <v>136</v>
      </c>
      <c r="G42" s="165" t="n">
        <v>0</v>
      </c>
      <c r="H42" s="165" t="n">
        <f aca="false">30+28</f>
        <v>58</v>
      </c>
      <c r="I42" s="165" t="n">
        <f aca="false">30+28</f>
        <v>58</v>
      </c>
      <c r="J42" s="165" t="n">
        <f aca="false">30+28</f>
        <v>58</v>
      </c>
      <c r="K42" s="88" t="n">
        <f aca="false">J42/I42*100</f>
        <v>100</v>
      </c>
    </row>
    <row r="43" customFormat="false" ht="25.5" hidden="false" customHeight="false" outlineLevel="0" collapsed="false">
      <c r="A43" s="162" t="n">
        <f aca="false">A42+1</f>
        <v>32</v>
      </c>
      <c r="B43" s="163" t="s">
        <v>373</v>
      </c>
      <c r="C43" s="152" t="s">
        <v>128</v>
      </c>
      <c r="D43" s="152" t="s">
        <v>247</v>
      </c>
      <c r="E43" s="152" t="s">
        <v>374</v>
      </c>
      <c r="F43" s="152"/>
      <c r="G43" s="165" t="n">
        <f aca="false">G44+G46+G50+G48</f>
        <v>23247.7</v>
      </c>
      <c r="H43" s="165" t="n">
        <f aca="false">H44+H46+H50+H48</f>
        <v>21951.3</v>
      </c>
      <c r="I43" s="165" t="n">
        <f aca="false">I44+I46+I50+I48</f>
        <v>21951.3</v>
      </c>
      <c r="J43" s="165" t="n">
        <f aca="false">J44+J46+J50+J48</f>
        <v>21794.2</v>
      </c>
      <c r="K43" s="88" t="n">
        <f aca="false">J43/I43*100</f>
        <v>99.2843248463645</v>
      </c>
    </row>
    <row r="44" customFormat="false" ht="38.25" hidden="false" customHeight="false" outlineLevel="0" collapsed="false">
      <c r="A44" s="162" t="n">
        <f aca="false">A43+1</f>
        <v>33</v>
      </c>
      <c r="B44" s="163" t="s">
        <v>347</v>
      </c>
      <c r="C44" s="45" t="s">
        <v>128</v>
      </c>
      <c r="D44" s="152" t="s">
        <v>247</v>
      </c>
      <c r="E44" s="152" t="s">
        <v>374</v>
      </c>
      <c r="F44" s="45" t="s">
        <v>102</v>
      </c>
      <c r="G44" s="168" t="n">
        <f aca="false">G45</f>
        <v>15844</v>
      </c>
      <c r="H44" s="168" t="n">
        <f aca="false">H45</f>
        <v>12847.7</v>
      </c>
      <c r="I44" s="168" t="n">
        <f aca="false">I45</f>
        <v>12847.7</v>
      </c>
      <c r="J44" s="168" t="n">
        <f aca="false">J45</f>
        <v>12847.1</v>
      </c>
      <c r="K44" s="88" t="n">
        <f aca="false">J44/I44*100</f>
        <v>99.9953299034069</v>
      </c>
    </row>
    <row r="45" customFormat="false" ht="18" hidden="false" customHeight="false" outlineLevel="0" collapsed="false">
      <c r="A45" s="162" t="n">
        <f aca="false">A44+1</f>
        <v>34</v>
      </c>
      <c r="B45" s="163" t="s">
        <v>348</v>
      </c>
      <c r="C45" s="152" t="s">
        <v>128</v>
      </c>
      <c r="D45" s="152" t="s">
        <v>247</v>
      </c>
      <c r="E45" s="152" t="s">
        <v>374</v>
      </c>
      <c r="F45" s="152" t="s">
        <v>136</v>
      </c>
      <c r="G45" s="165" t="n">
        <v>15844</v>
      </c>
      <c r="H45" s="165" t="n">
        <f aca="false">15844-3266.6+270.3</f>
        <v>12847.7</v>
      </c>
      <c r="I45" s="165" t="n">
        <f aca="false">15844-3266.6+270.3</f>
        <v>12847.7</v>
      </c>
      <c r="J45" s="165" t="n">
        <v>12847.1</v>
      </c>
      <c r="K45" s="88" t="n">
        <f aca="false">J45/I45*100</f>
        <v>99.9953299034069</v>
      </c>
    </row>
    <row r="46" customFormat="false" ht="18" hidden="false" customHeight="false" outlineLevel="0" collapsed="false">
      <c r="A46" s="162" t="n">
        <f aca="false">A45+1</f>
        <v>35</v>
      </c>
      <c r="B46" s="163" t="s">
        <v>368</v>
      </c>
      <c r="C46" s="152" t="s">
        <v>128</v>
      </c>
      <c r="D46" s="152" t="s">
        <v>247</v>
      </c>
      <c r="E46" s="152" t="s">
        <v>374</v>
      </c>
      <c r="F46" s="152" t="s">
        <v>375</v>
      </c>
      <c r="G46" s="165" t="n">
        <f aca="false">G47</f>
        <v>7403.7</v>
      </c>
      <c r="H46" s="165" t="n">
        <f aca="false">H47</f>
        <v>9051</v>
      </c>
      <c r="I46" s="165" t="n">
        <f aca="false">I47</f>
        <v>9051</v>
      </c>
      <c r="J46" s="165" t="n">
        <f aca="false">J47</f>
        <v>8894.5</v>
      </c>
      <c r="K46" s="88" t="n">
        <f aca="false">J46/I46*100</f>
        <v>98.270909291791</v>
      </c>
    </row>
    <row r="47" customFormat="false" ht="25.5" hidden="false" customHeight="false" outlineLevel="0" collapsed="false">
      <c r="A47" s="162" t="n">
        <f aca="false">A46+1</f>
        <v>36</v>
      </c>
      <c r="B47" s="163" t="s">
        <v>369</v>
      </c>
      <c r="C47" s="152" t="s">
        <v>128</v>
      </c>
      <c r="D47" s="152" t="s">
        <v>247</v>
      </c>
      <c r="E47" s="152" t="s">
        <v>374</v>
      </c>
      <c r="F47" s="152" t="s">
        <v>108</v>
      </c>
      <c r="G47" s="165" t="n">
        <v>7403.7</v>
      </c>
      <c r="H47" s="165" t="n">
        <v>9051</v>
      </c>
      <c r="I47" s="165" t="n">
        <v>9051</v>
      </c>
      <c r="J47" s="165" t="n">
        <v>8894.5</v>
      </c>
      <c r="K47" s="88" t="n">
        <f aca="false">J47/I47*100</f>
        <v>98.270909291791</v>
      </c>
    </row>
    <row r="48" s="176" customFormat="true" ht="15" hidden="false" customHeight="false" outlineLevel="0" collapsed="false">
      <c r="A48" s="162" t="n">
        <f aca="false">A47+1</f>
        <v>37</v>
      </c>
      <c r="B48" s="163" t="s">
        <v>376</v>
      </c>
      <c r="C48" s="45" t="s">
        <v>128</v>
      </c>
      <c r="D48" s="152" t="s">
        <v>247</v>
      </c>
      <c r="E48" s="152" t="s">
        <v>374</v>
      </c>
      <c r="F48" s="152" t="s">
        <v>377</v>
      </c>
      <c r="G48" s="174" t="n">
        <f aca="false">G49</f>
        <v>0</v>
      </c>
      <c r="H48" s="174" t="n">
        <f aca="false">H49</f>
        <v>10</v>
      </c>
      <c r="I48" s="174" t="n">
        <f aca="false">I49</f>
        <v>10</v>
      </c>
      <c r="J48" s="174" t="n">
        <f aca="false">J49</f>
        <v>10</v>
      </c>
      <c r="K48" s="88" t="n">
        <f aca="false">J48/I48*100</f>
        <v>100</v>
      </c>
    </row>
    <row r="49" s="177" customFormat="true" ht="15" hidden="false" customHeight="false" outlineLevel="0" collapsed="false">
      <c r="A49" s="162" t="n">
        <f aca="false">A48+1</f>
        <v>38</v>
      </c>
      <c r="B49" s="163" t="s">
        <v>378</v>
      </c>
      <c r="C49" s="45" t="s">
        <v>128</v>
      </c>
      <c r="D49" s="152" t="s">
        <v>247</v>
      </c>
      <c r="E49" s="152" t="s">
        <v>374</v>
      </c>
      <c r="F49" s="152" t="s">
        <v>379</v>
      </c>
      <c r="G49" s="174" t="n">
        <v>0</v>
      </c>
      <c r="H49" s="174" t="n">
        <v>10</v>
      </c>
      <c r="I49" s="174" t="n">
        <v>10</v>
      </c>
      <c r="J49" s="174" t="n">
        <v>10</v>
      </c>
      <c r="K49" s="88" t="n">
        <f aca="false">J49/I49*100</f>
        <v>100</v>
      </c>
    </row>
    <row r="50" customFormat="false" ht="18" hidden="false" customHeight="false" outlineLevel="0" collapsed="false">
      <c r="A50" s="162" t="n">
        <f aca="false">A49+1</f>
        <v>39</v>
      </c>
      <c r="B50" s="163" t="s">
        <v>349</v>
      </c>
      <c r="C50" s="152" t="s">
        <v>128</v>
      </c>
      <c r="D50" s="152" t="s">
        <v>247</v>
      </c>
      <c r="E50" s="152" t="s">
        <v>374</v>
      </c>
      <c r="F50" s="152" t="s">
        <v>350</v>
      </c>
      <c r="G50" s="165" t="n">
        <f aca="false">G51</f>
        <v>0</v>
      </c>
      <c r="H50" s="165" t="n">
        <f aca="false">H51</f>
        <v>42.6</v>
      </c>
      <c r="I50" s="165" t="n">
        <f aca="false">I51</f>
        <v>42.6</v>
      </c>
      <c r="J50" s="165" t="n">
        <f aca="false">J51</f>
        <v>42.6</v>
      </c>
      <c r="K50" s="88" t="n">
        <f aca="false">J50/I50*100</f>
        <v>100</v>
      </c>
    </row>
    <row r="51" customFormat="false" ht="18" hidden="false" customHeight="false" outlineLevel="0" collapsed="false">
      <c r="A51" s="162" t="n">
        <f aca="false">A50+1</f>
        <v>40</v>
      </c>
      <c r="B51" s="166" t="s">
        <v>351</v>
      </c>
      <c r="C51" s="152" t="s">
        <v>128</v>
      </c>
      <c r="D51" s="152" t="s">
        <v>247</v>
      </c>
      <c r="E51" s="152" t="s">
        <v>374</v>
      </c>
      <c r="F51" s="152" t="s">
        <v>352</v>
      </c>
      <c r="G51" s="165" t="n">
        <v>0</v>
      </c>
      <c r="H51" s="165" t="n">
        <f aca="false">27.5+12.4+2.7</f>
        <v>42.6</v>
      </c>
      <c r="I51" s="165" t="n">
        <f aca="false">27.5+12.4+2.7</f>
        <v>42.6</v>
      </c>
      <c r="J51" s="165" t="n">
        <f aca="false">27.5+12.4+2.7</f>
        <v>42.6</v>
      </c>
      <c r="K51" s="88" t="n">
        <f aca="false">J51/I51*100</f>
        <v>100</v>
      </c>
    </row>
    <row r="52" customFormat="false" ht="25.5" hidden="false" customHeight="false" outlineLevel="0" collapsed="false">
      <c r="A52" s="162" t="n">
        <f aca="false">A51+1</f>
        <v>41</v>
      </c>
      <c r="B52" s="163" t="s">
        <v>380</v>
      </c>
      <c r="C52" s="152" t="s">
        <v>128</v>
      </c>
      <c r="D52" s="152" t="s">
        <v>247</v>
      </c>
      <c r="E52" s="152" t="s">
        <v>381</v>
      </c>
      <c r="F52" s="152"/>
      <c r="G52" s="165" t="n">
        <f aca="false">G53</f>
        <v>0</v>
      </c>
      <c r="H52" s="165" t="n">
        <f aca="false">H53</f>
        <v>3200.5</v>
      </c>
      <c r="I52" s="165" t="n">
        <f aca="false">I53</f>
        <v>3200.5</v>
      </c>
      <c r="J52" s="165" t="n">
        <f aca="false">J53</f>
        <v>3195.2</v>
      </c>
      <c r="K52" s="88" t="n">
        <f aca="false">J52/I52*100</f>
        <v>99.8344008748633</v>
      </c>
    </row>
    <row r="53" customFormat="false" ht="38.25" hidden="false" customHeight="false" outlineLevel="0" collapsed="false">
      <c r="A53" s="162" t="n">
        <f aca="false">A52+1</f>
        <v>42</v>
      </c>
      <c r="B53" s="163" t="s">
        <v>347</v>
      </c>
      <c r="C53" s="45" t="s">
        <v>128</v>
      </c>
      <c r="D53" s="152" t="s">
        <v>247</v>
      </c>
      <c r="E53" s="152" t="s">
        <v>381</v>
      </c>
      <c r="F53" s="45" t="s">
        <v>102</v>
      </c>
      <c r="G53" s="168" t="n">
        <f aca="false">G54</f>
        <v>0</v>
      </c>
      <c r="H53" s="168" t="n">
        <f aca="false">H54</f>
        <v>3200.5</v>
      </c>
      <c r="I53" s="168" t="n">
        <f aca="false">I54</f>
        <v>3200.5</v>
      </c>
      <c r="J53" s="168" t="n">
        <f aca="false">J54</f>
        <v>3195.2</v>
      </c>
      <c r="K53" s="88" t="n">
        <f aca="false">J53/I53*100</f>
        <v>99.8344008748633</v>
      </c>
    </row>
    <row r="54" customFormat="false" ht="18" hidden="false" customHeight="false" outlineLevel="0" collapsed="false">
      <c r="A54" s="162" t="n">
        <f aca="false">A53+1</f>
        <v>43</v>
      </c>
      <c r="B54" s="163" t="s">
        <v>348</v>
      </c>
      <c r="C54" s="152" t="s">
        <v>128</v>
      </c>
      <c r="D54" s="152" t="s">
        <v>247</v>
      </c>
      <c r="E54" s="152" t="s">
        <v>381</v>
      </c>
      <c r="F54" s="152" t="s">
        <v>136</v>
      </c>
      <c r="G54" s="165" t="n">
        <v>0</v>
      </c>
      <c r="H54" s="165" t="n">
        <f aca="false">3266.6-66.1</f>
        <v>3200.5</v>
      </c>
      <c r="I54" s="165" t="n">
        <f aca="false">3266.6-66.1</f>
        <v>3200.5</v>
      </c>
      <c r="J54" s="165" t="n">
        <v>3195.2</v>
      </c>
      <c r="K54" s="88" t="n">
        <f aca="false">J54/I54*100</f>
        <v>99.8344008748633</v>
      </c>
    </row>
    <row r="55" customFormat="false" ht="18" hidden="false" customHeight="false" outlineLevel="0" collapsed="false">
      <c r="A55" s="162" t="n">
        <f aca="false">A54+1</f>
        <v>44</v>
      </c>
      <c r="B55" s="163" t="s">
        <v>250</v>
      </c>
      <c r="C55" s="152" t="s">
        <v>128</v>
      </c>
      <c r="D55" s="152" t="s">
        <v>251</v>
      </c>
      <c r="E55" s="152"/>
      <c r="F55" s="152"/>
      <c r="G55" s="165" t="n">
        <f aca="false">G56</f>
        <v>300</v>
      </c>
      <c r="H55" s="165" t="n">
        <f aca="false">H56</f>
        <v>10</v>
      </c>
      <c r="I55" s="165" t="n">
        <f aca="false">I56</f>
        <v>10</v>
      </c>
      <c r="J55" s="165" t="n">
        <f aca="false">J56</f>
        <v>10</v>
      </c>
      <c r="K55" s="88" t="n">
        <f aca="false">J55/I55*100</f>
        <v>100</v>
      </c>
    </row>
    <row r="56" customFormat="false" ht="18" hidden="false" customHeight="false" outlineLevel="0" collapsed="false">
      <c r="A56" s="162" t="n">
        <f aca="false">A55+1</f>
        <v>45</v>
      </c>
      <c r="B56" s="163" t="s">
        <v>382</v>
      </c>
      <c r="C56" s="152" t="s">
        <v>128</v>
      </c>
      <c r="D56" s="152" t="s">
        <v>251</v>
      </c>
      <c r="E56" s="172" t="s">
        <v>358</v>
      </c>
      <c r="F56" s="152"/>
      <c r="G56" s="165" t="n">
        <f aca="false">G59</f>
        <v>300</v>
      </c>
      <c r="H56" s="165" t="n">
        <f aca="false">H59</f>
        <v>10</v>
      </c>
      <c r="I56" s="165" t="n">
        <f aca="false">I59</f>
        <v>10</v>
      </c>
      <c r="J56" s="165" t="n">
        <f aca="false">J59</f>
        <v>10</v>
      </c>
      <c r="K56" s="88" t="n">
        <f aca="false">J56/I56*100</f>
        <v>100</v>
      </c>
    </row>
    <row r="57" customFormat="false" ht="25.5" hidden="false" customHeight="false" outlineLevel="0" collapsed="false">
      <c r="A57" s="162" t="n">
        <f aca="false">A56+1</f>
        <v>46</v>
      </c>
      <c r="B57" s="163" t="s">
        <v>383</v>
      </c>
      <c r="C57" s="152" t="s">
        <v>128</v>
      </c>
      <c r="D57" s="152" t="s">
        <v>251</v>
      </c>
      <c r="E57" s="152" t="s">
        <v>384</v>
      </c>
      <c r="F57" s="152"/>
      <c r="G57" s="165" t="n">
        <f aca="false">G59</f>
        <v>300</v>
      </c>
      <c r="H57" s="165" t="n">
        <f aca="false">H59</f>
        <v>10</v>
      </c>
      <c r="I57" s="165" t="n">
        <f aca="false">I59</f>
        <v>10</v>
      </c>
      <c r="J57" s="165" t="n">
        <f aca="false">J59</f>
        <v>10</v>
      </c>
      <c r="K57" s="88" t="n">
        <f aca="false">J57/I57*100</f>
        <v>100</v>
      </c>
    </row>
    <row r="58" customFormat="false" ht="18" hidden="false" customHeight="false" outlineLevel="0" collapsed="false">
      <c r="A58" s="162" t="n">
        <f aca="false">A57+1</f>
        <v>47</v>
      </c>
      <c r="B58" s="163" t="s">
        <v>349</v>
      </c>
      <c r="C58" s="152" t="s">
        <v>128</v>
      </c>
      <c r="D58" s="152" t="s">
        <v>251</v>
      </c>
      <c r="E58" s="152" t="s">
        <v>384</v>
      </c>
      <c r="F58" s="152" t="s">
        <v>350</v>
      </c>
      <c r="G58" s="165" t="n">
        <f aca="false">G59</f>
        <v>300</v>
      </c>
      <c r="H58" s="165" t="n">
        <f aca="false">H59</f>
        <v>10</v>
      </c>
      <c r="I58" s="165" t="n">
        <f aca="false">I59</f>
        <v>10</v>
      </c>
      <c r="J58" s="165" t="n">
        <f aca="false">J59</f>
        <v>10</v>
      </c>
      <c r="K58" s="88" t="n">
        <f aca="false">J58/I58*100</f>
        <v>100</v>
      </c>
    </row>
    <row r="59" customFormat="false" ht="18" hidden="false" customHeight="false" outlineLevel="0" collapsed="false">
      <c r="A59" s="162" t="n">
        <f aca="false">A58+1</f>
        <v>48</v>
      </c>
      <c r="B59" s="163" t="s">
        <v>385</v>
      </c>
      <c r="C59" s="152" t="s">
        <v>128</v>
      </c>
      <c r="D59" s="152" t="s">
        <v>251</v>
      </c>
      <c r="E59" s="152" t="s">
        <v>384</v>
      </c>
      <c r="F59" s="152" t="s">
        <v>386</v>
      </c>
      <c r="G59" s="165" t="n">
        <v>300</v>
      </c>
      <c r="H59" s="165" t="n">
        <f aca="false">300-112-23-155</f>
        <v>10</v>
      </c>
      <c r="I59" s="165" t="n">
        <f aca="false">300-112-23-155</f>
        <v>10</v>
      </c>
      <c r="J59" s="165" t="n">
        <f aca="false">300-112-23-155</f>
        <v>10</v>
      </c>
      <c r="K59" s="88" t="n">
        <f aca="false">J59/I59*100</f>
        <v>100</v>
      </c>
    </row>
    <row r="60" customFormat="false" ht="18" hidden="false" customHeight="false" outlineLevel="0" collapsed="false">
      <c r="A60" s="162" t="n">
        <f aca="false">A59+1</f>
        <v>49</v>
      </c>
      <c r="B60" s="163" t="s">
        <v>252</v>
      </c>
      <c r="C60" s="152" t="s">
        <v>128</v>
      </c>
      <c r="D60" s="152" t="s">
        <v>253</v>
      </c>
      <c r="E60" s="152"/>
      <c r="F60" s="152"/>
      <c r="G60" s="165" t="n">
        <f aca="false">G61+G68</f>
        <v>159.5</v>
      </c>
      <c r="H60" s="165" t="n">
        <f aca="false">H61+H68</f>
        <v>159.5</v>
      </c>
      <c r="I60" s="165" t="n">
        <f aca="false">I61+I68</f>
        <v>159.5</v>
      </c>
      <c r="J60" s="165" t="n">
        <f aca="false">J61+J68</f>
        <v>159.5</v>
      </c>
      <c r="K60" s="88" t="n">
        <f aca="false">J60/I60*100</f>
        <v>100</v>
      </c>
    </row>
    <row r="61" s="161" customFormat="true" ht="25.5" hidden="false" customHeight="false" outlineLevel="0" collapsed="false">
      <c r="A61" s="162" t="n">
        <f aca="false">A60+1</f>
        <v>50</v>
      </c>
      <c r="B61" s="163" t="s">
        <v>387</v>
      </c>
      <c r="C61" s="152" t="s">
        <v>128</v>
      </c>
      <c r="D61" s="152" t="s">
        <v>253</v>
      </c>
      <c r="E61" s="152" t="s">
        <v>388</v>
      </c>
      <c r="F61" s="152"/>
      <c r="G61" s="165" t="n">
        <f aca="false">G62</f>
        <v>141.7</v>
      </c>
      <c r="H61" s="165" t="n">
        <f aca="false">H62</f>
        <v>141.7</v>
      </c>
      <c r="I61" s="165" t="n">
        <f aca="false">I62</f>
        <v>141.7</v>
      </c>
      <c r="J61" s="165" t="n">
        <f aca="false">J62</f>
        <v>141.7</v>
      </c>
      <c r="K61" s="88" t="n">
        <f aca="false">J61/I61*100</f>
        <v>100</v>
      </c>
    </row>
    <row r="62" customFormat="false" ht="18" hidden="false" customHeight="false" outlineLevel="0" collapsed="false">
      <c r="A62" s="162" t="n">
        <f aca="false">A61+1</f>
        <v>51</v>
      </c>
      <c r="B62" s="163" t="s">
        <v>389</v>
      </c>
      <c r="C62" s="152" t="s">
        <v>128</v>
      </c>
      <c r="D62" s="152" t="s">
        <v>253</v>
      </c>
      <c r="E62" s="152" t="s">
        <v>390</v>
      </c>
      <c r="F62" s="152"/>
      <c r="G62" s="165" t="n">
        <f aca="false">G64+G66</f>
        <v>141.7</v>
      </c>
      <c r="H62" s="165" t="n">
        <f aca="false">H64+H66</f>
        <v>141.7</v>
      </c>
      <c r="I62" s="165" t="n">
        <f aca="false">I64+I66</f>
        <v>141.7</v>
      </c>
      <c r="J62" s="165" t="n">
        <f aca="false">J64+J66</f>
        <v>141.7</v>
      </c>
      <c r="K62" s="88" t="n">
        <f aca="false">J62/I62*100</f>
        <v>100</v>
      </c>
    </row>
    <row r="63" customFormat="false" ht="63.75" hidden="false" customHeight="false" outlineLevel="0" collapsed="false">
      <c r="A63" s="162" t="n">
        <f aca="false">A62+1</f>
        <v>52</v>
      </c>
      <c r="B63" s="163" t="s">
        <v>391</v>
      </c>
      <c r="C63" s="152" t="s">
        <v>128</v>
      </c>
      <c r="D63" s="152" t="s">
        <v>253</v>
      </c>
      <c r="E63" s="152" t="s">
        <v>392</v>
      </c>
      <c r="F63" s="152"/>
      <c r="G63" s="165" t="n">
        <f aca="false">G64+G66</f>
        <v>141.7</v>
      </c>
      <c r="H63" s="165" t="n">
        <f aca="false">H64+H66</f>
        <v>141.7</v>
      </c>
      <c r="I63" s="165" t="n">
        <f aca="false">I64+I66</f>
        <v>141.7</v>
      </c>
      <c r="J63" s="165" t="n">
        <f aca="false">J64+J66</f>
        <v>141.7</v>
      </c>
      <c r="K63" s="88" t="n">
        <f aca="false">J63/I63*100</f>
        <v>100</v>
      </c>
    </row>
    <row r="64" customFormat="false" ht="38.25" hidden="false" customHeight="false" outlineLevel="0" collapsed="false">
      <c r="A64" s="162" t="n">
        <f aca="false">A63+1</f>
        <v>53</v>
      </c>
      <c r="B64" s="163" t="s">
        <v>347</v>
      </c>
      <c r="C64" s="152" t="s">
        <v>128</v>
      </c>
      <c r="D64" s="152" t="s">
        <v>253</v>
      </c>
      <c r="E64" s="152" t="s">
        <v>392</v>
      </c>
      <c r="F64" s="152" t="s">
        <v>102</v>
      </c>
      <c r="G64" s="165" t="n">
        <f aca="false">G65</f>
        <v>114.8</v>
      </c>
      <c r="H64" s="165" t="n">
        <f aca="false">H65</f>
        <v>114.8</v>
      </c>
      <c r="I64" s="165" t="n">
        <f aca="false">I65</f>
        <v>114.8</v>
      </c>
      <c r="J64" s="165" t="n">
        <f aca="false">J65</f>
        <v>114.8</v>
      </c>
      <c r="K64" s="88" t="n">
        <f aca="false">J64/I64*100</f>
        <v>100</v>
      </c>
    </row>
    <row r="65" customFormat="false" ht="18" hidden="false" customHeight="false" outlineLevel="0" collapsed="false">
      <c r="A65" s="162" t="n">
        <f aca="false">A64+1</f>
        <v>54</v>
      </c>
      <c r="B65" s="163" t="s">
        <v>348</v>
      </c>
      <c r="C65" s="152" t="s">
        <v>128</v>
      </c>
      <c r="D65" s="152" t="s">
        <v>253</v>
      </c>
      <c r="E65" s="152" t="s">
        <v>392</v>
      </c>
      <c r="F65" s="152" t="s">
        <v>136</v>
      </c>
      <c r="G65" s="165" t="n">
        <v>114.8</v>
      </c>
      <c r="H65" s="165" t="n">
        <v>114.8</v>
      </c>
      <c r="I65" s="165" t="n">
        <v>114.8</v>
      </c>
      <c r="J65" s="165" t="n">
        <v>114.8</v>
      </c>
      <c r="K65" s="88" t="n">
        <f aca="false">J65/I65*100</f>
        <v>100</v>
      </c>
    </row>
    <row r="66" customFormat="false" ht="18" hidden="false" customHeight="false" outlineLevel="0" collapsed="false">
      <c r="A66" s="162" t="n">
        <f aca="false">A65+1</f>
        <v>55</v>
      </c>
      <c r="B66" s="163" t="s">
        <v>368</v>
      </c>
      <c r="C66" s="152" t="s">
        <v>128</v>
      </c>
      <c r="D66" s="152" t="s">
        <v>253</v>
      </c>
      <c r="E66" s="152" t="s">
        <v>392</v>
      </c>
      <c r="F66" s="152" t="s">
        <v>375</v>
      </c>
      <c r="G66" s="165" t="n">
        <f aca="false">G67</f>
        <v>26.9</v>
      </c>
      <c r="H66" s="165" t="n">
        <f aca="false">H67</f>
        <v>26.9</v>
      </c>
      <c r="I66" s="165" t="n">
        <f aca="false">I67</f>
        <v>26.9</v>
      </c>
      <c r="J66" s="165" t="n">
        <f aca="false">J67</f>
        <v>26.9</v>
      </c>
      <c r="K66" s="88" t="n">
        <f aca="false">J66/I66*100</f>
        <v>100</v>
      </c>
    </row>
    <row r="67" customFormat="false" ht="25.5" hidden="false" customHeight="false" outlineLevel="0" collapsed="false">
      <c r="A67" s="162" t="n">
        <f aca="false">A66+1</f>
        <v>56</v>
      </c>
      <c r="B67" s="163" t="s">
        <v>369</v>
      </c>
      <c r="C67" s="152" t="s">
        <v>128</v>
      </c>
      <c r="D67" s="152" t="s">
        <v>253</v>
      </c>
      <c r="E67" s="152" t="s">
        <v>392</v>
      </c>
      <c r="F67" s="152" t="s">
        <v>108</v>
      </c>
      <c r="G67" s="165" t="n">
        <v>26.9</v>
      </c>
      <c r="H67" s="165" t="n">
        <v>26.9</v>
      </c>
      <c r="I67" s="165" t="n">
        <v>26.9</v>
      </c>
      <c r="J67" s="165" t="n">
        <v>26.9</v>
      </c>
      <c r="K67" s="88" t="n">
        <f aca="false">J67/I67*100</f>
        <v>100</v>
      </c>
    </row>
    <row r="68" customFormat="false" ht="18" hidden="false" customHeight="false" outlineLevel="0" collapsed="false">
      <c r="A68" s="162" t="n">
        <f aca="false">A67+1</f>
        <v>57</v>
      </c>
      <c r="B68" s="163" t="s">
        <v>393</v>
      </c>
      <c r="C68" s="152" t="s">
        <v>128</v>
      </c>
      <c r="D68" s="152" t="s">
        <v>253</v>
      </c>
      <c r="E68" s="172" t="s">
        <v>370</v>
      </c>
      <c r="F68" s="152"/>
      <c r="G68" s="165" t="n">
        <f aca="false">G69</f>
        <v>17.8</v>
      </c>
      <c r="H68" s="165" t="n">
        <f aca="false">H69</f>
        <v>17.8</v>
      </c>
      <c r="I68" s="165" t="n">
        <f aca="false">I69</f>
        <v>17.8</v>
      </c>
      <c r="J68" s="165" t="n">
        <f aca="false">J69</f>
        <v>17.8</v>
      </c>
      <c r="K68" s="88" t="n">
        <f aca="false">J68/I68*100</f>
        <v>100</v>
      </c>
    </row>
    <row r="69" customFormat="false" ht="51" hidden="false" customHeight="false" outlineLevel="0" collapsed="false">
      <c r="A69" s="162" t="n">
        <f aca="false">A68+1</f>
        <v>58</v>
      </c>
      <c r="B69" s="163" t="s">
        <v>394</v>
      </c>
      <c r="C69" s="152" t="s">
        <v>128</v>
      </c>
      <c r="D69" s="152" t="s">
        <v>253</v>
      </c>
      <c r="E69" s="152" t="s">
        <v>395</v>
      </c>
      <c r="F69" s="152"/>
      <c r="G69" s="165" t="n">
        <f aca="false">G70+G72</f>
        <v>17.8</v>
      </c>
      <c r="H69" s="165" t="n">
        <f aca="false">H70+H72</f>
        <v>17.8</v>
      </c>
      <c r="I69" s="165" t="n">
        <f aca="false">I70+I72</f>
        <v>17.8</v>
      </c>
      <c r="J69" s="165" t="n">
        <f aca="false">J70+J72</f>
        <v>17.8</v>
      </c>
      <c r="K69" s="88" t="n">
        <f aca="false">J69/I69*100</f>
        <v>100</v>
      </c>
    </row>
    <row r="70" customFormat="false" ht="38.25" hidden="false" customHeight="false" outlineLevel="0" collapsed="false">
      <c r="A70" s="162" t="n">
        <f aca="false">A69+1</f>
        <v>59</v>
      </c>
      <c r="B70" s="163" t="s">
        <v>347</v>
      </c>
      <c r="C70" s="152" t="s">
        <v>128</v>
      </c>
      <c r="D70" s="152" t="s">
        <v>253</v>
      </c>
      <c r="E70" s="152" t="s">
        <v>395</v>
      </c>
      <c r="F70" s="152" t="s">
        <v>102</v>
      </c>
      <c r="G70" s="165" t="n">
        <f aca="false">G71</f>
        <v>16.7</v>
      </c>
      <c r="H70" s="165" t="n">
        <f aca="false">H71</f>
        <v>16.7</v>
      </c>
      <c r="I70" s="165" t="n">
        <f aca="false">I71</f>
        <v>16.7</v>
      </c>
      <c r="J70" s="165" t="n">
        <f aca="false">J71</f>
        <v>16.7</v>
      </c>
      <c r="K70" s="88" t="n">
        <f aca="false">J70/I70*100</f>
        <v>100</v>
      </c>
    </row>
    <row r="71" customFormat="false" ht="18" hidden="false" customHeight="false" outlineLevel="0" collapsed="false">
      <c r="A71" s="162" t="n">
        <f aca="false">A70+1</f>
        <v>60</v>
      </c>
      <c r="B71" s="163" t="s">
        <v>348</v>
      </c>
      <c r="C71" s="152" t="s">
        <v>128</v>
      </c>
      <c r="D71" s="152" t="s">
        <v>253</v>
      </c>
      <c r="E71" s="152" t="s">
        <v>395</v>
      </c>
      <c r="F71" s="152" t="s">
        <v>136</v>
      </c>
      <c r="G71" s="165" t="n">
        <v>16.7</v>
      </c>
      <c r="H71" s="165" t="n">
        <v>16.7</v>
      </c>
      <c r="I71" s="165" t="n">
        <v>16.7</v>
      </c>
      <c r="J71" s="165" t="n">
        <v>16.7</v>
      </c>
      <c r="K71" s="88" t="n">
        <f aca="false">J71/I71*100</f>
        <v>100</v>
      </c>
    </row>
    <row r="72" customFormat="false" ht="18" hidden="false" customHeight="false" outlineLevel="0" collapsed="false">
      <c r="A72" s="162" t="n">
        <f aca="false">A71+1</f>
        <v>61</v>
      </c>
      <c r="B72" s="163" t="s">
        <v>368</v>
      </c>
      <c r="C72" s="152" t="s">
        <v>128</v>
      </c>
      <c r="D72" s="152" t="s">
        <v>253</v>
      </c>
      <c r="E72" s="152" t="s">
        <v>395</v>
      </c>
      <c r="F72" s="152" t="s">
        <v>375</v>
      </c>
      <c r="G72" s="165" t="n">
        <f aca="false">G73</f>
        <v>1.1</v>
      </c>
      <c r="H72" s="165" t="n">
        <f aca="false">H73</f>
        <v>1.1</v>
      </c>
      <c r="I72" s="165" t="n">
        <f aca="false">I73</f>
        <v>1.1</v>
      </c>
      <c r="J72" s="165" t="n">
        <f aca="false">J73</f>
        <v>1.1</v>
      </c>
      <c r="K72" s="88" t="n">
        <f aca="false">J72/I72*100</f>
        <v>100</v>
      </c>
    </row>
    <row r="73" customFormat="false" ht="25.5" hidden="false" customHeight="false" outlineLevel="0" collapsed="false">
      <c r="A73" s="162" t="n">
        <f aca="false">A72+1</f>
        <v>62</v>
      </c>
      <c r="B73" s="163" t="s">
        <v>369</v>
      </c>
      <c r="C73" s="152" t="s">
        <v>128</v>
      </c>
      <c r="D73" s="152" t="s">
        <v>253</v>
      </c>
      <c r="E73" s="152" t="s">
        <v>395</v>
      </c>
      <c r="F73" s="152" t="s">
        <v>108</v>
      </c>
      <c r="G73" s="165" t="n">
        <v>1.1</v>
      </c>
      <c r="H73" s="165" t="n">
        <v>1.1</v>
      </c>
      <c r="I73" s="165" t="n">
        <v>1.1</v>
      </c>
      <c r="J73" s="165" t="n">
        <v>1.1</v>
      </c>
      <c r="K73" s="88" t="n">
        <f aca="false">J73/I73*100</f>
        <v>100</v>
      </c>
    </row>
    <row r="74" customFormat="false" ht="18" hidden="false" customHeight="false" outlineLevel="0" collapsed="false">
      <c r="A74" s="162" t="n">
        <f aca="false">A73+1</f>
        <v>63</v>
      </c>
      <c r="B74" s="163" t="s">
        <v>258</v>
      </c>
      <c r="C74" s="152" t="s">
        <v>128</v>
      </c>
      <c r="D74" s="152" t="s">
        <v>259</v>
      </c>
      <c r="E74" s="152"/>
      <c r="F74" s="152"/>
      <c r="G74" s="165" t="n">
        <f aca="false">G75+G92</f>
        <v>2031.2</v>
      </c>
      <c r="H74" s="165" t="n">
        <f aca="false">H75+H92</f>
        <v>2239</v>
      </c>
      <c r="I74" s="165" t="n">
        <f aca="false">I75+I92</f>
        <v>2239</v>
      </c>
      <c r="J74" s="165" t="n">
        <f aca="false">J75+J92</f>
        <v>1593.9</v>
      </c>
      <c r="K74" s="88" t="n">
        <f aca="false">J74/I74*100</f>
        <v>71.1880303707012</v>
      </c>
    </row>
    <row r="75" customFormat="false" ht="25.5" hidden="false" customHeight="false" outlineLevel="0" collapsed="false">
      <c r="A75" s="162" t="n">
        <f aca="false">A74+1</f>
        <v>64</v>
      </c>
      <c r="B75" s="163" t="s">
        <v>260</v>
      </c>
      <c r="C75" s="152" t="s">
        <v>128</v>
      </c>
      <c r="D75" s="152" t="s">
        <v>261</v>
      </c>
      <c r="E75" s="152"/>
      <c r="F75" s="152"/>
      <c r="G75" s="165" t="n">
        <f aca="false">G76</f>
        <v>2031.2</v>
      </c>
      <c r="H75" s="165" t="n">
        <f aca="false">H76</f>
        <v>2214</v>
      </c>
      <c r="I75" s="165" t="n">
        <f aca="false">I76</f>
        <v>2214</v>
      </c>
      <c r="J75" s="165" t="n">
        <f aca="false">J76</f>
        <v>1568.9</v>
      </c>
      <c r="K75" s="88" t="n">
        <f aca="false">J75/I75*100</f>
        <v>70.862691960253</v>
      </c>
    </row>
    <row r="76" s="161" customFormat="true" ht="25.5" hidden="false" customHeight="false" outlineLevel="0" collapsed="false">
      <c r="A76" s="162" t="n">
        <f aca="false">A75+1</f>
        <v>65</v>
      </c>
      <c r="B76" s="163" t="s">
        <v>396</v>
      </c>
      <c r="C76" s="152" t="s">
        <v>128</v>
      </c>
      <c r="D76" s="152" t="s">
        <v>261</v>
      </c>
      <c r="E76" s="152" t="s">
        <v>397</v>
      </c>
      <c r="F76" s="152"/>
      <c r="G76" s="165" t="n">
        <f aca="false">G77+G89</f>
        <v>2031.2</v>
      </c>
      <c r="H76" s="165" t="n">
        <f aca="false">H77+H89</f>
        <v>2214</v>
      </c>
      <c r="I76" s="165" t="n">
        <f aca="false">I77+I89</f>
        <v>2214</v>
      </c>
      <c r="J76" s="165" t="n">
        <f aca="false">J77+J89</f>
        <v>1568.9</v>
      </c>
      <c r="K76" s="88" t="n">
        <f aca="false">J76/I76*100</f>
        <v>70.862691960253</v>
      </c>
    </row>
    <row r="77" customFormat="false" ht="25.5" hidden="false" customHeight="false" outlineLevel="0" collapsed="false">
      <c r="A77" s="162" t="n">
        <f aca="false">A76+1</f>
        <v>66</v>
      </c>
      <c r="B77" s="163" t="s">
        <v>398</v>
      </c>
      <c r="C77" s="152" t="s">
        <v>128</v>
      </c>
      <c r="D77" s="152" t="s">
        <v>261</v>
      </c>
      <c r="E77" s="152" t="s">
        <v>399</v>
      </c>
      <c r="F77" s="152"/>
      <c r="G77" s="165" t="n">
        <f aca="false">G78+G83</f>
        <v>2031.2</v>
      </c>
      <c r="H77" s="165" t="n">
        <f aca="false">H78+H83</f>
        <v>2191</v>
      </c>
      <c r="I77" s="165" t="n">
        <f aca="false">I78+I83</f>
        <v>2191</v>
      </c>
      <c r="J77" s="165" t="n">
        <f aca="false">J78+J83</f>
        <v>1545.9</v>
      </c>
      <c r="K77" s="88" t="n">
        <f aca="false">J77/I77*100</f>
        <v>70.556823368325</v>
      </c>
    </row>
    <row r="78" customFormat="false" ht="76.5" hidden="false" customHeight="false" outlineLevel="0" collapsed="false">
      <c r="A78" s="162" t="n">
        <f aca="false">A77+1</f>
        <v>67</v>
      </c>
      <c r="B78" s="163" t="s">
        <v>400</v>
      </c>
      <c r="C78" s="152" t="s">
        <v>128</v>
      </c>
      <c r="D78" s="152" t="s">
        <v>261</v>
      </c>
      <c r="E78" s="152" t="s">
        <v>401</v>
      </c>
      <c r="F78" s="152"/>
      <c r="G78" s="165" t="n">
        <f aca="false">G79+G81</f>
        <v>2031.2</v>
      </c>
      <c r="H78" s="165" t="n">
        <f aca="false">H79+H81</f>
        <v>698.9</v>
      </c>
      <c r="I78" s="165" t="n">
        <f aca="false">I79+I81</f>
        <v>698.9</v>
      </c>
      <c r="J78" s="165" t="n">
        <f aca="false">J79+J81</f>
        <v>67.9</v>
      </c>
      <c r="K78" s="88" t="n">
        <f aca="false">J78/I78*100</f>
        <v>9.71526684790385</v>
      </c>
    </row>
    <row r="79" customFormat="false" ht="38.25" hidden="false" customHeight="false" outlineLevel="0" collapsed="false">
      <c r="A79" s="162" t="n">
        <f aca="false">A78+1</f>
        <v>68</v>
      </c>
      <c r="B79" s="163" t="s">
        <v>347</v>
      </c>
      <c r="C79" s="152" t="s">
        <v>128</v>
      </c>
      <c r="D79" s="152" t="s">
        <v>261</v>
      </c>
      <c r="E79" s="152" t="s">
        <v>401</v>
      </c>
      <c r="F79" s="152" t="s">
        <v>102</v>
      </c>
      <c r="G79" s="165" t="n">
        <f aca="false">G80</f>
        <v>1923.2</v>
      </c>
      <c r="H79" s="165" t="n">
        <f aca="false">H80</f>
        <v>631</v>
      </c>
      <c r="I79" s="165" t="n">
        <f aca="false">I80</f>
        <v>631</v>
      </c>
      <c r="J79" s="165" t="n">
        <f aca="false">J80</f>
        <v>0</v>
      </c>
      <c r="K79" s="88" t="n">
        <f aca="false">J79/I79*100</f>
        <v>0</v>
      </c>
    </row>
    <row r="80" customFormat="false" ht="18" hidden="false" customHeight="false" outlineLevel="0" collapsed="false">
      <c r="A80" s="162" t="n">
        <f aca="false">A79+1</f>
        <v>69</v>
      </c>
      <c r="B80" s="163" t="s">
        <v>348</v>
      </c>
      <c r="C80" s="152" t="s">
        <v>128</v>
      </c>
      <c r="D80" s="152" t="s">
        <v>261</v>
      </c>
      <c r="E80" s="152" t="s">
        <v>401</v>
      </c>
      <c r="F80" s="152" t="s">
        <v>136</v>
      </c>
      <c r="G80" s="165" t="n">
        <v>1923.2</v>
      </c>
      <c r="H80" s="165" t="n">
        <f aca="false">841.4-210.4</f>
        <v>631</v>
      </c>
      <c r="I80" s="165" t="n">
        <f aca="false">841.4-210.4</f>
        <v>631</v>
      </c>
      <c r="J80" s="165" t="n">
        <v>0</v>
      </c>
      <c r="K80" s="88" t="n">
        <f aca="false">J80/I80*100</f>
        <v>0</v>
      </c>
    </row>
    <row r="81" customFormat="false" ht="18" hidden="false" customHeight="false" outlineLevel="0" collapsed="false">
      <c r="A81" s="162" t="n">
        <f aca="false">A80+1</f>
        <v>70</v>
      </c>
      <c r="B81" s="163" t="s">
        <v>368</v>
      </c>
      <c r="C81" s="152" t="s">
        <v>128</v>
      </c>
      <c r="D81" s="152" t="s">
        <v>261</v>
      </c>
      <c r="E81" s="152" t="s">
        <v>401</v>
      </c>
      <c r="F81" s="152" t="s">
        <v>375</v>
      </c>
      <c r="G81" s="165" t="n">
        <f aca="false">G82</f>
        <v>108</v>
      </c>
      <c r="H81" s="165" t="n">
        <f aca="false">H82</f>
        <v>67.9</v>
      </c>
      <c r="I81" s="165" t="n">
        <f aca="false">I82</f>
        <v>67.9</v>
      </c>
      <c r="J81" s="165" t="n">
        <f aca="false">J82</f>
        <v>67.9</v>
      </c>
      <c r="K81" s="88" t="n">
        <f aca="false">J81/I81*100</f>
        <v>100</v>
      </c>
    </row>
    <row r="82" customFormat="false" ht="25.5" hidden="false" customHeight="false" outlineLevel="0" collapsed="false">
      <c r="A82" s="162" t="n">
        <f aca="false">A81+1</f>
        <v>71</v>
      </c>
      <c r="B82" s="163" t="s">
        <v>369</v>
      </c>
      <c r="C82" s="152" t="s">
        <v>128</v>
      </c>
      <c r="D82" s="152" t="s">
        <v>261</v>
      </c>
      <c r="E82" s="152" t="s">
        <v>401</v>
      </c>
      <c r="F82" s="152" t="s">
        <v>108</v>
      </c>
      <c r="G82" s="165" t="n">
        <v>108</v>
      </c>
      <c r="H82" s="165" t="n">
        <v>67.9</v>
      </c>
      <c r="I82" s="165" t="n">
        <v>67.9</v>
      </c>
      <c r="J82" s="165" t="n">
        <v>67.9</v>
      </c>
      <c r="K82" s="88" t="n">
        <f aca="false">J82/I82*100</f>
        <v>100</v>
      </c>
    </row>
    <row r="83" customFormat="false" ht="51" hidden="false" customHeight="false" outlineLevel="0" collapsed="false">
      <c r="A83" s="162" t="n">
        <f aca="false">A82+1</f>
        <v>72</v>
      </c>
      <c r="B83" s="163" t="s">
        <v>402</v>
      </c>
      <c r="C83" s="152" t="s">
        <v>128</v>
      </c>
      <c r="D83" s="152" t="s">
        <v>261</v>
      </c>
      <c r="E83" s="152" t="s">
        <v>403</v>
      </c>
      <c r="F83" s="152"/>
      <c r="G83" s="165" t="n">
        <f aca="false">G87+G84</f>
        <v>0</v>
      </c>
      <c r="H83" s="165" t="n">
        <f aca="false">H87+H84</f>
        <v>1492.1</v>
      </c>
      <c r="I83" s="165" t="n">
        <f aca="false">I87+I84</f>
        <v>1492.1</v>
      </c>
      <c r="J83" s="165" t="n">
        <f aca="false">J87+J84</f>
        <v>1478</v>
      </c>
      <c r="K83" s="88" t="n">
        <f aca="false">J83/I83*100</f>
        <v>99.0550231217747</v>
      </c>
    </row>
    <row r="84" customFormat="false" ht="38.25" hidden="false" customHeight="false" outlineLevel="0" collapsed="false">
      <c r="A84" s="162" t="n">
        <f aca="false">A83+1</f>
        <v>73</v>
      </c>
      <c r="B84" s="163" t="s">
        <v>347</v>
      </c>
      <c r="C84" s="152" t="s">
        <v>128</v>
      </c>
      <c r="D84" s="152" t="s">
        <v>261</v>
      </c>
      <c r="E84" s="152" t="s">
        <v>403</v>
      </c>
      <c r="F84" s="152" t="s">
        <v>102</v>
      </c>
      <c r="G84" s="165" t="n">
        <f aca="false">G85</f>
        <v>0</v>
      </c>
      <c r="H84" s="165" t="n">
        <f aca="false">H85</f>
        <v>1384.1</v>
      </c>
      <c r="I84" s="165" t="n">
        <f aca="false">I85</f>
        <v>1384.1</v>
      </c>
      <c r="J84" s="165" t="n">
        <f aca="false">J85</f>
        <v>1378.5</v>
      </c>
      <c r="K84" s="88" t="n">
        <f aca="false">J84/I84*100</f>
        <v>99.5954049562893</v>
      </c>
    </row>
    <row r="85" customFormat="false" ht="18" hidden="false" customHeight="false" outlineLevel="0" collapsed="false">
      <c r="A85" s="162" t="n">
        <f aca="false">A84+1</f>
        <v>74</v>
      </c>
      <c r="B85" s="163" t="s">
        <v>348</v>
      </c>
      <c r="C85" s="152" t="s">
        <v>128</v>
      </c>
      <c r="D85" s="152" t="s">
        <v>261</v>
      </c>
      <c r="E85" s="152" t="s">
        <v>403</v>
      </c>
      <c r="F85" s="152" t="s">
        <v>136</v>
      </c>
      <c r="G85" s="165" t="n">
        <v>0</v>
      </c>
      <c r="H85" s="165" t="n">
        <f aca="false">1923.2-539.1</f>
        <v>1384.1</v>
      </c>
      <c r="I85" s="165" t="n">
        <f aca="false">1923.2-539.1</f>
        <v>1384.1</v>
      </c>
      <c r="J85" s="165" t="n">
        <v>1378.5</v>
      </c>
      <c r="K85" s="88" t="n">
        <f aca="false">J85/I85*100</f>
        <v>99.5954049562893</v>
      </c>
    </row>
    <row r="86" customFormat="false" ht="18" hidden="false" customHeight="false" outlineLevel="0" collapsed="false">
      <c r="A86" s="162" t="n">
        <f aca="false">A85+1</f>
        <v>75</v>
      </c>
      <c r="B86" s="163" t="s">
        <v>368</v>
      </c>
      <c r="C86" s="152" t="s">
        <v>128</v>
      </c>
      <c r="D86" s="152" t="s">
        <v>261</v>
      </c>
      <c r="E86" s="152" t="s">
        <v>403</v>
      </c>
      <c r="F86" s="152" t="s">
        <v>375</v>
      </c>
      <c r="G86" s="165" t="n">
        <f aca="false">G87</f>
        <v>0</v>
      </c>
      <c r="H86" s="165" t="n">
        <f aca="false">H87</f>
        <v>108</v>
      </c>
      <c r="I86" s="165" t="n">
        <f aca="false">I87</f>
        <v>108</v>
      </c>
      <c r="J86" s="165" t="n">
        <f aca="false">J87</f>
        <v>99.5</v>
      </c>
      <c r="K86" s="88" t="n">
        <f aca="false">J86/I86*100</f>
        <v>92.1296296296296</v>
      </c>
    </row>
    <row r="87" customFormat="false" ht="25.5" hidden="false" customHeight="false" outlineLevel="0" collapsed="false">
      <c r="A87" s="162" t="n">
        <f aca="false">A86+1</f>
        <v>76</v>
      </c>
      <c r="B87" s="163" t="s">
        <v>369</v>
      </c>
      <c r="C87" s="152" t="s">
        <v>128</v>
      </c>
      <c r="D87" s="152" t="s">
        <v>261</v>
      </c>
      <c r="E87" s="152" t="s">
        <v>403</v>
      </c>
      <c r="F87" s="152" t="s">
        <v>108</v>
      </c>
      <c r="G87" s="165" t="n">
        <v>0</v>
      </c>
      <c r="H87" s="165" t="n">
        <v>108</v>
      </c>
      <c r="I87" s="165" t="n">
        <v>108</v>
      </c>
      <c r="J87" s="165" t="n">
        <v>99.5</v>
      </c>
      <c r="K87" s="88" t="n">
        <f aca="false">J87/I87*100</f>
        <v>92.1296296296296</v>
      </c>
    </row>
    <row r="88" customFormat="false" ht="18" hidden="false" customHeight="false" outlineLevel="0" collapsed="false">
      <c r="A88" s="162" t="n">
        <f aca="false">A87+1</f>
        <v>77</v>
      </c>
      <c r="B88" s="163" t="s">
        <v>393</v>
      </c>
      <c r="C88" s="152" t="s">
        <v>128</v>
      </c>
      <c r="D88" s="152" t="s">
        <v>261</v>
      </c>
      <c r="E88" s="172" t="s">
        <v>370</v>
      </c>
      <c r="F88" s="152"/>
      <c r="G88" s="165" t="n">
        <f aca="false">G89</f>
        <v>0</v>
      </c>
      <c r="H88" s="165" t="n">
        <f aca="false">H89</f>
        <v>23</v>
      </c>
      <c r="I88" s="165" t="n">
        <f aca="false">I89</f>
        <v>23</v>
      </c>
      <c r="J88" s="165" t="n">
        <f aca="false">J89</f>
        <v>23</v>
      </c>
      <c r="K88" s="88" t="n">
        <f aca="false">J88/I88*100</f>
        <v>100</v>
      </c>
    </row>
    <row r="89" customFormat="false" ht="25.5" hidden="false" customHeight="false" outlineLevel="0" collapsed="false">
      <c r="A89" s="162" t="n">
        <f aca="false">A88+1</f>
        <v>78</v>
      </c>
      <c r="B89" s="163" t="s">
        <v>383</v>
      </c>
      <c r="C89" s="152" t="s">
        <v>128</v>
      </c>
      <c r="D89" s="152" t="s">
        <v>261</v>
      </c>
      <c r="E89" s="172" t="s">
        <v>384</v>
      </c>
      <c r="F89" s="173"/>
      <c r="G89" s="174" t="n">
        <f aca="false">G90</f>
        <v>0</v>
      </c>
      <c r="H89" s="174" t="n">
        <f aca="false">H90</f>
        <v>23</v>
      </c>
      <c r="I89" s="174" t="n">
        <f aca="false">I90</f>
        <v>23</v>
      </c>
      <c r="J89" s="174" t="n">
        <f aca="false">J90</f>
        <v>23</v>
      </c>
      <c r="K89" s="88" t="n">
        <f aca="false">J89/I89*100</f>
        <v>100</v>
      </c>
    </row>
    <row r="90" customFormat="false" ht="18" hidden="false" customHeight="false" outlineLevel="0" collapsed="false">
      <c r="A90" s="162" t="n">
        <f aca="false">A89+1</f>
        <v>79</v>
      </c>
      <c r="B90" s="178" t="s">
        <v>404</v>
      </c>
      <c r="C90" s="45" t="s">
        <v>128</v>
      </c>
      <c r="D90" s="152" t="s">
        <v>261</v>
      </c>
      <c r="E90" s="172" t="s">
        <v>384</v>
      </c>
      <c r="F90" s="45" t="s">
        <v>405</v>
      </c>
      <c r="G90" s="168" t="n">
        <f aca="false">G91</f>
        <v>0</v>
      </c>
      <c r="H90" s="168" t="n">
        <f aca="false">H91</f>
        <v>23</v>
      </c>
      <c r="I90" s="168" t="n">
        <f aca="false">I91</f>
        <v>23</v>
      </c>
      <c r="J90" s="168" t="n">
        <f aca="false">J91</f>
        <v>23</v>
      </c>
      <c r="K90" s="88" t="n">
        <f aca="false">J90/I90*100</f>
        <v>100</v>
      </c>
    </row>
    <row r="91" customFormat="false" ht="18" hidden="false" customHeight="false" outlineLevel="0" collapsed="false">
      <c r="A91" s="162" t="n">
        <f aca="false">A90+1</f>
        <v>80</v>
      </c>
      <c r="B91" s="178" t="s">
        <v>223</v>
      </c>
      <c r="C91" s="45" t="s">
        <v>128</v>
      </c>
      <c r="D91" s="152" t="s">
        <v>261</v>
      </c>
      <c r="E91" s="172" t="s">
        <v>384</v>
      </c>
      <c r="F91" s="45" t="s">
        <v>406</v>
      </c>
      <c r="G91" s="168" t="n">
        <v>0</v>
      </c>
      <c r="H91" s="168" t="n">
        <v>23</v>
      </c>
      <c r="I91" s="168" t="n">
        <v>23</v>
      </c>
      <c r="J91" s="168" t="n">
        <v>23</v>
      </c>
      <c r="K91" s="88" t="n">
        <f aca="false">J91/I91*100</f>
        <v>100</v>
      </c>
    </row>
    <row r="92" customFormat="false" ht="18" hidden="false" customHeight="false" outlineLevel="0" collapsed="false">
      <c r="A92" s="162" t="n">
        <f aca="false">A91+1</f>
        <v>81</v>
      </c>
      <c r="B92" s="163" t="s">
        <v>262</v>
      </c>
      <c r="C92" s="152" t="s">
        <v>128</v>
      </c>
      <c r="D92" s="152" t="s">
        <v>263</v>
      </c>
      <c r="E92" s="152"/>
      <c r="F92" s="152"/>
      <c r="G92" s="165" t="n">
        <f aca="false">G93</f>
        <v>0</v>
      </c>
      <c r="H92" s="165" t="n">
        <f aca="false">H93</f>
        <v>25</v>
      </c>
      <c r="I92" s="165" t="n">
        <f aca="false">I93</f>
        <v>25</v>
      </c>
      <c r="J92" s="165" t="n">
        <f aca="false">J93</f>
        <v>25</v>
      </c>
      <c r="K92" s="88" t="n">
        <f aca="false">J92/I92*100</f>
        <v>100</v>
      </c>
    </row>
    <row r="93" customFormat="false" ht="25.5" hidden="false" customHeight="false" outlineLevel="0" collapsed="false">
      <c r="A93" s="162" t="n">
        <f aca="false">A92+1</f>
        <v>82</v>
      </c>
      <c r="B93" s="163" t="s">
        <v>383</v>
      </c>
      <c r="C93" s="152" t="s">
        <v>128</v>
      </c>
      <c r="D93" s="152" t="s">
        <v>263</v>
      </c>
      <c r="E93" s="172" t="s">
        <v>384</v>
      </c>
      <c r="F93" s="173"/>
      <c r="G93" s="174" t="n">
        <f aca="false">G94</f>
        <v>0</v>
      </c>
      <c r="H93" s="174" t="n">
        <f aca="false">H94</f>
        <v>25</v>
      </c>
      <c r="I93" s="174" t="n">
        <f aca="false">I94</f>
        <v>25</v>
      </c>
      <c r="J93" s="174" t="n">
        <f aca="false">J94</f>
        <v>25</v>
      </c>
      <c r="K93" s="88" t="n">
        <f aca="false">J93/I93*100</f>
        <v>100</v>
      </c>
    </row>
    <row r="94" customFormat="false" ht="18" hidden="false" customHeight="false" outlineLevel="0" collapsed="false">
      <c r="A94" s="162" t="n">
        <f aca="false">A93+1</f>
        <v>83</v>
      </c>
      <c r="B94" s="178" t="s">
        <v>404</v>
      </c>
      <c r="C94" s="45" t="s">
        <v>128</v>
      </c>
      <c r="D94" s="152" t="s">
        <v>263</v>
      </c>
      <c r="E94" s="172" t="s">
        <v>384</v>
      </c>
      <c r="F94" s="45" t="s">
        <v>405</v>
      </c>
      <c r="G94" s="168" t="n">
        <f aca="false">G95</f>
        <v>0</v>
      </c>
      <c r="H94" s="168" t="n">
        <f aca="false">H95</f>
        <v>25</v>
      </c>
      <c r="I94" s="168" t="n">
        <f aca="false">I95</f>
        <v>25</v>
      </c>
      <c r="J94" s="168" t="n">
        <f aca="false">J95</f>
        <v>25</v>
      </c>
      <c r="K94" s="88" t="n">
        <f aca="false">J94/I94*100</f>
        <v>100</v>
      </c>
    </row>
    <row r="95" customFormat="false" ht="18" hidden="false" customHeight="false" outlineLevel="0" collapsed="false">
      <c r="A95" s="162" t="n">
        <f aca="false">A94+1</f>
        <v>84</v>
      </c>
      <c r="B95" s="178" t="s">
        <v>223</v>
      </c>
      <c r="C95" s="45" t="s">
        <v>128</v>
      </c>
      <c r="D95" s="152" t="s">
        <v>263</v>
      </c>
      <c r="E95" s="172" t="s">
        <v>384</v>
      </c>
      <c r="F95" s="45" t="s">
        <v>406</v>
      </c>
      <c r="G95" s="168" t="n">
        <v>0</v>
      </c>
      <c r="H95" s="168" t="n">
        <f aca="false">25</f>
        <v>25</v>
      </c>
      <c r="I95" s="168" t="n">
        <f aca="false">25</f>
        <v>25</v>
      </c>
      <c r="J95" s="168" t="n">
        <f aca="false">25</f>
        <v>25</v>
      </c>
      <c r="K95" s="88" t="n">
        <f aca="false">J95/I95*100</f>
        <v>100</v>
      </c>
    </row>
    <row r="96" customFormat="false" ht="18" hidden="false" customHeight="false" outlineLevel="0" collapsed="false">
      <c r="A96" s="162" t="n">
        <f aca="false">A95+1</f>
        <v>85</v>
      </c>
      <c r="B96" s="163" t="s">
        <v>264</v>
      </c>
      <c r="C96" s="152" t="s">
        <v>128</v>
      </c>
      <c r="D96" s="152" t="s">
        <v>265</v>
      </c>
      <c r="E96" s="152"/>
      <c r="F96" s="152"/>
      <c r="G96" s="165" t="n">
        <f aca="false">G97+G109+G118</f>
        <v>17506.1</v>
      </c>
      <c r="H96" s="165" t="n">
        <f aca="false">H97+H109+H118</f>
        <v>18798.9</v>
      </c>
      <c r="I96" s="165" t="n">
        <f aca="false">I97+I109+I118</f>
        <v>18798.9</v>
      </c>
      <c r="J96" s="165" t="n">
        <f aca="false">J97+J109+J118</f>
        <v>18139.3</v>
      </c>
      <c r="K96" s="88" t="n">
        <f aca="false">J96/I96*100</f>
        <v>96.4912840644931</v>
      </c>
    </row>
    <row r="97" customFormat="false" ht="18" hidden="false" customHeight="false" outlineLevel="0" collapsed="false">
      <c r="A97" s="162" t="n">
        <f aca="false">A96+1</f>
        <v>86</v>
      </c>
      <c r="B97" s="163" t="s">
        <v>266</v>
      </c>
      <c r="C97" s="152" t="s">
        <v>128</v>
      </c>
      <c r="D97" s="152" t="s">
        <v>267</v>
      </c>
      <c r="E97" s="152"/>
      <c r="F97" s="152"/>
      <c r="G97" s="165" t="n">
        <f aca="false">G98</f>
        <v>2973.4</v>
      </c>
      <c r="H97" s="165" t="n">
        <f aca="false">H98</f>
        <v>3350.7</v>
      </c>
      <c r="I97" s="165" t="n">
        <f aca="false">I98</f>
        <v>3350.7</v>
      </c>
      <c r="J97" s="165" t="n">
        <f aca="false">J98</f>
        <v>3280.6</v>
      </c>
      <c r="K97" s="88" t="n">
        <f aca="false">J97/I97*100</f>
        <v>97.9078998418241</v>
      </c>
    </row>
    <row r="98" customFormat="false" ht="25.5" hidden="false" customHeight="false" outlineLevel="0" collapsed="false">
      <c r="A98" s="162" t="n">
        <f aca="false">A97+1</f>
        <v>87</v>
      </c>
      <c r="B98" s="163" t="s">
        <v>407</v>
      </c>
      <c r="C98" s="152" t="s">
        <v>128</v>
      </c>
      <c r="D98" s="152" t="s">
        <v>267</v>
      </c>
      <c r="E98" s="172" t="s">
        <v>408</v>
      </c>
      <c r="F98" s="173"/>
      <c r="G98" s="174" t="n">
        <f aca="false">G103+G99</f>
        <v>2973.4</v>
      </c>
      <c r="H98" s="174" t="n">
        <f aca="false">H103+H99</f>
        <v>3350.7</v>
      </c>
      <c r="I98" s="174" t="n">
        <f aca="false">I103+I99</f>
        <v>3350.7</v>
      </c>
      <c r="J98" s="174" t="n">
        <f aca="false">J103+J99</f>
        <v>3280.6</v>
      </c>
      <c r="K98" s="88" t="n">
        <f aca="false">J98/I98*100</f>
        <v>97.9078998418241</v>
      </c>
    </row>
    <row r="99" customFormat="false" ht="18" hidden="false" customHeight="false" outlineLevel="0" collapsed="false">
      <c r="A99" s="162" t="n">
        <f aca="false">A98+1</f>
        <v>88</v>
      </c>
      <c r="B99" s="175" t="s">
        <v>409</v>
      </c>
      <c r="C99" s="152" t="s">
        <v>128</v>
      </c>
      <c r="D99" s="152" t="s">
        <v>267</v>
      </c>
      <c r="E99" s="172" t="s">
        <v>410</v>
      </c>
      <c r="F99" s="173"/>
      <c r="G99" s="174" t="n">
        <f aca="false">G102</f>
        <v>91.3</v>
      </c>
      <c r="H99" s="174" t="n">
        <f aca="false">H102</f>
        <v>468.6</v>
      </c>
      <c r="I99" s="174" t="n">
        <f aca="false">I102</f>
        <v>468.6</v>
      </c>
      <c r="J99" s="174" t="n">
        <f aca="false">J102</f>
        <v>398.5</v>
      </c>
      <c r="K99" s="88" t="n">
        <f aca="false">J99/I99*100</f>
        <v>85.040546308152</v>
      </c>
    </row>
    <row r="100" customFormat="false" ht="67.5" hidden="false" customHeight="true" outlineLevel="0" collapsed="false">
      <c r="A100" s="162" t="n">
        <f aca="false">A99+1</f>
        <v>89</v>
      </c>
      <c r="B100" s="175" t="s">
        <v>411</v>
      </c>
      <c r="C100" s="152" t="s">
        <v>128</v>
      </c>
      <c r="D100" s="152" t="s">
        <v>267</v>
      </c>
      <c r="E100" s="172" t="s">
        <v>412</v>
      </c>
      <c r="F100" s="173"/>
      <c r="G100" s="174" t="n">
        <f aca="false">G101</f>
        <v>91.3</v>
      </c>
      <c r="H100" s="174" t="n">
        <f aca="false">H101</f>
        <v>468.6</v>
      </c>
      <c r="I100" s="174" t="n">
        <f aca="false">I101</f>
        <v>468.6</v>
      </c>
      <c r="J100" s="174" t="n">
        <f aca="false">J101</f>
        <v>398.5</v>
      </c>
      <c r="K100" s="88" t="n">
        <f aca="false">J100/I100*100</f>
        <v>85.040546308152</v>
      </c>
    </row>
    <row r="101" customFormat="false" ht="18" hidden="false" customHeight="false" outlineLevel="0" collapsed="false">
      <c r="A101" s="162" t="n">
        <f aca="false">A100+1</f>
        <v>90</v>
      </c>
      <c r="B101" s="163" t="s">
        <v>349</v>
      </c>
      <c r="C101" s="152" t="s">
        <v>128</v>
      </c>
      <c r="D101" s="152" t="s">
        <v>267</v>
      </c>
      <c r="E101" s="172" t="s">
        <v>412</v>
      </c>
      <c r="F101" s="173" t="n">
        <v>800</v>
      </c>
      <c r="G101" s="174" t="n">
        <f aca="false">G102</f>
        <v>91.3</v>
      </c>
      <c r="H101" s="174" t="n">
        <f aca="false">H102</f>
        <v>468.6</v>
      </c>
      <c r="I101" s="174" t="n">
        <f aca="false">I102</f>
        <v>468.6</v>
      </c>
      <c r="J101" s="174" t="n">
        <f aca="false">J102</f>
        <v>398.5</v>
      </c>
      <c r="K101" s="88" t="n">
        <f aca="false">J101/I101*100</f>
        <v>85.040546308152</v>
      </c>
    </row>
    <row r="102" customFormat="false" ht="25.5" hidden="false" customHeight="false" outlineLevel="0" collapsed="false">
      <c r="A102" s="162" t="n">
        <f aca="false">A101+1</f>
        <v>91</v>
      </c>
      <c r="B102" s="179" t="s">
        <v>413</v>
      </c>
      <c r="C102" s="152" t="s">
        <v>128</v>
      </c>
      <c r="D102" s="152" t="s">
        <v>267</v>
      </c>
      <c r="E102" s="172" t="s">
        <v>412</v>
      </c>
      <c r="F102" s="173" t="n">
        <v>810</v>
      </c>
      <c r="G102" s="174" t="n">
        <v>91.3</v>
      </c>
      <c r="H102" s="174" t="n">
        <f aca="false">91.3+342.4-3.2+38.1</f>
        <v>468.6</v>
      </c>
      <c r="I102" s="174" t="n">
        <f aca="false">91.3+342.4-3.2+38.1</f>
        <v>468.6</v>
      </c>
      <c r="J102" s="174" t="n">
        <v>398.5</v>
      </c>
      <c r="K102" s="88" t="n">
        <f aca="false">J102/I102*100</f>
        <v>85.040546308152</v>
      </c>
    </row>
    <row r="103" customFormat="false" ht="25.5" hidden="false" customHeight="false" outlineLevel="0" collapsed="false">
      <c r="A103" s="162" t="n">
        <f aca="false">A102+1</f>
        <v>92</v>
      </c>
      <c r="B103" s="175" t="s">
        <v>414</v>
      </c>
      <c r="C103" s="152" t="s">
        <v>128</v>
      </c>
      <c r="D103" s="152" t="s">
        <v>267</v>
      </c>
      <c r="E103" s="172" t="s">
        <v>415</v>
      </c>
      <c r="F103" s="152"/>
      <c r="G103" s="165" t="n">
        <f aca="false">G104</f>
        <v>2882.1</v>
      </c>
      <c r="H103" s="165" t="n">
        <f aca="false">H104</f>
        <v>2882.1</v>
      </c>
      <c r="I103" s="165" t="n">
        <f aca="false">I104</f>
        <v>2882.1</v>
      </c>
      <c r="J103" s="165" t="n">
        <f aca="false">J104</f>
        <v>2882.1</v>
      </c>
      <c r="K103" s="88" t="n">
        <f aca="false">J103/I103*100</f>
        <v>100</v>
      </c>
    </row>
    <row r="104" customFormat="false" ht="63.75" hidden="false" customHeight="false" outlineLevel="0" collapsed="false">
      <c r="A104" s="162" t="n">
        <f aca="false">A103+1</f>
        <v>93</v>
      </c>
      <c r="B104" s="175" t="s">
        <v>416</v>
      </c>
      <c r="C104" s="152" t="s">
        <v>128</v>
      </c>
      <c r="D104" s="152" t="s">
        <v>267</v>
      </c>
      <c r="E104" s="172" t="s">
        <v>417</v>
      </c>
      <c r="F104" s="152"/>
      <c r="G104" s="165" t="n">
        <f aca="false">G105+G107</f>
        <v>2882.1</v>
      </c>
      <c r="H104" s="165" t="n">
        <f aca="false">H105+H107</f>
        <v>2882.1</v>
      </c>
      <c r="I104" s="165" t="n">
        <f aca="false">I105+I107</f>
        <v>2882.1</v>
      </c>
      <c r="J104" s="165" t="n">
        <f aca="false">J105+J107</f>
        <v>2882.1</v>
      </c>
      <c r="K104" s="88" t="n">
        <f aca="false">J104/I104*100</f>
        <v>100</v>
      </c>
    </row>
    <row r="105" customFormat="false" ht="38.25" hidden="false" customHeight="false" outlineLevel="0" collapsed="false">
      <c r="A105" s="162" t="n">
        <f aca="false">A104+1</f>
        <v>94</v>
      </c>
      <c r="B105" s="163" t="s">
        <v>347</v>
      </c>
      <c r="C105" s="152" t="s">
        <v>128</v>
      </c>
      <c r="D105" s="152" t="s">
        <v>267</v>
      </c>
      <c r="E105" s="172" t="s">
        <v>417</v>
      </c>
      <c r="F105" s="152" t="s">
        <v>102</v>
      </c>
      <c r="G105" s="165" t="n">
        <f aca="false">G106</f>
        <v>2084.7</v>
      </c>
      <c r="H105" s="165" t="n">
        <f aca="false">H106</f>
        <v>2257.6</v>
      </c>
      <c r="I105" s="165" t="n">
        <f aca="false">I106</f>
        <v>2257.6</v>
      </c>
      <c r="J105" s="165" t="n">
        <f aca="false">J106</f>
        <v>2257.6</v>
      </c>
      <c r="K105" s="88" t="n">
        <f aca="false">J105/I105*100</f>
        <v>100</v>
      </c>
    </row>
    <row r="106" customFormat="false" ht="18" hidden="false" customHeight="false" outlineLevel="0" collapsed="false">
      <c r="A106" s="162" t="n">
        <f aca="false">A105+1</f>
        <v>95</v>
      </c>
      <c r="B106" s="163" t="s">
        <v>348</v>
      </c>
      <c r="C106" s="152" t="s">
        <v>128</v>
      </c>
      <c r="D106" s="152" t="s">
        <v>267</v>
      </c>
      <c r="E106" s="172" t="s">
        <v>417</v>
      </c>
      <c r="F106" s="152" t="s">
        <v>136</v>
      </c>
      <c r="G106" s="165" t="n">
        <v>2084.7</v>
      </c>
      <c r="H106" s="165" t="n">
        <f aca="false">2084.7+172.9</f>
        <v>2257.6</v>
      </c>
      <c r="I106" s="165" t="n">
        <f aca="false">2084.7+172.9</f>
        <v>2257.6</v>
      </c>
      <c r="J106" s="165" t="n">
        <f aca="false">2084.7+172.9</f>
        <v>2257.6</v>
      </c>
      <c r="K106" s="88" t="n">
        <f aca="false">J106/I106*100</f>
        <v>100</v>
      </c>
    </row>
    <row r="107" customFormat="false" ht="18" hidden="false" customHeight="false" outlineLevel="0" collapsed="false">
      <c r="A107" s="162" t="n">
        <f aca="false">A106+1</f>
        <v>96</v>
      </c>
      <c r="B107" s="163" t="s">
        <v>368</v>
      </c>
      <c r="C107" s="152" t="s">
        <v>128</v>
      </c>
      <c r="D107" s="152" t="s">
        <v>267</v>
      </c>
      <c r="E107" s="172" t="s">
        <v>417</v>
      </c>
      <c r="F107" s="152" t="s">
        <v>375</v>
      </c>
      <c r="G107" s="165" t="n">
        <f aca="false">G108</f>
        <v>797.4</v>
      </c>
      <c r="H107" s="165" t="n">
        <f aca="false">H108</f>
        <v>624.5</v>
      </c>
      <c r="I107" s="165" t="n">
        <f aca="false">I108</f>
        <v>624.5</v>
      </c>
      <c r="J107" s="165" t="n">
        <f aca="false">J108</f>
        <v>624.5</v>
      </c>
      <c r="K107" s="88" t="n">
        <f aca="false">J107/I107*100</f>
        <v>100</v>
      </c>
    </row>
    <row r="108" customFormat="false" ht="25.5" hidden="false" customHeight="false" outlineLevel="0" collapsed="false">
      <c r="A108" s="162" t="n">
        <f aca="false">A107+1</f>
        <v>97</v>
      </c>
      <c r="B108" s="163" t="s">
        <v>369</v>
      </c>
      <c r="C108" s="152" t="s">
        <v>128</v>
      </c>
      <c r="D108" s="152" t="s">
        <v>267</v>
      </c>
      <c r="E108" s="172" t="s">
        <v>417</v>
      </c>
      <c r="F108" s="152" t="s">
        <v>108</v>
      </c>
      <c r="G108" s="165" t="n">
        <v>797.4</v>
      </c>
      <c r="H108" s="165" t="n">
        <f aca="false">797.4-172.9</f>
        <v>624.5</v>
      </c>
      <c r="I108" s="165" t="n">
        <f aca="false">797.4-172.9</f>
        <v>624.5</v>
      </c>
      <c r="J108" s="165" t="n">
        <f aca="false">797.4-172.9</f>
        <v>624.5</v>
      </c>
      <c r="K108" s="88" t="n">
        <f aca="false">J108/I108*100</f>
        <v>100</v>
      </c>
    </row>
    <row r="109" customFormat="false" ht="18" hidden="false" customHeight="false" outlineLevel="0" collapsed="false">
      <c r="A109" s="162" t="n">
        <f aca="false">A108+1</f>
        <v>98</v>
      </c>
      <c r="B109" s="163" t="s">
        <v>268</v>
      </c>
      <c r="C109" s="152" t="s">
        <v>128</v>
      </c>
      <c r="D109" s="152" t="s">
        <v>269</v>
      </c>
      <c r="E109" s="172"/>
      <c r="F109" s="152"/>
      <c r="G109" s="165" t="n">
        <f aca="false">G110</f>
        <v>13394.9</v>
      </c>
      <c r="H109" s="165" t="n">
        <f aca="false">H110</f>
        <v>13840.4</v>
      </c>
      <c r="I109" s="165" t="n">
        <f aca="false">I110</f>
        <v>13840.4</v>
      </c>
      <c r="J109" s="165" t="n">
        <f aca="false">J110</f>
        <v>13489.3</v>
      </c>
      <c r="K109" s="88" t="n">
        <f aca="false">J109/I109*100</f>
        <v>97.4632236062542</v>
      </c>
    </row>
    <row r="110" customFormat="false" ht="18" hidden="false" customHeight="false" outlineLevel="0" collapsed="false">
      <c r="A110" s="162" t="n">
        <f aca="false">A109+1</f>
        <v>99</v>
      </c>
      <c r="B110" s="171" t="s">
        <v>418</v>
      </c>
      <c r="C110" s="152" t="s">
        <v>128</v>
      </c>
      <c r="D110" s="152" t="s">
        <v>269</v>
      </c>
      <c r="E110" s="172" t="s">
        <v>419</v>
      </c>
      <c r="F110" s="152"/>
      <c r="G110" s="165" t="n">
        <f aca="false">G111</f>
        <v>13394.9</v>
      </c>
      <c r="H110" s="165" t="n">
        <f aca="false">H111</f>
        <v>13840.4</v>
      </c>
      <c r="I110" s="165" t="n">
        <f aca="false">I111</f>
        <v>13840.4</v>
      </c>
      <c r="J110" s="165" t="n">
        <f aca="false">J111</f>
        <v>13489.3</v>
      </c>
      <c r="K110" s="88" t="n">
        <f aca="false">J110/I110*100</f>
        <v>97.4632236062542</v>
      </c>
    </row>
    <row r="111" customFormat="false" ht="25.5" hidden="false" customHeight="false" outlineLevel="0" collapsed="false">
      <c r="A111" s="162" t="n">
        <f aca="false">A110+1</f>
        <v>100</v>
      </c>
      <c r="B111" s="175" t="s">
        <v>420</v>
      </c>
      <c r="C111" s="152" t="s">
        <v>128</v>
      </c>
      <c r="D111" s="152" t="s">
        <v>269</v>
      </c>
      <c r="E111" s="172" t="s">
        <v>421</v>
      </c>
      <c r="F111" s="173"/>
      <c r="G111" s="174" t="n">
        <f aca="false">G112+G115</f>
        <v>13394.9</v>
      </c>
      <c r="H111" s="174" t="n">
        <f aca="false">H112+H115</f>
        <v>13840.4</v>
      </c>
      <c r="I111" s="174" t="n">
        <f aca="false">I112+I115</f>
        <v>13840.4</v>
      </c>
      <c r="J111" s="174" t="n">
        <f aca="false">J112+J115</f>
        <v>13489.3</v>
      </c>
      <c r="K111" s="88" t="n">
        <f aca="false">J111/I111*100</f>
        <v>97.4632236062542</v>
      </c>
    </row>
    <row r="112" customFormat="false" ht="76.5" hidden="false" customHeight="false" outlineLevel="0" collapsed="false">
      <c r="A112" s="162" t="n">
        <f aca="false">A111+1</f>
        <v>101</v>
      </c>
      <c r="B112" s="175" t="s">
        <v>422</v>
      </c>
      <c r="C112" s="152" t="s">
        <v>128</v>
      </c>
      <c r="D112" s="152" t="s">
        <v>269</v>
      </c>
      <c r="E112" s="164" t="s">
        <v>423</v>
      </c>
      <c r="F112" s="164"/>
      <c r="G112" s="180" t="n">
        <f aca="false">G113</f>
        <v>9388.8</v>
      </c>
      <c r="H112" s="180" t="n">
        <f aca="false">H113</f>
        <v>9313.6</v>
      </c>
      <c r="I112" s="180" t="n">
        <f aca="false">I113</f>
        <v>9313.6</v>
      </c>
      <c r="J112" s="180" t="n">
        <f aca="false">J113</f>
        <v>9260.3</v>
      </c>
      <c r="K112" s="88" t="n">
        <f aca="false">J112/I112*100</f>
        <v>99.4277186050507</v>
      </c>
    </row>
    <row r="113" customFormat="false" ht="18" hidden="false" customHeight="false" outlineLevel="0" collapsed="false">
      <c r="A113" s="162" t="n">
        <f aca="false">A112+1</f>
        <v>102</v>
      </c>
      <c r="B113" s="163" t="s">
        <v>349</v>
      </c>
      <c r="C113" s="152" t="s">
        <v>128</v>
      </c>
      <c r="D113" s="152" t="s">
        <v>269</v>
      </c>
      <c r="E113" s="164" t="s">
        <v>423</v>
      </c>
      <c r="F113" s="152" t="s">
        <v>350</v>
      </c>
      <c r="G113" s="165" t="n">
        <f aca="false">G114</f>
        <v>9388.8</v>
      </c>
      <c r="H113" s="165" t="n">
        <f aca="false">H114</f>
        <v>9313.6</v>
      </c>
      <c r="I113" s="165" t="n">
        <f aca="false">I114</f>
        <v>9313.6</v>
      </c>
      <c r="J113" s="165" t="n">
        <f aca="false">J114</f>
        <v>9260.3</v>
      </c>
      <c r="K113" s="88" t="n">
        <f aca="false">J113/I113*100</f>
        <v>99.4277186050507</v>
      </c>
    </row>
    <row r="114" customFormat="false" ht="25.5" hidden="false" customHeight="false" outlineLevel="0" collapsed="false">
      <c r="A114" s="162" t="n">
        <f aca="false">A113+1</f>
        <v>103</v>
      </c>
      <c r="B114" s="179" t="s">
        <v>413</v>
      </c>
      <c r="C114" s="152" t="s">
        <v>128</v>
      </c>
      <c r="D114" s="152" t="s">
        <v>269</v>
      </c>
      <c r="E114" s="164" t="s">
        <v>423</v>
      </c>
      <c r="F114" s="152" t="s">
        <v>424</v>
      </c>
      <c r="G114" s="165" t="n">
        <v>9388.8</v>
      </c>
      <c r="H114" s="165" t="n">
        <f aca="false">9388.8-75.2</f>
        <v>9313.6</v>
      </c>
      <c r="I114" s="165" t="n">
        <f aca="false">9388.8-75.2</f>
        <v>9313.6</v>
      </c>
      <c r="J114" s="165" t="n">
        <v>9260.3</v>
      </c>
      <c r="K114" s="88" t="n">
        <f aca="false">J114/I114*100</f>
        <v>99.4277186050507</v>
      </c>
    </row>
    <row r="115" customFormat="false" ht="76.5" hidden="false" customHeight="false" outlineLevel="0" collapsed="false">
      <c r="A115" s="162" t="n">
        <f aca="false">A114+1</f>
        <v>104</v>
      </c>
      <c r="B115" s="175" t="s">
        <v>425</v>
      </c>
      <c r="C115" s="152" t="s">
        <v>128</v>
      </c>
      <c r="D115" s="152" t="s">
        <v>269</v>
      </c>
      <c r="E115" s="164" t="s">
        <v>426</v>
      </c>
      <c r="F115" s="164"/>
      <c r="G115" s="180" t="n">
        <f aca="false">G116</f>
        <v>4006.1</v>
      </c>
      <c r="H115" s="180" t="n">
        <f aca="false">H116</f>
        <v>4526.8</v>
      </c>
      <c r="I115" s="180" t="n">
        <f aca="false">I116</f>
        <v>4526.8</v>
      </c>
      <c r="J115" s="180" t="n">
        <f aca="false">J116</f>
        <v>4229</v>
      </c>
      <c r="K115" s="88" t="n">
        <f aca="false">J115/I115*100</f>
        <v>93.4214014314748</v>
      </c>
    </row>
    <row r="116" customFormat="false" ht="18" hidden="false" customHeight="false" outlineLevel="0" collapsed="false">
      <c r="A116" s="162" t="n">
        <f aca="false">A115+1</f>
        <v>105</v>
      </c>
      <c r="B116" s="163" t="s">
        <v>349</v>
      </c>
      <c r="C116" s="152" t="s">
        <v>128</v>
      </c>
      <c r="D116" s="152" t="s">
        <v>269</v>
      </c>
      <c r="E116" s="164" t="s">
        <v>426</v>
      </c>
      <c r="F116" s="152" t="s">
        <v>350</v>
      </c>
      <c r="G116" s="165" t="n">
        <f aca="false">G117</f>
        <v>4006.1</v>
      </c>
      <c r="H116" s="165" t="n">
        <f aca="false">H117</f>
        <v>4526.8</v>
      </c>
      <c r="I116" s="165" t="n">
        <f aca="false">I117</f>
        <v>4526.8</v>
      </c>
      <c r="J116" s="165" t="n">
        <f aca="false">J117</f>
        <v>4229</v>
      </c>
      <c r="K116" s="88" t="n">
        <f aca="false">J116/I116*100</f>
        <v>93.4214014314748</v>
      </c>
    </row>
    <row r="117" customFormat="false" ht="25.5" hidden="false" customHeight="false" outlineLevel="0" collapsed="false">
      <c r="A117" s="162" t="n">
        <f aca="false">A116+1</f>
        <v>106</v>
      </c>
      <c r="B117" s="179" t="s">
        <v>413</v>
      </c>
      <c r="C117" s="152" t="s">
        <v>128</v>
      </c>
      <c r="D117" s="152" t="s">
        <v>269</v>
      </c>
      <c r="E117" s="164" t="s">
        <v>426</v>
      </c>
      <c r="F117" s="152" t="s">
        <v>424</v>
      </c>
      <c r="G117" s="165" t="n">
        <v>4006.1</v>
      </c>
      <c r="H117" s="165" t="n">
        <f aca="false">4006.1+520.7</f>
        <v>4526.8</v>
      </c>
      <c r="I117" s="165" t="n">
        <f aca="false">4006.1+520.7</f>
        <v>4526.8</v>
      </c>
      <c r="J117" s="165" t="n">
        <v>4229</v>
      </c>
      <c r="K117" s="88" t="n">
        <f aca="false">J117/I117*100</f>
        <v>93.4214014314748</v>
      </c>
    </row>
    <row r="118" customFormat="false" ht="18" hidden="false" customHeight="false" outlineLevel="0" collapsed="false">
      <c r="A118" s="162" t="n">
        <f aca="false">A117+1</f>
        <v>107</v>
      </c>
      <c r="B118" s="163" t="s">
        <v>274</v>
      </c>
      <c r="C118" s="152" t="s">
        <v>128</v>
      </c>
      <c r="D118" s="152" t="s">
        <v>275</v>
      </c>
      <c r="E118" s="164"/>
      <c r="F118" s="164"/>
      <c r="G118" s="180" t="n">
        <f aca="false">G119+G124+G137</f>
        <v>1137.8</v>
      </c>
      <c r="H118" s="180" t="n">
        <f aca="false">H119+H124+H137</f>
        <v>1607.8</v>
      </c>
      <c r="I118" s="180" t="n">
        <f aca="false">I119+I124+I137</f>
        <v>1607.8</v>
      </c>
      <c r="J118" s="180" t="n">
        <f aca="false">J119+J124+J137</f>
        <v>1369.4</v>
      </c>
      <c r="K118" s="88" t="n">
        <f aca="false">J118/I118*100</f>
        <v>85.1722851100883</v>
      </c>
    </row>
    <row r="119" customFormat="false" ht="25.5" hidden="false" customHeight="false" outlineLevel="0" collapsed="false">
      <c r="A119" s="162" t="n">
        <f aca="false">A118+1</f>
        <v>108</v>
      </c>
      <c r="B119" s="163" t="s">
        <v>427</v>
      </c>
      <c r="C119" s="152" t="s">
        <v>128</v>
      </c>
      <c r="D119" s="152" t="s">
        <v>275</v>
      </c>
      <c r="E119" s="172" t="s">
        <v>408</v>
      </c>
      <c r="F119" s="173"/>
      <c r="G119" s="174" t="n">
        <f aca="false">G120</f>
        <v>657.8</v>
      </c>
      <c r="H119" s="174" t="n">
        <f aca="false">H120</f>
        <v>657.8</v>
      </c>
      <c r="I119" s="174" t="n">
        <f aca="false">I120</f>
        <v>657.8</v>
      </c>
      <c r="J119" s="174" t="n">
        <f aca="false">J120</f>
        <v>419.4</v>
      </c>
      <c r="K119" s="88" t="n">
        <f aca="false">J119/I119*100</f>
        <v>63.7579811492855</v>
      </c>
    </row>
    <row r="120" customFormat="false" ht="25.5" hidden="false" customHeight="false" outlineLevel="0" collapsed="false">
      <c r="A120" s="162" t="n">
        <f aca="false">A119+1</f>
        <v>109</v>
      </c>
      <c r="B120" s="175" t="s">
        <v>428</v>
      </c>
      <c r="C120" s="152" t="s">
        <v>128</v>
      </c>
      <c r="D120" s="152" t="s">
        <v>275</v>
      </c>
      <c r="E120" s="172" t="s">
        <v>429</v>
      </c>
      <c r="F120" s="173"/>
      <c r="G120" s="174" t="n">
        <f aca="false">G121</f>
        <v>657.8</v>
      </c>
      <c r="H120" s="174" t="n">
        <f aca="false">H121</f>
        <v>657.8</v>
      </c>
      <c r="I120" s="174" t="n">
        <f aca="false">I121</f>
        <v>657.8</v>
      </c>
      <c r="J120" s="174" t="n">
        <f aca="false">J121</f>
        <v>419.4</v>
      </c>
      <c r="K120" s="88" t="n">
        <f aca="false">J120/I120*100</f>
        <v>63.7579811492855</v>
      </c>
    </row>
    <row r="121" customFormat="false" ht="76.5" hidden="false" customHeight="false" outlineLevel="0" collapsed="false">
      <c r="A121" s="162" t="n">
        <f aca="false">A120+1</f>
        <v>110</v>
      </c>
      <c r="B121" s="175" t="s">
        <v>430</v>
      </c>
      <c r="C121" s="152" t="s">
        <v>128</v>
      </c>
      <c r="D121" s="152" t="s">
        <v>275</v>
      </c>
      <c r="E121" s="172" t="s">
        <v>431</v>
      </c>
      <c r="F121" s="173"/>
      <c r="G121" s="174" t="n">
        <f aca="false">G122</f>
        <v>657.8</v>
      </c>
      <c r="H121" s="174" t="n">
        <f aca="false">H122</f>
        <v>657.8</v>
      </c>
      <c r="I121" s="174" t="n">
        <f aca="false">I122</f>
        <v>657.8</v>
      </c>
      <c r="J121" s="174" t="n">
        <f aca="false">J122</f>
        <v>419.4</v>
      </c>
      <c r="K121" s="88" t="n">
        <f aca="false">J121/I121*100</f>
        <v>63.7579811492855</v>
      </c>
    </row>
    <row r="122" customFormat="false" ht="18" hidden="false" customHeight="false" outlineLevel="0" collapsed="false">
      <c r="A122" s="162" t="n">
        <f aca="false">A121+1</f>
        <v>111</v>
      </c>
      <c r="B122" s="163" t="s">
        <v>368</v>
      </c>
      <c r="C122" s="152" t="s">
        <v>128</v>
      </c>
      <c r="D122" s="152" t="s">
        <v>275</v>
      </c>
      <c r="E122" s="172" t="s">
        <v>431</v>
      </c>
      <c r="F122" s="152" t="s">
        <v>375</v>
      </c>
      <c r="G122" s="165" t="n">
        <f aca="false">G123</f>
        <v>657.8</v>
      </c>
      <c r="H122" s="165" t="n">
        <f aca="false">H123</f>
        <v>657.8</v>
      </c>
      <c r="I122" s="165" t="n">
        <f aca="false">I123</f>
        <v>657.8</v>
      </c>
      <c r="J122" s="165" t="n">
        <f aca="false">J123</f>
        <v>419.4</v>
      </c>
      <c r="K122" s="88" t="n">
        <f aca="false">J122/I122*100</f>
        <v>63.7579811492855</v>
      </c>
    </row>
    <row r="123" customFormat="false" ht="25.5" hidden="false" customHeight="false" outlineLevel="0" collapsed="false">
      <c r="A123" s="162" t="n">
        <f aca="false">A122+1</f>
        <v>112</v>
      </c>
      <c r="B123" s="163" t="s">
        <v>369</v>
      </c>
      <c r="C123" s="152" t="s">
        <v>128</v>
      </c>
      <c r="D123" s="152" t="s">
        <v>275</v>
      </c>
      <c r="E123" s="172" t="s">
        <v>431</v>
      </c>
      <c r="F123" s="152" t="s">
        <v>108</v>
      </c>
      <c r="G123" s="165" t="n">
        <v>657.8</v>
      </c>
      <c r="H123" s="165" t="n">
        <v>657.8</v>
      </c>
      <c r="I123" s="165" t="n">
        <v>657.8</v>
      </c>
      <c r="J123" s="165" t="n">
        <v>419.4</v>
      </c>
      <c r="K123" s="88" t="n">
        <f aca="false">J123/I123*100</f>
        <v>63.7579811492855</v>
      </c>
    </row>
    <row r="124" customFormat="false" ht="38.25" hidden="false" customHeight="false" outlineLevel="0" collapsed="false">
      <c r="A124" s="162" t="n">
        <f aca="false">A123+1</f>
        <v>113</v>
      </c>
      <c r="B124" s="171" t="s">
        <v>432</v>
      </c>
      <c r="C124" s="152" t="s">
        <v>128</v>
      </c>
      <c r="D124" s="152" t="s">
        <v>275</v>
      </c>
      <c r="E124" s="172" t="s">
        <v>433</v>
      </c>
      <c r="F124" s="173"/>
      <c r="G124" s="174" t="n">
        <f aca="false">G128+G131+G134+G125</f>
        <v>250</v>
      </c>
      <c r="H124" s="174" t="n">
        <f aca="false">H128+H131+H134+H125</f>
        <v>950</v>
      </c>
      <c r="I124" s="174" t="n">
        <f aca="false">I128+I131+I134+I125</f>
        <v>950</v>
      </c>
      <c r="J124" s="174" t="n">
        <f aca="false">J128+J131+J134+J125</f>
        <v>950</v>
      </c>
      <c r="K124" s="88" t="n">
        <f aca="false">J124/I124*100</f>
        <v>100</v>
      </c>
    </row>
    <row r="125" customFormat="false" ht="38.25" hidden="false" customHeight="false" outlineLevel="0" collapsed="false">
      <c r="A125" s="162" t="n">
        <f aca="false">A124+1</f>
        <v>114</v>
      </c>
      <c r="B125" s="181" t="s">
        <v>434</v>
      </c>
      <c r="C125" s="152" t="s">
        <v>128</v>
      </c>
      <c r="D125" s="152" t="s">
        <v>275</v>
      </c>
      <c r="E125" s="172" t="s">
        <v>435</v>
      </c>
      <c r="F125" s="173"/>
      <c r="G125" s="174" t="n">
        <f aca="false">G126</f>
        <v>0</v>
      </c>
      <c r="H125" s="174" t="n">
        <f aca="false">H126</f>
        <v>700</v>
      </c>
      <c r="I125" s="174" t="n">
        <f aca="false">I126</f>
        <v>700</v>
      </c>
      <c r="J125" s="174" t="n">
        <f aca="false">J126</f>
        <v>700</v>
      </c>
      <c r="K125" s="88" t="n">
        <f aca="false">J125/I125*100</f>
        <v>100</v>
      </c>
    </row>
    <row r="126" customFormat="false" ht="18" hidden="false" customHeight="false" outlineLevel="0" collapsed="false">
      <c r="A126" s="162" t="n">
        <f aca="false">A125+1</f>
        <v>115</v>
      </c>
      <c r="B126" s="171" t="s">
        <v>349</v>
      </c>
      <c r="C126" s="152" t="s">
        <v>128</v>
      </c>
      <c r="D126" s="152" t="s">
        <v>275</v>
      </c>
      <c r="E126" s="172" t="s">
        <v>435</v>
      </c>
      <c r="F126" s="173" t="s">
        <v>350</v>
      </c>
      <c r="G126" s="174" t="n">
        <f aca="false">G127</f>
        <v>0</v>
      </c>
      <c r="H126" s="174" t="n">
        <f aca="false">H127</f>
        <v>700</v>
      </c>
      <c r="I126" s="174" t="n">
        <f aca="false">I127</f>
        <v>700</v>
      </c>
      <c r="J126" s="174" t="n">
        <f aca="false">J127</f>
        <v>700</v>
      </c>
      <c r="K126" s="88" t="n">
        <f aca="false">J126/I126*100</f>
        <v>100</v>
      </c>
    </row>
    <row r="127" customFormat="false" ht="25.5" hidden="false" customHeight="false" outlineLevel="0" collapsed="false">
      <c r="A127" s="162" t="n">
        <f aca="false">A126+1</f>
        <v>116</v>
      </c>
      <c r="B127" s="179" t="s">
        <v>413</v>
      </c>
      <c r="C127" s="152" t="s">
        <v>128</v>
      </c>
      <c r="D127" s="152" t="s">
        <v>275</v>
      </c>
      <c r="E127" s="172" t="s">
        <v>435</v>
      </c>
      <c r="F127" s="173" t="s">
        <v>424</v>
      </c>
      <c r="G127" s="174" t="n">
        <v>0</v>
      </c>
      <c r="H127" s="174" t="n">
        <v>700</v>
      </c>
      <c r="I127" s="174" t="n">
        <v>700</v>
      </c>
      <c r="J127" s="174" t="n">
        <v>700</v>
      </c>
      <c r="K127" s="88" t="n">
        <f aca="false">J127/I127*100</f>
        <v>100</v>
      </c>
    </row>
    <row r="128" customFormat="false" ht="51" hidden="false" customHeight="false" outlineLevel="0" collapsed="false">
      <c r="A128" s="162" t="n">
        <f aca="false">A127+1</f>
        <v>117</v>
      </c>
      <c r="B128" s="181" t="s">
        <v>436</v>
      </c>
      <c r="C128" s="152" t="s">
        <v>128</v>
      </c>
      <c r="D128" s="152" t="s">
        <v>275</v>
      </c>
      <c r="E128" s="172" t="s">
        <v>437</v>
      </c>
      <c r="F128" s="173"/>
      <c r="G128" s="174" t="n">
        <f aca="false">G129</f>
        <v>150</v>
      </c>
      <c r="H128" s="174" t="n">
        <f aca="false">H129</f>
        <v>0</v>
      </c>
      <c r="I128" s="174" t="n">
        <f aca="false">I129</f>
        <v>0</v>
      </c>
      <c r="J128" s="174" t="n">
        <f aca="false">J129</f>
        <v>0</v>
      </c>
      <c r="K128" s="88" t="n">
        <v>0</v>
      </c>
    </row>
    <row r="129" customFormat="false" ht="18" hidden="false" customHeight="false" outlineLevel="0" collapsed="false">
      <c r="A129" s="162" t="n">
        <f aca="false">A128+1</f>
        <v>118</v>
      </c>
      <c r="B129" s="171" t="s">
        <v>349</v>
      </c>
      <c r="C129" s="152" t="s">
        <v>128</v>
      </c>
      <c r="D129" s="152" t="s">
        <v>275</v>
      </c>
      <c r="E129" s="172" t="s">
        <v>437</v>
      </c>
      <c r="F129" s="173" t="s">
        <v>350</v>
      </c>
      <c r="G129" s="174" t="n">
        <f aca="false">G130</f>
        <v>150</v>
      </c>
      <c r="H129" s="174" t="n">
        <f aca="false">H130</f>
        <v>0</v>
      </c>
      <c r="I129" s="174" t="n">
        <f aca="false">I130</f>
        <v>0</v>
      </c>
      <c r="J129" s="174" t="n">
        <f aca="false">J130</f>
        <v>0</v>
      </c>
      <c r="K129" s="88" t="n">
        <v>0</v>
      </c>
    </row>
    <row r="130" customFormat="false" ht="25.5" hidden="false" customHeight="false" outlineLevel="0" collapsed="false">
      <c r="A130" s="162" t="n">
        <f aca="false">A129+1</f>
        <v>119</v>
      </c>
      <c r="B130" s="179" t="s">
        <v>413</v>
      </c>
      <c r="C130" s="152" t="s">
        <v>128</v>
      </c>
      <c r="D130" s="152" t="s">
        <v>275</v>
      </c>
      <c r="E130" s="172" t="s">
        <v>437</v>
      </c>
      <c r="F130" s="173" t="s">
        <v>424</v>
      </c>
      <c r="G130" s="174" t="n">
        <v>150</v>
      </c>
      <c r="H130" s="174" t="n">
        <f aca="false">150-150</f>
        <v>0</v>
      </c>
      <c r="I130" s="174" t="n">
        <f aca="false">150-150</f>
        <v>0</v>
      </c>
      <c r="J130" s="174" t="n">
        <f aca="false">150-150</f>
        <v>0</v>
      </c>
      <c r="K130" s="88" t="n">
        <v>0</v>
      </c>
    </row>
    <row r="131" customFormat="false" ht="51" hidden="false" customHeight="false" outlineLevel="0" collapsed="false">
      <c r="A131" s="162" t="n">
        <f aca="false">A130+1</f>
        <v>120</v>
      </c>
      <c r="B131" s="181" t="s">
        <v>438</v>
      </c>
      <c r="C131" s="152" t="s">
        <v>128</v>
      </c>
      <c r="D131" s="152" t="s">
        <v>275</v>
      </c>
      <c r="E131" s="172" t="s">
        <v>439</v>
      </c>
      <c r="F131" s="173"/>
      <c r="G131" s="174" t="n">
        <f aca="false">G132</f>
        <v>80</v>
      </c>
      <c r="H131" s="174" t="n">
        <f aca="false">H132</f>
        <v>250</v>
      </c>
      <c r="I131" s="174" t="n">
        <f aca="false">I132</f>
        <v>250</v>
      </c>
      <c r="J131" s="174" t="n">
        <f aca="false">J132</f>
        <v>250</v>
      </c>
      <c r="K131" s="88" t="n">
        <f aca="false">J131/I131*100</f>
        <v>100</v>
      </c>
    </row>
    <row r="132" customFormat="false" ht="18" hidden="false" customHeight="false" outlineLevel="0" collapsed="false">
      <c r="A132" s="162" t="n">
        <f aca="false">A131+1</f>
        <v>121</v>
      </c>
      <c r="B132" s="181" t="s">
        <v>349</v>
      </c>
      <c r="C132" s="152" t="s">
        <v>128</v>
      </c>
      <c r="D132" s="152" t="s">
        <v>275</v>
      </c>
      <c r="E132" s="172" t="s">
        <v>439</v>
      </c>
      <c r="F132" s="173" t="s">
        <v>350</v>
      </c>
      <c r="G132" s="174" t="n">
        <f aca="false">G133</f>
        <v>80</v>
      </c>
      <c r="H132" s="174" t="n">
        <f aca="false">H133</f>
        <v>250</v>
      </c>
      <c r="I132" s="174" t="n">
        <f aca="false">I133</f>
        <v>250</v>
      </c>
      <c r="J132" s="174" t="n">
        <f aca="false">J133</f>
        <v>250</v>
      </c>
      <c r="K132" s="88" t="n">
        <f aca="false">J132/I132*100</f>
        <v>100</v>
      </c>
    </row>
    <row r="133" customFormat="false" ht="25.5" hidden="false" customHeight="false" outlineLevel="0" collapsed="false">
      <c r="A133" s="162" t="n">
        <f aca="false">A132+1</f>
        <v>122</v>
      </c>
      <c r="B133" s="179" t="s">
        <v>413</v>
      </c>
      <c r="C133" s="152" t="s">
        <v>128</v>
      </c>
      <c r="D133" s="152" t="s">
        <v>275</v>
      </c>
      <c r="E133" s="172" t="s">
        <v>439</v>
      </c>
      <c r="F133" s="173" t="s">
        <v>424</v>
      </c>
      <c r="G133" s="174" t="n">
        <v>80</v>
      </c>
      <c r="H133" s="174" t="n">
        <f aca="false">80+150+20</f>
        <v>250</v>
      </c>
      <c r="I133" s="174" t="n">
        <f aca="false">80+150+20</f>
        <v>250</v>
      </c>
      <c r="J133" s="174" t="n">
        <f aca="false">80+150+20</f>
        <v>250</v>
      </c>
      <c r="K133" s="88" t="n">
        <f aca="false">J133/I133*100</f>
        <v>100</v>
      </c>
    </row>
    <row r="134" customFormat="false" ht="63.75" hidden="false" customHeight="false" outlineLevel="0" collapsed="false">
      <c r="A134" s="162" t="n">
        <f aca="false">A133+1</f>
        <v>123</v>
      </c>
      <c r="B134" s="178" t="s">
        <v>440</v>
      </c>
      <c r="C134" s="152" t="s">
        <v>128</v>
      </c>
      <c r="D134" s="152" t="s">
        <v>275</v>
      </c>
      <c r="E134" s="172" t="s">
        <v>441</v>
      </c>
      <c r="F134" s="173"/>
      <c r="G134" s="174" t="n">
        <f aca="false">G135</f>
        <v>20</v>
      </c>
      <c r="H134" s="174" t="n">
        <f aca="false">H135</f>
        <v>0</v>
      </c>
      <c r="I134" s="174" t="n">
        <f aca="false">I135</f>
        <v>0</v>
      </c>
      <c r="J134" s="174" t="n">
        <f aca="false">J135</f>
        <v>0</v>
      </c>
      <c r="K134" s="88" t="n">
        <v>0</v>
      </c>
    </row>
    <row r="135" customFormat="false" ht="18" hidden="false" customHeight="false" outlineLevel="0" collapsed="false">
      <c r="A135" s="162" t="n">
        <f aca="false">A134+1</f>
        <v>124</v>
      </c>
      <c r="B135" s="178" t="s">
        <v>349</v>
      </c>
      <c r="C135" s="152" t="s">
        <v>128</v>
      </c>
      <c r="D135" s="152" t="s">
        <v>275</v>
      </c>
      <c r="E135" s="172" t="s">
        <v>441</v>
      </c>
      <c r="F135" s="173" t="s">
        <v>350</v>
      </c>
      <c r="G135" s="174" t="n">
        <v>20</v>
      </c>
      <c r="H135" s="174" t="n">
        <f aca="false">H136</f>
        <v>0</v>
      </c>
      <c r="I135" s="174" t="n">
        <f aca="false">I136</f>
        <v>0</v>
      </c>
      <c r="J135" s="174" t="n">
        <f aca="false">J136</f>
        <v>0</v>
      </c>
      <c r="K135" s="88" t="n">
        <v>0</v>
      </c>
    </row>
    <row r="136" customFormat="false" ht="25.5" hidden="false" customHeight="false" outlineLevel="0" collapsed="false">
      <c r="A136" s="162" t="n">
        <f aca="false">A135+1</f>
        <v>125</v>
      </c>
      <c r="B136" s="179" t="s">
        <v>413</v>
      </c>
      <c r="C136" s="152" t="s">
        <v>128</v>
      </c>
      <c r="D136" s="152" t="s">
        <v>275</v>
      </c>
      <c r="E136" s="172" t="s">
        <v>441</v>
      </c>
      <c r="F136" s="173" t="s">
        <v>424</v>
      </c>
      <c r="G136" s="174" t="n">
        <v>20</v>
      </c>
      <c r="H136" s="174" t="n">
        <f aca="false">20-20</f>
        <v>0</v>
      </c>
      <c r="I136" s="174" t="n">
        <f aca="false">20-20</f>
        <v>0</v>
      </c>
      <c r="J136" s="174" t="n">
        <f aca="false">20-20</f>
        <v>0</v>
      </c>
      <c r="K136" s="88" t="n">
        <v>0</v>
      </c>
    </row>
    <row r="137" s="161" customFormat="true" ht="25.5" hidden="false" customHeight="false" outlineLevel="0" collapsed="false">
      <c r="A137" s="162" t="n">
        <f aca="false">A136+1</f>
        <v>126</v>
      </c>
      <c r="B137" s="163" t="s">
        <v>396</v>
      </c>
      <c r="C137" s="152" t="s">
        <v>128</v>
      </c>
      <c r="D137" s="152" t="s">
        <v>275</v>
      </c>
      <c r="E137" s="152" t="s">
        <v>397</v>
      </c>
      <c r="F137" s="152"/>
      <c r="G137" s="165" t="n">
        <f aca="false">G138</f>
        <v>230</v>
      </c>
      <c r="H137" s="165" t="n">
        <f aca="false">H138</f>
        <v>0</v>
      </c>
      <c r="I137" s="165" t="n">
        <f aca="false">I138</f>
        <v>0</v>
      </c>
      <c r="J137" s="165" t="n">
        <f aca="false">J138</f>
        <v>0</v>
      </c>
      <c r="K137" s="88" t="n">
        <v>0</v>
      </c>
    </row>
    <row r="138" s="161" customFormat="true" ht="25.5" hidden="false" customHeight="false" outlineLevel="0" collapsed="false">
      <c r="A138" s="162" t="n">
        <f aca="false">A137+1</f>
        <v>127</v>
      </c>
      <c r="B138" s="163" t="s">
        <v>442</v>
      </c>
      <c r="C138" s="152" t="s">
        <v>128</v>
      </c>
      <c r="D138" s="152" t="s">
        <v>275</v>
      </c>
      <c r="E138" s="152" t="s">
        <v>443</v>
      </c>
      <c r="F138" s="152"/>
      <c r="G138" s="165" t="n">
        <f aca="false">G139</f>
        <v>230</v>
      </c>
      <c r="H138" s="165" t="n">
        <f aca="false">H139</f>
        <v>0</v>
      </c>
      <c r="I138" s="165" t="n">
        <f aca="false">I139</f>
        <v>0</v>
      </c>
      <c r="J138" s="165" t="n">
        <f aca="false">J139</f>
        <v>0</v>
      </c>
      <c r="K138" s="88" t="n">
        <v>0</v>
      </c>
    </row>
    <row r="139" s="161" customFormat="true" ht="63.75" hidden="false" customHeight="false" outlineLevel="0" collapsed="false">
      <c r="A139" s="162" t="n">
        <f aca="false">A138+1</f>
        <v>128</v>
      </c>
      <c r="B139" s="163" t="s">
        <v>444</v>
      </c>
      <c r="C139" s="152" t="s">
        <v>128</v>
      </c>
      <c r="D139" s="152" t="s">
        <v>275</v>
      </c>
      <c r="E139" s="172" t="s">
        <v>445</v>
      </c>
      <c r="F139" s="152"/>
      <c r="G139" s="165" t="n">
        <f aca="false">G140</f>
        <v>230</v>
      </c>
      <c r="H139" s="165" t="n">
        <f aca="false">H140</f>
        <v>0</v>
      </c>
      <c r="I139" s="165" t="n">
        <f aca="false">I140</f>
        <v>0</v>
      </c>
      <c r="J139" s="165" t="n">
        <f aca="false">J140</f>
        <v>0</v>
      </c>
      <c r="K139" s="88" t="n">
        <v>0</v>
      </c>
    </row>
    <row r="140" customFormat="false" ht="18" hidden="false" customHeight="false" outlineLevel="0" collapsed="false">
      <c r="A140" s="162" t="n">
        <f aca="false">A139+1</f>
        <v>129</v>
      </c>
      <c r="B140" s="163" t="s">
        <v>368</v>
      </c>
      <c r="C140" s="152" t="s">
        <v>128</v>
      </c>
      <c r="D140" s="152" t="s">
        <v>275</v>
      </c>
      <c r="E140" s="172" t="s">
        <v>445</v>
      </c>
      <c r="F140" s="152" t="s">
        <v>375</v>
      </c>
      <c r="G140" s="165" t="n">
        <f aca="false">G141</f>
        <v>230</v>
      </c>
      <c r="H140" s="165" t="n">
        <f aca="false">H141</f>
        <v>0</v>
      </c>
      <c r="I140" s="165" t="n">
        <f aca="false">I141</f>
        <v>0</v>
      </c>
      <c r="J140" s="165" t="n">
        <f aca="false">J141</f>
        <v>0</v>
      </c>
      <c r="K140" s="88" t="n">
        <v>0</v>
      </c>
    </row>
    <row r="141" customFormat="false" ht="25.5" hidden="false" customHeight="false" outlineLevel="0" collapsed="false">
      <c r="A141" s="162" t="n">
        <f aca="false">A140+1</f>
        <v>130</v>
      </c>
      <c r="B141" s="163" t="s">
        <v>369</v>
      </c>
      <c r="C141" s="152" t="s">
        <v>128</v>
      </c>
      <c r="D141" s="152" t="s">
        <v>275</v>
      </c>
      <c r="E141" s="172" t="s">
        <v>445</v>
      </c>
      <c r="F141" s="152" t="s">
        <v>108</v>
      </c>
      <c r="G141" s="165" t="n">
        <v>230</v>
      </c>
      <c r="H141" s="165" t="n">
        <f aca="false">230-230</f>
        <v>0</v>
      </c>
      <c r="I141" s="165" t="n">
        <f aca="false">230-230</f>
        <v>0</v>
      </c>
      <c r="J141" s="165" t="n">
        <f aca="false">230-230</f>
        <v>0</v>
      </c>
      <c r="K141" s="88" t="n">
        <v>0</v>
      </c>
    </row>
    <row r="142" customFormat="false" ht="18" hidden="false" customHeight="false" outlineLevel="0" collapsed="false">
      <c r="A142" s="162" t="n">
        <f aca="false">A141+1</f>
        <v>131</v>
      </c>
      <c r="B142" s="178" t="s">
        <v>276</v>
      </c>
      <c r="C142" s="152" t="s">
        <v>128</v>
      </c>
      <c r="D142" s="152" t="s">
        <v>277</v>
      </c>
      <c r="E142" s="172"/>
      <c r="F142" s="173"/>
      <c r="G142" s="174" t="n">
        <f aca="false">G156+G143+G168</f>
        <v>19034.9</v>
      </c>
      <c r="H142" s="174" t="n">
        <f aca="false">H156+H143+H168</f>
        <v>18605.8</v>
      </c>
      <c r="I142" s="174" t="n">
        <f aca="false">I156+I143+I168</f>
        <v>18605.8</v>
      </c>
      <c r="J142" s="174" t="n">
        <f aca="false">J156+J143+J168</f>
        <v>16799.6</v>
      </c>
      <c r="K142" s="88" t="n">
        <f aca="false">J142/I142*100</f>
        <v>90.2922744520526</v>
      </c>
    </row>
    <row r="143" s="182" customFormat="true" ht="15.75" hidden="false" customHeight="false" outlineLevel="0" collapsed="false">
      <c r="A143" s="162" t="n">
        <f aca="false">A142+1</f>
        <v>132</v>
      </c>
      <c r="B143" s="178" t="s">
        <v>278</v>
      </c>
      <c r="C143" s="152" t="s">
        <v>128</v>
      </c>
      <c r="D143" s="152" t="s">
        <v>279</v>
      </c>
      <c r="E143" s="172"/>
      <c r="F143" s="173"/>
      <c r="G143" s="174" t="n">
        <f aca="false">G149+G146</f>
        <v>0</v>
      </c>
      <c r="H143" s="174" t="n">
        <f aca="false">H149+H146</f>
        <v>576.7</v>
      </c>
      <c r="I143" s="174" t="n">
        <f aca="false">I149+I146</f>
        <v>576.7</v>
      </c>
      <c r="J143" s="174" t="n">
        <f aca="false">J149+J146</f>
        <v>146.1</v>
      </c>
      <c r="K143" s="88" t="n">
        <f aca="false">J143/I143*100</f>
        <v>25.3337957343506</v>
      </c>
    </row>
    <row r="144" customFormat="false" ht="25.5" hidden="false" customHeight="false" outlineLevel="0" collapsed="false">
      <c r="A144" s="162" t="n">
        <f aca="false">A143+1</f>
        <v>133</v>
      </c>
      <c r="B144" s="163" t="s">
        <v>446</v>
      </c>
      <c r="C144" s="152" t="s">
        <v>128</v>
      </c>
      <c r="D144" s="152" t="s">
        <v>279</v>
      </c>
      <c r="E144" s="172" t="s">
        <v>397</v>
      </c>
      <c r="F144" s="173"/>
      <c r="G144" s="174" t="n">
        <f aca="false">G145</f>
        <v>0</v>
      </c>
      <c r="H144" s="174" t="n">
        <f aca="false">H145</f>
        <v>418</v>
      </c>
      <c r="I144" s="174" t="n">
        <f aca="false">I145</f>
        <v>418</v>
      </c>
      <c r="J144" s="174" t="n">
        <f aca="false">J145</f>
        <v>0</v>
      </c>
      <c r="K144" s="88" t="n">
        <f aca="false">J144/I144*100</f>
        <v>0</v>
      </c>
    </row>
    <row r="145" customFormat="false" ht="25.5" hidden="false" customHeight="false" outlineLevel="0" collapsed="false">
      <c r="A145" s="162" t="n">
        <f aca="false">A144+1</f>
        <v>134</v>
      </c>
      <c r="B145" s="166" t="s">
        <v>447</v>
      </c>
      <c r="C145" s="152" t="s">
        <v>128</v>
      </c>
      <c r="D145" s="152" t="s">
        <v>279</v>
      </c>
      <c r="E145" s="152" t="s">
        <v>448</v>
      </c>
      <c r="F145" s="152"/>
      <c r="G145" s="165" t="n">
        <f aca="false">G146</f>
        <v>0</v>
      </c>
      <c r="H145" s="165" t="n">
        <f aca="false">H146</f>
        <v>418</v>
      </c>
      <c r="I145" s="165" t="n">
        <f aca="false">I146</f>
        <v>418</v>
      </c>
      <c r="J145" s="165" t="n">
        <f aca="false">J146</f>
        <v>0</v>
      </c>
      <c r="K145" s="88" t="n">
        <f aca="false">J145/I145*100</f>
        <v>0</v>
      </c>
    </row>
    <row r="146" customFormat="false" ht="63.75" hidden="false" customHeight="false" outlineLevel="0" collapsed="false">
      <c r="A146" s="162" t="n">
        <f aca="false">A145+1</f>
        <v>135</v>
      </c>
      <c r="B146" s="166" t="s">
        <v>449</v>
      </c>
      <c r="C146" s="152" t="s">
        <v>128</v>
      </c>
      <c r="D146" s="152" t="s">
        <v>279</v>
      </c>
      <c r="E146" s="152" t="s">
        <v>450</v>
      </c>
      <c r="F146" s="164"/>
      <c r="G146" s="180" t="n">
        <f aca="false">G147</f>
        <v>0</v>
      </c>
      <c r="H146" s="180" t="n">
        <f aca="false">H147</f>
        <v>418</v>
      </c>
      <c r="I146" s="180" t="n">
        <f aca="false">I147</f>
        <v>418</v>
      </c>
      <c r="J146" s="180" t="n">
        <f aca="false">J147</f>
        <v>0</v>
      </c>
      <c r="K146" s="88" t="n">
        <f aca="false">J146/I146*100</f>
        <v>0</v>
      </c>
    </row>
    <row r="147" customFormat="false" ht="18" hidden="false" customHeight="false" outlineLevel="0" collapsed="false">
      <c r="A147" s="162" t="n">
        <f aca="false">A146+1</f>
        <v>136</v>
      </c>
      <c r="B147" s="166" t="s">
        <v>368</v>
      </c>
      <c r="C147" s="152" t="s">
        <v>128</v>
      </c>
      <c r="D147" s="152" t="s">
        <v>279</v>
      </c>
      <c r="E147" s="152" t="s">
        <v>450</v>
      </c>
      <c r="F147" s="152" t="s">
        <v>375</v>
      </c>
      <c r="G147" s="168" t="n">
        <f aca="false">G148</f>
        <v>0</v>
      </c>
      <c r="H147" s="168" t="n">
        <f aca="false">H148</f>
        <v>418</v>
      </c>
      <c r="I147" s="168" t="n">
        <f aca="false">I148</f>
        <v>418</v>
      </c>
      <c r="J147" s="168" t="n">
        <f aca="false">J148</f>
        <v>0</v>
      </c>
      <c r="K147" s="88" t="n">
        <f aca="false">J147/I147*100</f>
        <v>0</v>
      </c>
    </row>
    <row r="148" customFormat="false" ht="25.5" hidden="false" customHeight="false" outlineLevel="0" collapsed="false">
      <c r="A148" s="162" t="n">
        <f aca="false">A147+1</f>
        <v>137</v>
      </c>
      <c r="B148" s="166" t="s">
        <v>369</v>
      </c>
      <c r="C148" s="152" t="s">
        <v>128</v>
      </c>
      <c r="D148" s="152" t="s">
        <v>279</v>
      </c>
      <c r="E148" s="152" t="s">
        <v>450</v>
      </c>
      <c r="F148" s="152" t="s">
        <v>108</v>
      </c>
      <c r="G148" s="168" t="n">
        <v>0</v>
      </c>
      <c r="H148" s="168" t="n">
        <v>418</v>
      </c>
      <c r="I148" s="168" t="n">
        <v>418</v>
      </c>
      <c r="J148" s="168" t="n">
        <v>0</v>
      </c>
      <c r="K148" s="88" t="n">
        <f aca="false">J148/I148*100</f>
        <v>0</v>
      </c>
    </row>
    <row r="149" s="182" customFormat="true" ht="15.75" hidden="false" customHeight="false" outlineLevel="0" collapsed="false">
      <c r="A149" s="162" t="n">
        <f aca="false">A148+1</f>
        <v>138</v>
      </c>
      <c r="B149" s="163" t="s">
        <v>382</v>
      </c>
      <c r="C149" s="152" t="s">
        <v>128</v>
      </c>
      <c r="D149" s="152" t="s">
        <v>279</v>
      </c>
      <c r="E149" s="172" t="s">
        <v>358</v>
      </c>
      <c r="F149" s="152"/>
      <c r="G149" s="165" t="n">
        <f aca="false">G155+G150</f>
        <v>0</v>
      </c>
      <c r="H149" s="165" t="n">
        <f aca="false">H155+H150</f>
        <v>158.7</v>
      </c>
      <c r="I149" s="165" t="n">
        <f aca="false">I155+I150</f>
        <v>158.7</v>
      </c>
      <c r="J149" s="165" t="n">
        <f aca="false">J155+J150</f>
        <v>146.1</v>
      </c>
      <c r="K149" s="88" t="n">
        <f aca="false">J149/I149*100</f>
        <v>92.0604914933838</v>
      </c>
    </row>
    <row r="150" customFormat="false" ht="25.5" hidden="false" customHeight="false" outlineLevel="0" collapsed="false">
      <c r="A150" s="162" t="n">
        <f aca="false">A149+1</f>
        <v>139</v>
      </c>
      <c r="B150" s="163" t="s">
        <v>383</v>
      </c>
      <c r="C150" s="152" t="s">
        <v>128</v>
      </c>
      <c r="D150" s="152" t="s">
        <v>279</v>
      </c>
      <c r="E150" s="172" t="s">
        <v>384</v>
      </c>
      <c r="F150" s="173"/>
      <c r="G150" s="174" t="n">
        <f aca="false">G151</f>
        <v>0</v>
      </c>
      <c r="H150" s="174" t="n">
        <f aca="false">H151</f>
        <v>87</v>
      </c>
      <c r="I150" s="174" t="n">
        <f aca="false">I151</f>
        <v>87</v>
      </c>
      <c r="J150" s="174" t="n">
        <f aca="false">J151</f>
        <v>87</v>
      </c>
      <c r="K150" s="88" t="n">
        <f aca="false">J150/I150*100</f>
        <v>100</v>
      </c>
    </row>
    <row r="151" customFormat="false" ht="18" hidden="false" customHeight="false" outlineLevel="0" collapsed="false">
      <c r="A151" s="162" t="n">
        <f aca="false">A150+1</f>
        <v>140</v>
      </c>
      <c r="B151" s="178" t="s">
        <v>404</v>
      </c>
      <c r="C151" s="45" t="s">
        <v>128</v>
      </c>
      <c r="D151" s="152" t="s">
        <v>279</v>
      </c>
      <c r="E151" s="172" t="s">
        <v>384</v>
      </c>
      <c r="F151" s="45" t="s">
        <v>405</v>
      </c>
      <c r="G151" s="168" t="n">
        <f aca="false">G152</f>
        <v>0</v>
      </c>
      <c r="H151" s="168" t="n">
        <f aca="false">H152</f>
        <v>87</v>
      </c>
      <c r="I151" s="168" t="n">
        <f aca="false">I152</f>
        <v>87</v>
      </c>
      <c r="J151" s="168" t="n">
        <f aca="false">J152</f>
        <v>87</v>
      </c>
      <c r="K151" s="88" t="n">
        <f aca="false">J151/I151*100</f>
        <v>100</v>
      </c>
    </row>
    <row r="152" customFormat="false" ht="18" hidden="false" customHeight="false" outlineLevel="0" collapsed="false">
      <c r="A152" s="162" t="n">
        <f aca="false">A151+1</f>
        <v>141</v>
      </c>
      <c r="B152" s="178" t="s">
        <v>223</v>
      </c>
      <c r="C152" s="45" t="s">
        <v>128</v>
      </c>
      <c r="D152" s="152" t="s">
        <v>279</v>
      </c>
      <c r="E152" s="172" t="s">
        <v>384</v>
      </c>
      <c r="F152" s="45" t="s">
        <v>406</v>
      </c>
      <c r="G152" s="168" t="n">
        <v>0</v>
      </c>
      <c r="H152" s="168" t="n">
        <v>87</v>
      </c>
      <c r="I152" s="168" t="n">
        <v>87</v>
      </c>
      <c r="J152" s="168" t="n">
        <v>87</v>
      </c>
      <c r="K152" s="88" t="n">
        <f aca="false">J152/I152*100</f>
        <v>100</v>
      </c>
    </row>
    <row r="153" s="183" customFormat="true" ht="15.75" hidden="false" customHeight="false" outlineLevel="0" collapsed="false">
      <c r="A153" s="162" t="n">
        <f aca="false">A152+1</f>
        <v>142</v>
      </c>
      <c r="B153" s="163" t="s">
        <v>451</v>
      </c>
      <c r="C153" s="152" t="s">
        <v>128</v>
      </c>
      <c r="D153" s="152" t="s">
        <v>279</v>
      </c>
      <c r="E153" s="172" t="s">
        <v>452</v>
      </c>
      <c r="F153" s="152"/>
      <c r="G153" s="165" t="n">
        <f aca="false">G154</f>
        <v>0</v>
      </c>
      <c r="H153" s="165" t="n">
        <f aca="false">H154</f>
        <v>71.7</v>
      </c>
      <c r="I153" s="165" t="n">
        <f aca="false">I154</f>
        <v>71.7</v>
      </c>
      <c r="J153" s="165" t="n">
        <f aca="false">J154</f>
        <v>59.1</v>
      </c>
      <c r="K153" s="88" t="n">
        <f aca="false">J153/I153*100</f>
        <v>82.4267782426778</v>
      </c>
    </row>
    <row r="154" s="182" customFormat="true" ht="15.75" hidden="false" customHeight="false" outlineLevel="0" collapsed="false">
      <c r="A154" s="162" t="n">
        <f aca="false">A153+1</f>
        <v>143</v>
      </c>
      <c r="B154" s="163" t="s">
        <v>368</v>
      </c>
      <c r="C154" s="152" t="s">
        <v>128</v>
      </c>
      <c r="D154" s="152" t="s">
        <v>279</v>
      </c>
      <c r="E154" s="172" t="s">
        <v>452</v>
      </c>
      <c r="F154" s="152" t="s">
        <v>375</v>
      </c>
      <c r="G154" s="165" t="n">
        <f aca="false">G155</f>
        <v>0</v>
      </c>
      <c r="H154" s="165" t="n">
        <f aca="false">H155</f>
        <v>71.7</v>
      </c>
      <c r="I154" s="165" t="n">
        <f aca="false">I155</f>
        <v>71.7</v>
      </c>
      <c r="J154" s="165" t="n">
        <f aca="false">J155</f>
        <v>59.1</v>
      </c>
      <c r="K154" s="88" t="n">
        <f aca="false">J154/I154*100</f>
        <v>82.4267782426778</v>
      </c>
    </row>
    <row r="155" s="182" customFormat="true" ht="25.5" hidden="false" customHeight="false" outlineLevel="0" collapsed="false">
      <c r="A155" s="162" t="n">
        <f aca="false">A154+1</f>
        <v>144</v>
      </c>
      <c r="B155" s="163" t="s">
        <v>369</v>
      </c>
      <c r="C155" s="152" t="s">
        <v>128</v>
      </c>
      <c r="D155" s="152" t="s">
        <v>279</v>
      </c>
      <c r="E155" s="172" t="s">
        <v>452</v>
      </c>
      <c r="F155" s="152" t="s">
        <v>108</v>
      </c>
      <c r="G155" s="165" t="n">
        <v>0</v>
      </c>
      <c r="H155" s="165" t="n">
        <f aca="false">18.8+52.9</f>
        <v>71.7</v>
      </c>
      <c r="I155" s="165" t="n">
        <f aca="false">18.8+52.9</f>
        <v>71.7</v>
      </c>
      <c r="J155" s="165" t="n">
        <v>59.1</v>
      </c>
      <c r="K155" s="88" t="n">
        <f aca="false">J155/I155*100</f>
        <v>82.4267782426778</v>
      </c>
    </row>
    <row r="156" customFormat="false" ht="18" hidden="false" customHeight="false" outlineLevel="0" collapsed="false">
      <c r="A156" s="162" t="n">
        <f aca="false">A155+1</f>
        <v>145</v>
      </c>
      <c r="B156" s="163" t="s">
        <v>280</v>
      </c>
      <c r="C156" s="152" t="s">
        <v>128</v>
      </c>
      <c r="D156" s="152" t="s">
        <v>281</v>
      </c>
      <c r="E156" s="172"/>
      <c r="F156" s="173"/>
      <c r="G156" s="174" t="n">
        <f aca="false">G157</f>
        <v>19034.9</v>
      </c>
      <c r="H156" s="174" t="n">
        <f aca="false">H157</f>
        <v>17949.1</v>
      </c>
      <c r="I156" s="174" t="n">
        <f aca="false">I157</f>
        <v>17949.1</v>
      </c>
      <c r="J156" s="174" t="n">
        <f aca="false">J157</f>
        <v>16573.5</v>
      </c>
      <c r="K156" s="88" t="n">
        <f aca="false">J156/I156*100</f>
        <v>92.3361059886011</v>
      </c>
    </row>
    <row r="157" customFormat="false" ht="25.5" hidden="false" customHeight="false" outlineLevel="0" collapsed="false">
      <c r="A157" s="162" t="n">
        <f aca="false">A156+1</f>
        <v>146</v>
      </c>
      <c r="B157" s="163" t="s">
        <v>446</v>
      </c>
      <c r="C157" s="152" t="s">
        <v>128</v>
      </c>
      <c r="D157" s="152" t="s">
        <v>281</v>
      </c>
      <c r="E157" s="172" t="s">
        <v>397</v>
      </c>
      <c r="F157" s="173"/>
      <c r="G157" s="174" t="n">
        <f aca="false">G158+G162</f>
        <v>19034.9</v>
      </c>
      <c r="H157" s="174" t="n">
        <f aca="false">H158+H162</f>
        <v>17949.1</v>
      </c>
      <c r="I157" s="174" t="n">
        <f aca="false">I158+I162</f>
        <v>17949.1</v>
      </c>
      <c r="J157" s="174" t="n">
        <f aca="false">J158+J162</f>
        <v>16573.5</v>
      </c>
      <c r="K157" s="88" t="n">
        <f aca="false">J157/I157*100</f>
        <v>92.3361059886011</v>
      </c>
    </row>
    <row r="158" customFormat="false" ht="25.5" hidden="false" customHeight="false" outlineLevel="0" collapsed="false">
      <c r="A158" s="162" t="n">
        <f aca="false">A157+1</f>
        <v>147</v>
      </c>
      <c r="B158" s="163" t="s">
        <v>453</v>
      </c>
      <c r="C158" s="152" t="s">
        <v>128</v>
      </c>
      <c r="D158" s="152" t="s">
        <v>281</v>
      </c>
      <c r="E158" s="172" t="s">
        <v>454</v>
      </c>
      <c r="F158" s="173"/>
      <c r="G158" s="174" t="n">
        <f aca="false">G159</f>
        <v>18948.2</v>
      </c>
      <c r="H158" s="174" t="n">
        <f aca="false">H159</f>
        <v>17850.6</v>
      </c>
      <c r="I158" s="174" t="n">
        <f aca="false">I159</f>
        <v>17850.6</v>
      </c>
      <c r="J158" s="174" t="n">
        <f aca="false">J159</f>
        <v>16482</v>
      </c>
      <c r="K158" s="88" t="n">
        <f aca="false">J158/I158*100</f>
        <v>92.3330308224933</v>
      </c>
    </row>
    <row r="159" customFormat="false" ht="63.75" hidden="false" customHeight="false" outlineLevel="0" collapsed="false">
      <c r="A159" s="162" t="n">
        <f aca="false">A158+1</f>
        <v>148</v>
      </c>
      <c r="B159" s="163" t="s">
        <v>455</v>
      </c>
      <c r="C159" s="152" t="s">
        <v>128</v>
      </c>
      <c r="D159" s="152" t="s">
        <v>281</v>
      </c>
      <c r="E159" s="172" t="s">
        <v>456</v>
      </c>
      <c r="F159" s="173"/>
      <c r="G159" s="174" t="n">
        <f aca="false">G160</f>
        <v>18948.2</v>
      </c>
      <c r="H159" s="174" t="n">
        <f aca="false">H160</f>
        <v>17850.6</v>
      </c>
      <c r="I159" s="174" t="n">
        <f aca="false">I160</f>
        <v>17850.6</v>
      </c>
      <c r="J159" s="174" t="n">
        <f aca="false">J160</f>
        <v>16482</v>
      </c>
      <c r="K159" s="88" t="n">
        <f aca="false">J159/I159*100</f>
        <v>92.3330308224933</v>
      </c>
    </row>
    <row r="160" customFormat="false" ht="18" hidden="false" customHeight="false" outlineLevel="0" collapsed="false">
      <c r="A160" s="162" t="n">
        <f aca="false">A159+1</f>
        <v>149</v>
      </c>
      <c r="B160" s="163" t="s">
        <v>349</v>
      </c>
      <c r="C160" s="152" t="s">
        <v>128</v>
      </c>
      <c r="D160" s="152" t="s">
        <v>281</v>
      </c>
      <c r="E160" s="172" t="s">
        <v>456</v>
      </c>
      <c r="F160" s="152" t="s">
        <v>350</v>
      </c>
      <c r="G160" s="165" t="n">
        <f aca="false">G161</f>
        <v>18948.2</v>
      </c>
      <c r="H160" s="165" t="n">
        <f aca="false">H161</f>
        <v>17850.6</v>
      </c>
      <c r="I160" s="165" t="n">
        <f aca="false">I161</f>
        <v>17850.6</v>
      </c>
      <c r="J160" s="165" t="n">
        <f aca="false">J161</f>
        <v>16482</v>
      </c>
      <c r="K160" s="88" t="n">
        <f aca="false">J160/I160*100</f>
        <v>92.3330308224933</v>
      </c>
    </row>
    <row r="161" customFormat="false" ht="25.5" hidden="false" customHeight="false" outlineLevel="0" collapsed="false">
      <c r="A161" s="162" t="n">
        <f aca="false">A160+1</f>
        <v>150</v>
      </c>
      <c r="B161" s="179" t="s">
        <v>413</v>
      </c>
      <c r="C161" s="152" t="s">
        <v>128</v>
      </c>
      <c r="D161" s="152" t="s">
        <v>281</v>
      </c>
      <c r="E161" s="172" t="s">
        <v>456</v>
      </c>
      <c r="F161" s="152" t="s">
        <v>424</v>
      </c>
      <c r="G161" s="165" t="n">
        <v>18948.2</v>
      </c>
      <c r="H161" s="165" t="n">
        <f aca="false">18948.2-1097.6</f>
        <v>17850.6</v>
      </c>
      <c r="I161" s="165" t="n">
        <f aca="false">18948.2-1097.6</f>
        <v>17850.6</v>
      </c>
      <c r="J161" s="165" t="n">
        <v>16482</v>
      </c>
      <c r="K161" s="88" t="n">
        <f aca="false">J161/I161*100</f>
        <v>92.3330308224933</v>
      </c>
    </row>
    <row r="162" customFormat="false" ht="25.5" hidden="false" customHeight="false" outlineLevel="0" collapsed="false">
      <c r="A162" s="162" t="n">
        <f aca="false">A161+1</f>
        <v>151</v>
      </c>
      <c r="B162" s="166" t="s">
        <v>447</v>
      </c>
      <c r="C162" s="152" t="s">
        <v>128</v>
      </c>
      <c r="D162" s="152" t="s">
        <v>281</v>
      </c>
      <c r="E162" s="152" t="s">
        <v>448</v>
      </c>
      <c r="F162" s="152"/>
      <c r="G162" s="165" t="n">
        <f aca="false">G163</f>
        <v>86.7</v>
      </c>
      <c r="H162" s="165" t="n">
        <f aca="false">H163</f>
        <v>98.5</v>
      </c>
      <c r="I162" s="165" t="n">
        <f aca="false">I163</f>
        <v>98.5</v>
      </c>
      <c r="J162" s="165" t="n">
        <f aca="false">J163</f>
        <v>91.5</v>
      </c>
      <c r="K162" s="88" t="n">
        <f aca="false">J162/I162*100</f>
        <v>92.8934010152284</v>
      </c>
    </row>
    <row r="163" customFormat="false" ht="51" hidden="false" customHeight="false" outlineLevel="0" collapsed="false">
      <c r="A163" s="162" t="n">
        <f aca="false">A162+1</f>
        <v>152</v>
      </c>
      <c r="B163" s="166" t="s">
        <v>457</v>
      </c>
      <c r="C163" s="152" t="s">
        <v>128</v>
      </c>
      <c r="D163" s="152" t="s">
        <v>281</v>
      </c>
      <c r="E163" s="152" t="s">
        <v>458</v>
      </c>
      <c r="F163" s="152"/>
      <c r="G163" s="165" t="n">
        <f aca="false">G164+G166</f>
        <v>86.7</v>
      </c>
      <c r="H163" s="165" t="n">
        <f aca="false">H164+H166</f>
        <v>98.5</v>
      </c>
      <c r="I163" s="165" t="n">
        <f aca="false">I164+I166</f>
        <v>98.5</v>
      </c>
      <c r="J163" s="165" t="n">
        <f aca="false">J164+J166</f>
        <v>91.5</v>
      </c>
      <c r="K163" s="88" t="n">
        <f aca="false">J163/I163*100</f>
        <v>92.8934010152284</v>
      </c>
    </row>
    <row r="164" s="161" customFormat="true" ht="18" hidden="false" customHeight="false" outlineLevel="0" collapsed="false">
      <c r="A164" s="162" t="n">
        <f aca="false">A163+1</f>
        <v>153</v>
      </c>
      <c r="B164" s="166" t="s">
        <v>368</v>
      </c>
      <c r="C164" s="152" t="s">
        <v>128</v>
      </c>
      <c r="D164" s="152" t="s">
        <v>281</v>
      </c>
      <c r="E164" s="152" t="s">
        <v>458</v>
      </c>
      <c r="F164" s="152" t="s">
        <v>375</v>
      </c>
      <c r="G164" s="165" t="n">
        <f aca="false">G165</f>
        <v>86.7</v>
      </c>
      <c r="H164" s="165" t="n">
        <f aca="false">H165</f>
        <v>90.2</v>
      </c>
      <c r="I164" s="165" t="n">
        <f aca="false">I165</f>
        <v>90.2</v>
      </c>
      <c r="J164" s="165" t="n">
        <f aca="false">J165</f>
        <v>83.3</v>
      </c>
      <c r="K164" s="88" t="n">
        <f aca="false">J164/I164*100</f>
        <v>92.350332594235</v>
      </c>
    </row>
    <row r="165" s="161" customFormat="true" ht="25.5" hidden="false" customHeight="false" outlineLevel="0" collapsed="false">
      <c r="A165" s="162" t="n">
        <f aca="false">A164+1</f>
        <v>154</v>
      </c>
      <c r="B165" s="166" t="s">
        <v>369</v>
      </c>
      <c r="C165" s="152" t="s">
        <v>128</v>
      </c>
      <c r="D165" s="152" t="s">
        <v>281</v>
      </c>
      <c r="E165" s="152" t="s">
        <v>458</v>
      </c>
      <c r="F165" s="152" t="s">
        <v>108</v>
      </c>
      <c r="G165" s="165" t="n">
        <v>86.7</v>
      </c>
      <c r="H165" s="165" t="n">
        <f aca="false">83.3+7.1-0.2</f>
        <v>90.2</v>
      </c>
      <c r="I165" s="165" t="n">
        <f aca="false">83.3+7.1-0.2</f>
        <v>90.2</v>
      </c>
      <c r="J165" s="165" t="n">
        <v>83.3</v>
      </c>
      <c r="K165" s="88" t="n">
        <f aca="false">J165/I165*100</f>
        <v>92.350332594235</v>
      </c>
    </row>
    <row r="166" s="161" customFormat="true" ht="18" hidden="false" customHeight="false" outlineLevel="0" collapsed="false">
      <c r="A166" s="162" t="n">
        <f aca="false">A165+1</f>
        <v>155</v>
      </c>
      <c r="B166" s="171" t="s">
        <v>349</v>
      </c>
      <c r="C166" s="152" t="s">
        <v>128</v>
      </c>
      <c r="D166" s="152" t="s">
        <v>281</v>
      </c>
      <c r="E166" s="152" t="s">
        <v>458</v>
      </c>
      <c r="F166" s="152" t="s">
        <v>350</v>
      </c>
      <c r="G166" s="165" t="n">
        <f aca="false">G167</f>
        <v>0</v>
      </c>
      <c r="H166" s="165" t="n">
        <f aca="false">H167</f>
        <v>8.3</v>
      </c>
      <c r="I166" s="165" t="n">
        <f aca="false">I167</f>
        <v>8.3</v>
      </c>
      <c r="J166" s="165" t="n">
        <f aca="false">J167</f>
        <v>8.2</v>
      </c>
      <c r="K166" s="88" t="n">
        <f aca="false">J166/I166*100</f>
        <v>98.7951807228916</v>
      </c>
    </row>
    <row r="167" s="161" customFormat="true" ht="18" hidden="false" customHeight="false" outlineLevel="0" collapsed="false">
      <c r="A167" s="162" t="n">
        <f aca="false">A166+1</f>
        <v>156</v>
      </c>
      <c r="B167" s="166" t="s">
        <v>351</v>
      </c>
      <c r="C167" s="152" t="s">
        <v>128</v>
      </c>
      <c r="D167" s="152" t="s">
        <v>281</v>
      </c>
      <c r="E167" s="152" t="s">
        <v>458</v>
      </c>
      <c r="F167" s="152" t="s">
        <v>352</v>
      </c>
      <c r="G167" s="165" t="n">
        <v>0</v>
      </c>
      <c r="H167" s="165" t="n">
        <f aca="false">3.4+4.8+0.1</f>
        <v>8.3</v>
      </c>
      <c r="I167" s="165" t="n">
        <f aca="false">3.4+4.8+0.1</f>
        <v>8.3</v>
      </c>
      <c r="J167" s="165" t="n">
        <v>8.2</v>
      </c>
      <c r="K167" s="88" t="n">
        <f aca="false">J167/I167*100</f>
        <v>98.7951807228916</v>
      </c>
    </row>
    <row r="168" customFormat="false" ht="18" hidden="false" customHeight="false" outlineLevel="0" collapsed="false">
      <c r="A168" s="162" t="n">
        <f aca="false">A167+1</f>
        <v>157</v>
      </c>
      <c r="B168" s="163" t="s">
        <v>282</v>
      </c>
      <c r="C168" s="152" t="s">
        <v>128</v>
      </c>
      <c r="D168" s="152" t="s">
        <v>283</v>
      </c>
      <c r="E168" s="172"/>
      <c r="F168" s="173"/>
      <c r="G168" s="174" t="n">
        <f aca="false">G169</f>
        <v>0</v>
      </c>
      <c r="H168" s="174" t="n">
        <f aca="false">H169</f>
        <v>80</v>
      </c>
      <c r="I168" s="174" t="n">
        <f aca="false">I169</f>
        <v>80</v>
      </c>
      <c r="J168" s="174" t="n">
        <f aca="false">J169</f>
        <v>80</v>
      </c>
      <c r="K168" s="88" t="n">
        <f aca="false">J168/I168*100</f>
        <v>100</v>
      </c>
    </row>
    <row r="169" s="182" customFormat="true" ht="15.75" hidden="false" customHeight="false" outlineLevel="0" collapsed="false">
      <c r="A169" s="162" t="n">
        <f aca="false">A168+1</f>
        <v>158</v>
      </c>
      <c r="B169" s="163" t="s">
        <v>382</v>
      </c>
      <c r="C169" s="152" t="s">
        <v>128</v>
      </c>
      <c r="D169" s="152" t="s">
        <v>283</v>
      </c>
      <c r="E169" s="172" t="s">
        <v>358</v>
      </c>
      <c r="F169" s="152"/>
      <c r="G169" s="165" t="n">
        <f aca="false">G170</f>
        <v>0</v>
      </c>
      <c r="H169" s="165" t="n">
        <f aca="false">H170</f>
        <v>80</v>
      </c>
      <c r="I169" s="165" t="n">
        <f aca="false">I170</f>
        <v>80</v>
      </c>
      <c r="J169" s="165" t="n">
        <f aca="false">J170</f>
        <v>80</v>
      </c>
      <c r="K169" s="88" t="n">
        <f aca="false">J169/I169*100</f>
        <v>100</v>
      </c>
    </row>
    <row r="170" customFormat="false" ht="25.5" hidden="false" customHeight="false" outlineLevel="0" collapsed="false">
      <c r="A170" s="162" t="n">
        <f aca="false">A169+1</f>
        <v>159</v>
      </c>
      <c r="B170" s="163" t="s">
        <v>383</v>
      </c>
      <c r="C170" s="152" t="s">
        <v>128</v>
      </c>
      <c r="D170" s="152" t="s">
        <v>283</v>
      </c>
      <c r="E170" s="172" t="s">
        <v>384</v>
      </c>
      <c r="F170" s="173"/>
      <c r="G170" s="174" t="n">
        <f aca="false">G171</f>
        <v>0</v>
      </c>
      <c r="H170" s="174" t="n">
        <f aca="false">H171</f>
        <v>80</v>
      </c>
      <c r="I170" s="174" t="n">
        <f aca="false">I171</f>
        <v>80</v>
      </c>
      <c r="J170" s="174" t="n">
        <f aca="false">J171</f>
        <v>80</v>
      </c>
      <c r="K170" s="88" t="n">
        <f aca="false">J170/I170*100</f>
        <v>100</v>
      </c>
    </row>
    <row r="171" customFormat="false" ht="18" hidden="false" customHeight="false" outlineLevel="0" collapsed="false">
      <c r="A171" s="162" t="n">
        <f aca="false">A170+1</f>
        <v>160</v>
      </c>
      <c r="B171" s="178" t="s">
        <v>404</v>
      </c>
      <c r="C171" s="45" t="s">
        <v>128</v>
      </c>
      <c r="D171" s="152" t="s">
        <v>283</v>
      </c>
      <c r="E171" s="172" t="s">
        <v>384</v>
      </c>
      <c r="F171" s="45" t="s">
        <v>405</v>
      </c>
      <c r="G171" s="168" t="n">
        <f aca="false">G172</f>
        <v>0</v>
      </c>
      <c r="H171" s="168" t="n">
        <f aca="false">H172</f>
        <v>80</v>
      </c>
      <c r="I171" s="168" t="n">
        <f aca="false">I172</f>
        <v>80</v>
      </c>
      <c r="J171" s="168" t="n">
        <f aca="false">J172</f>
        <v>80</v>
      </c>
      <c r="K171" s="88" t="n">
        <f aca="false">J171/I171*100</f>
        <v>100</v>
      </c>
    </row>
    <row r="172" customFormat="false" ht="18" hidden="false" customHeight="false" outlineLevel="0" collapsed="false">
      <c r="A172" s="162" t="n">
        <f aca="false">A171+1</f>
        <v>161</v>
      </c>
      <c r="B172" s="178" t="s">
        <v>223</v>
      </c>
      <c r="C172" s="45" t="s">
        <v>128</v>
      </c>
      <c r="D172" s="152" t="s">
        <v>283</v>
      </c>
      <c r="E172" s="172" t="s">
        <v>384</v>
      </c>
      <c r="F172" s="45" t="s">
        <v>406</v>
      </c>
      <c r="G172" s="168" t="n">
        <v>0</v>
      </c>
      <c r="H172" s="168" t="n">
        <v>80</v>
      </c>
      <c r="I172" s="168" t="n">
        <v>80</v>
      </c>
      <c r="J172" s="168" t="n">
        <v>80</v>
      </c>
      <c r="K172" s="88" t="n">
        <f aca="false">J172/I172*100</f>
        <v>100</v>
      </c>
    </row>
    <row r="173" customFormat="false" ht="18" hidden="false" customHeight="false" outlineLevel="0" collapsed="false">
      <c r="A173" s="162" t="n">
        <f aca="false">A172+1</f>
        <v>162</v>
      </c>
      <c r="B173" s="163" t="s">
        <v>286</v>
      </c>
      <c r="C173" s="152" t="s">
        <v>128</v>
      </c>
      <c r="D173" s="152" t="s">
        <v>287</v>
      </c>
      <c r="E173" s="172"/>
      <c r="F173" s="173"/>
      <c r="G173" s="174" t="n">
        <f aca="false">G193+G174</f>
        <v>14282.5</v>
      </c>
      <c r="H173" s="174" t="n">
        <f aca="false">H193+H174</f>
        <v>15053.9</v>
      </c>
      <c r="I173" s="174" t="n">
        <f aca="false">I193+I174</f>
        <v>15053.9</v>
      </c>
      <c r="J173" s="174" t="n">
        <f aca="false">J193+J174</f>
        <v>14650.2</v>
      </c>
      <c r="K173" s="88" t="n">
        <f aca="false">J173/I173*100</f>
        <v>97.3183028982523</v>
      </c>
    </row>
    <row r="174" customFormat="false" ht="18" hidden="false" customHeight="false" outlineLevel="0" collapsed="false">
      <c r="A174" s="162" t="n">
        <f aca="false">A173+1</f>
        <v>163</v>
      </c>
      <c r="B174" s="163" t="s">
        <v>292</v>
      </c>
      <c r="C174" s="152" t="s">
        <v>128</v>
      </c>
      <c r="D174" s="152" t="s">
        <v>293</v>
      </c>
      <c r="E174" s="172"/>
      <c r="F174" s="173"/>
      <c r="G174" s="174" t="n">
        <f aca="false">G175</f>
        <v>11238.1</v>
      </c>
      <c r="H174" s="174" t="n">
        <f aca="false">H175</f>
        <v>11708.1</v>
      </c>
      <c r="I174" s="174" t="n">
        <f aca="false">I175</f>
        <v>11708.1</v>
      </c>
      <c r="J174" s="174" t="n">
        <f aca="false">J175</f>
        <v>11392.5</v>
      </c>
      <c r="K174" s="88" t="n">
        <f aca="false">J174/I174*100</f>
        <v>97.3044302662259</v>
      </c>
    </row>
    <row r="175" customFormat="false" ht="25.5" hidden="false" customHeight="false" outlineLevel="0" collapsed="false">
      <c r="A175" s="162" t="n">
        <f aca="false">A174+1</f>
        <v>164</v>
      </c>
      <c r="B175" s="171" t="s">
        <v>362</v>
      </c>
      <c r="C175" s="152" t="s">
        <v>128</v>
      </c>
      <c r="D175" s="152" t="s">
        <v>293</v>
      </c>
      <c r="E175" s="172" t="s">
        <v>363</v>
      </c>
      <c r="F175" s="173"/>
      <c r="G175" s="174" t="n">
        <f aca="false">G176</f>
        <v>11238.1</v>
      </c>
      <c r="H175" s="174" t="n">
        <f aca="false">H176</f>
        <v>11708.1</v>
      </c>
      <c r="I175" s="174" t="n">
        <f aca="false">I176</f>
        <v>11708.1</v>
      </c>
      <c r="J175" s="174" t="n">
        <f aca="false">J176</f>
        <v>11392.5</v>
      </c>
      <c r="K175" s="88" t="n">
        <f aca="false">J175/I175*100</f>
        <v>97.3044302662259</v>
      </c>
    </row>
    <row r="176" customFormat="false" ht="18" hidden="false" customHeight="false" outlineLevel="0" collapsed="false">
      <c r="A176" s="162" t="n">
        <f aca="false">A175+1</f>
        <v>165</v>
      </c>
      <c r="B176" s="175" t="s">
        <v>459</v>
      </c>
      <c r="C176" s="152" t="s">
        <v>128</v>
      </c>
      <c r="D176" s="152" t="s">
        <v>293</v>
      </c>
      <c r="E176" s="172" t="s">
        <v>460</v>
      </c>
      <c r="F176" s="173"/>
      <c r="G176" s="174" t="n">
        <f aca="false">G186+G177+G183+G180</f>
        <v>11238.1</v>
      </c>
      <c r="H176" s="174" t="n">
        <f aca="false">H186+H177+H183+H180</f>
        <v>11708.1</v>
      </c>
      <c r="I176" s="174" t="n">
        <f aca="false">I186+I177+I183+I180</f>
        <v>11708.1</v>
      </c>
      <c r="J176" s="174" t="n">
        <f aca="false">J186+J177+J183+J180</f>
        <v>11392.5</v>
      </c>
      <c r="K176" s="88" t="n">
        <f aca="false">J176/I176*100</f>
        <v>97.3044302662259</v>
      </c>
    </row>
    <row r="177" customFormat="false" ht="63.75" hidden="false" customHeight="false" outlineLevel="0" collapsed="false">
      <c r="A177" s="162" t="n">
        <f aca="false">A176+1</f>
        <v>166</v>
      </c>
      <c r="B177" s="163" t="s">
        <v>461</v>
      </c>
      <c r="C177" s="152" t="s">
        <v>128</v>
      </c>
      <c r="D177" s="152" t="s">
        <v>293</v>
      </c>
      <c r="E177" s="152" t="s">
        <v>462</v>
      </c>
      <c r="F177" s="152"/>
      <c r="G177" s="165" t="n">
        <f aca="false">G178</f>
        <v>0</v>
      </c>
      <c r="H177" s="165" t="n">
        <f aca="false">H178</f>
        <v>180</v>
      </c>
      <c r="I177" s="165" t="n">
        <f aca="false">I178</f>
        <v>180</v>
      </c>
      <c r="J177" s="165" t="n">
        <f aca="false">J178</f>
        <v>180</v>
      </c>
      <c r="K177" s="88" t="n">
        <f aca="false">J177/I177*100</f>
        <v>100</v>
      </c>
    </row>
    <row r="178" customFormat="false" ht="38.25" hidden="false" customHeight="false" outlineLevel="0" collapsed="false">
      <c r="A178" s="162" t="n">
        <f aca="false">A177+1</f>
        <v>167</v>
      </c>
      <c r="B178" s="163" t="s">
        <v>347</v>
      </c>
      <c r="C178" s="45" t="s">
        <v>128</v>
      </c>
      <c r="D178" s="152" t="s">
        <v>293</v>
      </c>
      <c r="E178" s="152" t="s">
        <v>462</v>
      </c>
      <c r="F178" s="45" t="s">
        <v>102</v>
      </c>
      <c r="G178" s="168" t="n">
        <f aca="false">G179</f>
        <v>0</v>
      </c>
      <c r="H178" s="168" t="n">
        <f aca="false">H179</f>
        <v>180</v>
      </c>
      <c r="I178" s="168" t="n">
        <f aca="false">I179</f>
        <v>180</v>
      </c>
      <c r="J178" s="168" t="n">
        <f aca="false">J179</f>
        <v>180</v>
      </c>
      <c r="K178" s="88" t="n">
        <f aca="false">J178/I178*100</f>
        <v>100</v>
      </c>
    </row>
    <row r="179" customFormat="false" ht="18" hidden="false" customHeight="false" outlineLevel="0" collapsed="false">
      <c r="A179" s="162" t="n">
        <f aca="false">A178+1</f>
        <v>168</v>
      </c>
      <c r="B179" s="163" t="s">
        <v>463</v>
      </c>
      <c r="C179" s="152" t="s">
        <v>128</v>
      </c>
      <c r="D179" s="152" t="s">
        <v>293</v>
      </c>
      <c r="E179" s="152" t="s">
        <v>462</v>
      </c>
      <c r="F179" s="152" t="s">
        <v>87</v>
      </c>
      <c r="G179" s="165" t="n">
        <v>0</v>
      </c>
      <c r="H179" s="165" t="n">
        <f aca="false">101+79</f>
        <v>180</v>
      </c>
      <c r="I179" s="165" t="n">
        <f aca="false">101+79</f>
        <v>180</v>
      </c>
      <c r="J179" s="165" t="n">
        <f aca="false">101+79</f>
        <v>180</v>
      </c>
      <c r="K179" s="88" t="n">
        <f aca="false">J179/I179*100</f>
        <v>100</v>
      </c>
    </row>
    <row r="180" customFormat="false" ht="51" hidden="false" customHeight="false" outlineLevel="0" collapsed="false">
      <c r="A180" s="162" t="n">
        <f aca="false">A179+1</f>
        <v>169</v>
      </c>
      <c r="B180" s="163" t="s">
        <v>464</v>
      </c>
      <c r="C180" s="152" t="s">
        <v>128</v>
      </c>
      <c r="D180" s="152" t="s">
        <v>293</v>
      </c>
      <c r="E180" s="152" t="s">
        <v>465</v>
      </c>
      <c r="F180" s="152"/>
      <c r="G180" s="165" t="n">
        <f aca="false">G181</f>
        <v>0</v>
      </c>
      <c r="H180" s="165" t="n">
        <f aca="false">H181</f>
        <v>9</v>
      </c>
      <c r="I180" s="165" t="n">
        <f aca="false">I181</f>
        <v>9</v>
      </c>
      <c r="J180" s="165" t="n">
        <f aca="false">J181</f>
        <v>9</v>
      </c>
      <c r="K180" s="88" t="n">
        <f aca="false">J180/I180*100</f>
        <v>100</v>
      </c>
    </row>
    <row r="181" customFormat="false" ht="38.25" hidden="false" customHeight="false" outlineLevel="0" collapsed="false">
      <c r="A181" s="162" t="n">
        <f aca="false">A180+1</f>
        <v>170</v>
      </c>
      <c r="B181" s="163" t="s">
        <v>347</v>
      </c>
      <c r="C181" s="45" t="s">
        <v>128</v>
      </c>
      <c r="D181" s="152" t="s">
        <v>293</v>
      </c>
      <c r="E181" s="152" t="s">
        <v>465</v>
      </c>
      <c r="F181" s="45" t="s">
        <v>102</v>
      </c>
      <c r="G181" s="168" t="n">
        <f aca="false">G182</f>
        <v>0</v>
      </c>
      <c r="H181" s="168" t="n">
        <f aca="false">H182</f>
        <v>9</v>
      </c>
      <c r="I181" s="168" t="n">
        <f aca="false">I182</f>
        <v>9</v>
      </c>
      <c r="J181" s="168" t="n">
        <f aca="false">J182</f>
        <v>9</v>
      </c>
      <c r="K181" s="88" t="n">
        <f aca="false">J181/I181*100</f>
        <v>100</v>
      </c>
    </row>
    <row r="182" customFormat="false" ht="18" hidden="false" customHeight="false" outlineLevel="0" collapsed="false">
      <c r="A182" s="162" t="n">
        <f aca="false">A181+1</f>
        <v>171</v>
      </c>
      <c r="B182" s="163" t="s">
        <v>463</v>
      </c>
      <c r="C182" s="152" t="s">
        <v>128</v>
      </c>
      <c r="D182" s="152" t="s">
        <v>293</v>
      </c>
      <c r="E182" s="152" t="s">
        <v>465</v>
      </c>
      <c r="F182" s="152" t="s">
        <v>87</v>
      </c>
      <c r="G182" s="165" t="n">
        <v>0</v>
      </c>
      <c r="H182" s="165" t="n">
        <v>9</v>
      </c>
      <c r="I182" s="165" t="n">
        <v>9</v>
      </c>
      <c r="J182" s="165" t="n">
        <v>9</v>
      </c>
      <c r="K182" s="88" t="n">
        <f aca="false">J182/I182*100</f>
        <v>100</v>
      </c>
    </row>
    <row r="183" customFormat="false" ht="51" hidden="false" customHeight="false" outlineLevel="0" collapsed="false">
      <c r="A183" s="162" t="n">
        <f aca="false">A182+1</f>
        <v>172</v>
      </c>
      <c r="B183" s="163" t="s">
        <v>466</v>
      </c>
      <c r="C183" s="152" t="s">
        <v>128</v>
      </c>
      <c r="D183" s="152" t="s">
        <v>293</v>
      </c>
      <c r="E183" s="152" t="s">
        <v>467</v>
      </c>
      <c r="F183" s="152"/>
      <c r="G183" s="165" t="n">
        <f aca="false">G184</f>
        <v>0</v>
      </c>
      <c r="H183" s="165" t="n">
        <f aca="false">H184</f>
        <v>161</v>
      </c>
      <c r="I183" s="165" t="n">
        <f aca="false">I184</f>
        <v>161</v>
      </c>
      <c r="J183" s="165" t="n">
        <f aca="false">J184</f>
        <v>161</v>
      </c>
      <c r="K183" s="88" t="n">
        <f aca="false">J183/I183*100</f>
        <v>100</v>
      </c>
    </row>
    <row r="184" customFormat="false" ht="38.25" hidden="false" customHeight="false" outlineLevel="0" collapsed="false">
      <c r="A184" s="162" t="n">
        <f aca="false">A183+1</f>
        <v>173</v>
      </c>
      <c r="B184" s="163" t="s">
        <v>347</v>
      </c>
      <c r="C184" s="45" t="s">
        <v>128</v>
      </c>
      <c r="D184" s="152" t="s">
        <v>293</v>
      </c>
      <c r="E184" s="152" t="s">
        <v>467</v>
      </c>
      <c r="F184" s="45" t="s">
        <v>102</v>
      </c>
      <c r="G184" s="168" t="n">
        <f aca="false">G185</f>
        <v>0</v>
      </c>
      <c r="H184" s="168" t="n">
        <f aca="false">H185</f>
        <v>161</v>
      </c>
      <c r="I184" s="168" t="n">
        <f aca="false">I185</f>
        <v>161</v>
      </c>
      <c r="J184" s="168" t="n">
        <f aca="false">J185</f>
        <v>161</v>
      </c>
      <c r="K184" s="88" t="n">
        <f aca="false">J184/I184*100</f>
        <v>100</v>
      </c>
    </row>
    <row r="185" customFormat="false" ht="18" hidden="false" customHeight="false" outlineLevel="0" collapsed="false">
      <c r="A185" s="162" t="n">
        <f aca="false">A184+1</f>
        <v>174</v>
      </c>
      <c r="B185" s="163" t="s">
        <v>463</v>
      </c>
      <c r="C185" s="152" t="s">
        <v>128</v>
      </c>
      <c r="D185" s="152" t="s">
        <v>293</v>
      </c>
      <c r="E185" s="152" t="s">
        <v>467</v>
      </c>
      <c r="F185" s="152" t="s">
        <v>87</v>
      </c>
      <c r="G185" s="165" t="n">
        <v>0</v>
      </c>
      <c r="H185" s="165" t="n">
        <v>161</v>
      </c>
      <c r="I185" s="165" t="n">
        <v>161</v>
      </c>
      <c r="J185" s="165" t="n">
        <v>161</v>
      </c>
      <c r="K185" s="88" t="n">
        <f aca="false">J185/I185*100</f>
        <v>100</v>
      </c>
    </row>
    <row r="186" customFormat="false" ht="51" hidden="false" customHeight="false" outlineLevel="0" collapsed="false">
      <c r="A186" s="162" t="n">
        <f aca="false">A185+1</f>
        <v>175</v>
      </c>
      <c r="B186" s="175" t="s">
        <v>468</v>
      </c>
      <c r="C186" s="152" t="s">
        <v>128</v>
      </c>
      <c r="D186" s="152" t="s">
        <v>293</v>
      </c>
      <c r="E186" s="172" t="s">
        <v>469</v>
      </c>
      <c r="F186" s="173"/>
      <c r="G186" s="174" t="n">
        <f aca="false">G187+G189+G191</f>
        <v>11238.1</v>
      </c>
      <c r="H186" s="174" t="n">
        <f aca="false">H187+H189+H191</f>
        <v>11358.1</v>
      </c>
      <c r="I186" s="174" t="n">
        <f aca="false">I187+I189+I191</f>
        <v>11358.1</v>
      </c>
      <c r="J186" s="174" t="n">
        <f aca="false">J187+J189+J191</f>
        <v>11042.5</v>
      </c>
      <c r="K186" s="88" t="n">
        <f aca="false">J186/I186*100</f>
        <v>97.2213662496368</v>
      </c>
    </row>
    <row r="187" customFormat="false" ht="38.25" hidden="false" customHeight="false" outlineLevel="0" collapsed="false">
      <c r="A187" s="162" t="n">
        <f aca="false">A186+1</f>
        <v>176</v>
      </c>
      <c r="B187" s="163" t="s">
        <v>347</v>
      </c>
      <c r="C187" s="152" t="s">
        <v>128</v>
      </c>
      <c r="D187" s="152" t="s">
        <v>293</v>
      </c>
      <c r="E187" s="172" t="s">
        <v>469</v>
      </c>
      <c r="F187" s="173" t="n">
        <v>100</v>
      </c>
      <c r="G187" s="174" t="n">
        <f aca="false">G188</f>
        <v>8244.5</v>
      </c>
      <c r="H187" s="174" t="n">
        <f aca="false">H188</f>
        <v>7985.3</v>
      </c>
      <c r="I187" s="174" t="n">
        <f aca="false">I188</f>
        <v>7985.3</v>
      </c>
      <c r="J187" s="174" t="n">
        <f aca="false">J188</f>
        <v>7829.8</v>
      </c>
      <c r="K187" s="88" t="n">
        <f aca="false">J187/I187*100</f>
        <v>98.0526717844038</v>
      </c>
    </row>
    <row r="188" customFormat="false" ht="18" hidden="false" customHeight="false" outlineLevel="0" collapsed="false">
      <c r="A188" s="162" t="n">
        <f aca="false">A187+1</f>
        <v>177</v>
      </c>
      <c r="B188" s="163" t="s">
        <v>463</v>
      </c>
      <c r="C188" s="152" t="s">
        <v>128</v>
      </c>
      <c r="D188" s="152" t="s">
        <v>293</v>
      </c>
      <c r="E188" s="172" t="s">
        <v>469</v>
      </c>
      <c r="F188" s="173" t="n">
        <v>110</v>
      </c>
      <c r="G188" s="174" t="n">
        <v>8244.5</v>
      </c>
      <c r="H188" s="174" t="n">
        <f aca="false">8244.5-259.2</f>
        <v>7985.3</v>
      </c>
      <c r="I188" s="174" t="n">
        <f aca="false">8244.5-259.2</f>
        <v>7985.3</v>
      </c>
      <c r="J188" s="174" t="n">
        <v>7829.8</v>
      </c>
      <c r="K188" s="88" t="n">
        <f aca="false">J188/I188*100</f>
        <v>98.0526717844038</v>
      </c>
    </row>
    <row r="189" customFormat="false" ht="18" hidden="false" customHeight="false" outlineLevel="0" collapsed="false">
      <c r="A189" s="162" t="n">
        <f aca="false">A188+1</f>
        <v>178</v>
      </c>
      <c r="B189" s="163" t="s">
        <v>368</v>
      </c>
      <c r="C189" s="152" t="s">
        <v>128</v>
      </c>
      <c r="D189" s="152" t="s">
        <v>293</v>
      </c>
      <c r="E189" s="172" t="s">
        <v>469</v>
      </c>
      <c r="F189" s="173" t="n">
        <v>200</v>
      </c>
      <c r="G189" s="174" t="n">
        <f aca="false">G190</f>
        <v>2993.6</v>
      </c>
      <c r="H189" s="174" t="n">
        <f aca="false">H190</f>
        <v>3319.2</v>
      </c>
      <c r="I189" s="174" t="n">
        <f aca="false">I190</f>
        <v>3319.2</v>
      </c>
      <c r="J189" s="174" t="n">
        <f aca="false">J190</f>
        <v>3161.3</v>
      </c>
      <c r="K189" s="88" t="n">
        <f aca="false">J189/I189*100</f>
        <v>95.2428295974934</v>
      </c>
    </row>
    <row r="190" customFormat="false" ht="25.5" hidden="false" customHeight="false" outlineLevel="0" collapsed="false">
      <c r="A190" s="162" t="n">
        <f aca="false">A189+1</f>
        <v>179</v>
      </c>
      <c r="B190" s="163" t="s">
        <v>369</v>
      </c>
      <c r="C190" s="152" t="s">
        <v>128</v>
      </c>
      <c r="D190" s="152" t="s">
        <v>293</v>
      </c>
      <c r="E190" s="172" t="s">
        <v>469</v>
      </c>
      <c r="F190" s="173" t="n">
        <v>240</v>
      </c>
      <c r="G190" s="174" t="n">
        <v>2993.6</v>
      </c>
      <c r="H190" s="174" t="n">
        <f aca="false">2993.5-2.9+120+208.6</f>
        <v>3319.2</v>
      </c>
      <c r="I190" s="174" t="n">
        <f aca="false">2993.5-2.9+120+208.6</f>
        <v>3319.2</v>
      </c>
      <c r="J190" s="174" t="n">
        <v>3161.3</v>
      </c>
      <c r="K190" s="88" t="n">
        <f aca="false">J190/I190*100</f>
        <v>95.2428295974934</v>
      </c>
    </row>
    <row r="191" s="161" customFormat="true" ht="18" hidden="false" customHeight="false" outlineLevel="0" collapsed="false">
      <c r="A191" s="162" t="n">
        <f aca="false">A190+1</f>
        <v>180</v>
      </c>
      <c r="B191" s="171" t="s">
        <v>349</v>
      </c>
      <c r="C191" s="152" t="s">
        <v>128</v>
      </c>
      <c r="D191" s="152" t="s">
        <v>293</v>
      </c>
      <c r="E191" s="172" t="s">
        <v>469</v>
      </c>
      <c r="F191" s="152" t="s">
        <v>350</v>
      </c>
      <c r="G191" s="165" t="n">
        <f aca="false">G192</f>
        <v>0</v>
      </c>
      <c r="H191" s="165" t="n">
        <f aca="false">H192</f>
        <v>53.6</v>
      </c>
      <c r="I191" s="165" t="n">
        <f aca="false">I192</f>
        <v>53.6</v>
      </c>
      <c r="J191" s="165" t="n">
        <f aca="false">J192</f>
        <v>51.4</v>
      </c>
      <c r="K191" s="88" t="n">
        <f aca="false">J191/I191*100</f>
        <v>95.8955223880597</v>
      </c>
    </row>
    <row r="192" s="161" customFormat="true" ht="18" hidden="false" customHeight="false" outlineLevel="0" collapsed="false">
      <c r="A192" s="162" t="n">
        <f aca="false">A191+1</f>
        <v>181</v>
      </c>
      <c r="B192" s="166" t="s">
        <v>351</v>
      </c>
      <c r="C192" s="152" t="s">
        <v>128</v>
      </c>
      <c r="D192" s="152" t="s">
        <v>293</v>
      </c>
      <c r="E192" s="172" t="s">
        <v>469</v>
      </c>
      <c r="F192" s="152" t="s">
        <v>352</v>
      </c>
      <c r="G192" s="165" t="n">
        <v>0</v>
      </c>
      <c r="H192" s="165" t="n">
        <f aca="false">0.1+2.9+50.6</f>
        <v>53.6</v>
      </c>
      <c r="I192" s="165" t="n">
        <f aca="false">0.1+2.9+50.6</f>
        <v>53.6</v>
      </c>
      <c r="J192" s="165" t="n">
        <v>51.4</v>
      </c>
      <c r="K192" s="88" t="n">
        <f aca="false">J192/I192*100</f>
        <v>95.8955223880597</v>
      </c>
    </row>
    <row r="193" customFormat="false" ht="18" hidden="false" customHeight="false" outlineLevel="0" collapsed="false">
      <c r="A193" s="162" t="n">
        <f aca="false">A192+1</f>
        <v>182</v>
      </c>
      <c r="B193" s="163" t="s">
        <v>294</v>
      </c>
      <c r="C193" s="152" t="s">
        <v>128</v>
      </c>
      <c r="D193" s="152" t="s">
        <v>295</v>
      </c>
      <c r="E193" s="172"/>
      <c r="F193" s="173"/>
      <c r="G193" s="174" t="n">
        <f aca="false">G194</f>
        <v>3044.4</v>
      </c>
      <c r="H193" s="174" t="n">
        <f aca="false">H194</f>
        <v>3345.8</v>
      </c>
      <c r="I193" s="174" t="n">
        <f aca="false">I194</f>
        <v>3345.8</v>
      </c>
      <c r="J193" s="174" t="n">
        <f aca="false">J194</f>
        <v>3257.7</v>
      </c>
      <c r="K193" s="88" t="n">
        <f aca="false">J193/I193*100</f>
        <v>97.366847988523</v>
      </c>
    </row>
    <row r="194" customFormat="false" ht="25.5" hidden="false" customHeight="false" outlineLevel="0" collapsed="false">
      <c r="A194" s="162" t="n">
        <f aca="false">A193+1</f>
        <v>183</v>
      </c>
      <c r="B194" s="171" t="s">
        <v>362</v>
      </c>
      <c r="C194" s="152" t="s">
        <v>128</v>
      </c>
      <c r="D194" s="152" t="s">
        <v>295</v>
      </c>
      <c r="E194" s="172" t="s">
        <v>363</v>
      </c>
      <c r="F194" s="173"/>
      <c r="G194" s="174" t="n">
        <f aca="false">G195</f>
        <v>3044.4</v>
      </c>
      <c r="H194" s="174" t="n">
        <f aca="false">H195</f>
        <v>3345.8</v>
      </c>
      <c r="I194" s="174" t="n">
        <f aca="false">I195</f>
        <v>3345.8</v>
      </c>
      <c r="J194" s="174" t="n">
        <f aca="false">J195</f>
        <v>3257.7</v>
      </c>
      <c r="K194" s="88" t="n">
        <f aca="false">J194/I194*100</f>
        <v>97.366847988523</v>
      </c>
    </row>
    <row r="195" customFormat="false" ht="18" hidden="false" customHeight="false" outlineLevel="0" collapsed="false">
      <c r="A195" s="162" t="n">
        <f aca="false">A194+1</f>
        <v>184</v>
      </c>
      <c r="B195" s="175" t="s">
        <v>364</v>
      </c>
      <c r="C195" s="152" t="s">
        <v>128</v>
      </c>
      <c r="D195" s="152" t="s">
        <v>295</v>
      </c>
      <c r="E195" s="172" t="s">
        <v>365</v>
      </c>
      <c r="F195" s="173"/>
      <c r="G195" s="174" t="n">
        <f aca="false">G205+G208+G211+G218+G199+G196+G204</f>
        <v>3044.4</v>
      </c>
      <c r="H195" s="174" t="n">
        <f aca="false">H205+H208+H211+H218+H199+H196+H204</f>
        <v>3345.8</v>
      </c>
      <c r="I195" s="174" t="n">
        <f aca="false">I205+I208+I211+I218+I199+I196+I204</f>
        <v>3345.8</v>
      </c>
      <c r="J195" s="174" t="n">
        <f aca="false">J205+J208+J211+J218+J199+J196+J204</f>
        <v>3257.7</v>
      </c>
      <c r="K195" s="88" t="n">
        <f aca="false">J195/I195*100</f>
        <v>97.366847988523</v>
      </c>
    </row>
    <row r="196" customFormat="false" ht="63.75" hidden="false" customHeight="false" outlineLevel="0" collapsed="false">
      <c r="A196" s="162" t="n">
        <f aca="false">A195+1</f>
        <v>185</v>
      </c>
      <c r="B196" s="163" t="s">
        <v>470</v>
      </c>
      <c r="C196" s="152" t="s">
        <v>128</v>
      </c>
      <c r="D196" s="152" t="s">
        <v>295</v>
      </c>
      <c r="E196" s="152" t="s">
        <v>471</v>
      </c>
      <c r="F196" s="152"/>
      <c r="G196" s="165" t="n">
        <f aca="false">G197</f>
        <v>0</v>
      </c>
      <c r="H196" s="165" t="n">
        <f aca="false">H197</f>
        <v>39</v>
      </c>
      <c r="I196" s="165" t="n">
        <f aca="false">I197</f>
        <v>39</v>
      </c>
      <c r="J196" s="165" t="n">
        <f aca="false">J197</f>
        <v>39</v>
      </c>
      <c r="K196" s="88" t="n">
        <f aca="false">J196/I196*100</f>
        <v>100</v>
      </c>
    </row>
    <row r="197" customFormat="false" ht="38.25" hidden="false" customHeight="false" outlineLevel="0" collapsed="false">
      <c r="A197" s="162" t="n">
        <f aca="false">A196+1</f>
        <v>186</v>
      </c>
      <c r="B197" s="163" t="s">
        <v>347</v>
      </c>
      <c r="C197" s="45" t="s">
        <v>128</v>
      </c>
      <c r="D197" s="152" t="s">
        <v>295</v>
      </c>
      <c r="E197" s="152" t="s">
        <v>471</v>
      </c>
      <c r="F197" s="45" t="s">
        <v>102</v>
      </c>
      <c r="G197" s="168" t="n">
        <f aca="false">G198</f>
        <v>0</v>
      </c>
      <c r="H197" s="168" t="n">
        <f aca="false">H198</f>
        <v>39</v>
      </c>
      <c r="I197" s="168" t="n">
        <f aca="false">I198</f>
        <v>39</v>
      </c>
      <c r="J197" s="168" t="n">
        <f aca="false">J198</f>
        <v>39</v>
      </c>
      <c r="K197" s="88" t="n">
        <f aca="false">J197/I197*100</f>
        <v>100</v>
      </c>
    </row>
    <row r="198" customFormat="false" ht="18" hidden="false" customHeight="false" outlineLevel="0" collapsed="false">
      <c r="A198" s="162" t="n">
        <f aca="false">A197+1</f>
        <v>187</v>
      </c>
      <c r="B198" s="163" t="s">
        <v>463</v>
      </c>
      <c r="C198" s="152" t="s">
        <v>128</v>
      </c>
      <c r="D198" s="152" t="s">
        <v>295</v>
      </c>
      <c r="E198" s="152" t="s">
        <v>471</v>
      </c>
      <c r="F198" s="152" t="s">
        <v>87</v>
      </c>
      <c r="G198" s="165" t="n">
        <v>0</v>
      </c>
      <c r="H198" s="165" t="n">
        <f aca="false">18.1+20.9</f>
        <v>39</v>
      </c>
      <c r="I198" s="165" t="n">
        <f aca="false">18.1+20.9</f>
        <v>39</v>
      </c>
      <c r="J198" s="165" t="n">
        <f aca="false">18.1+20.9</f>
        <v>39</v>
      </c>
      <c r="K198" s="88" t="n">
        <f aca="false">J198/I198*100</f>
        <v>100</v>
      </c>
    </row>
    <row r="199" s="177" customFormat="true" ht="51" hidden="false" customHeight="false" outlineLevel="0" collapsed="false">
      <c r="A199" s="162" t="n">
        <f aca="false">A198+1</f>
        <v>188</v>
      </c>
      <c r="B199" s="181" t="s">
        <v>472</v>
      </c>
      <c r="C199" s="45" t="s">
        <v>128</v>
      </c>
      <c r="D199" s="45" t="s">
        <v>295</v>
      </c>
      <c r="E199" s="184" t="s">
        <v>473</v>
      </c>
      <c r="F199" s="185"/>
      <c r="G199" s="186" t="n">
        <f aca="false">G200</f>
        <v>0</v>
      </c>
      <c r="H199" s="186" t="n">
        <f aca="false">H200</f>
        <v>105.1</v>
      </c>
      <c r="I199" s="186" t="n">
        <f aca="false">I200</f>
        <v>105.1</v>
      </c>
      <c r="J199" s="186" t="n">
        <f aca="false">J200</f>
        <v>105.1</v>
      </c>
      <c r="K199" s="88" t="n">
        <f aca="false">J199/I199*100</f>
        <v>100</v>
      </c>
    </row>
    <row r="200" s="177" customFormat="true" ht="38.25" hidden="false" customHeight="false" outlineLevel="0" collapsed="false">
      <c r="A200" s="162" t="n">
        <f aca="false">A199+1</f>
        <v>189</v>
      </c>
      <c r="B200" s="163" t="s">
        <v>347</v>
      </c>
      <c r="C200" s="45" t="s">
        <v>128</v>
      </c>
      <c r="D200" s="45" t="s">
        <v>295</v>
      </c>
      <c r="E200" s="184" t="s">
        <v>473</v>
      </c>
      <c r="F200" s="173" t="n">
        <v>100</v>
      </c>
      <c r="G200" s="168" t="n">
        <f aca="false">G201</f>
        <v>0</v>
      </c>
      <c r="H200" s="168" t="n">
        <f aca="false">H201</f>
        <v>105.1</v>
      </c>
      <c r="I200" s="168" t="n">
        <f aca="false">I201</f>
        <v>105.1</v>
      </c>
      <c r="J200" s="168" t="n">
        <f aca="false">J201</f>
        <v>105.1</v>
      </c>
      <c r="K200" s="88" t="n">
        <f aca="false">J200/I200*100</f>
        <v>100</v>
      </c>
    </row>
    <row r="201" s="177" customFormat="true" ht="15" hidden="false" customHeight="false" outlineLevel="0" collapsed="false">
      <c r="A201" s="162" t="n">
        <f aca="false">A200+1</f>
        <v>190</v>
      </c>
      <c r="B201" s="163" t="s">
        <v>463</v>
      </c>
      <c r="C201" s="45" t="s">
        <v>128</v>
      </c>
      <c r="D201" s="45" t="s">
        <v>295</v>
      </c>
      <c r="E201" s="184" t="s">
        <v>473</v>
      </c>
      <c r="F201" s="173" t="n">
        <v>110</v>
      </c>
      <c r="G201" s="168" t="n">
        <v>0</v>
      </c>
      <c r="H201" s="168" t="n">
        <v>105.1</v>
      </c>
      <c r="I201" s="168" t="n">
        <v>105.1</v>
      </c>
      <c r="J201" s="168" t="n">
        <v>105.1</v>
      </c>
      <c r="K201" s="88" t="n">
        <f aca="false">J201/I201*100</f>
        <v>100</v>
      </c>
    </row>
    <row r="202" customFormat="false" ht="63.75" hidden="false" customHeight="false" outlineLevel="0" collapsed="false">
      <c r="A202" s="162" t="n">
        <f aca="false">A201+1</f>
        <v>191</v>
      </c>
      <c r="B202" s="181" t="s">
        <v>474</v>
      </c>
      <c r="C202" s="45" t="s">
        <v>128</v>
      </c>
      <c r="D202" s="45" t="s">
        <v>295</v>
      </c>
      <c r="E202" s="184" t="s">
        <v>475</v>
      </c>
      <c r="F202" s="185"/>
      <c r="G202" s="186" t="n">
        <f aca="false">G203</f>
        <v>0</v>
      </c>
      <c r="H202" s="186" t="n">
        <f aca="false">H203</f>
        <v>97.3</v>
      </c>
      <c r="I202" s="186" t="n">
        <f aca="false">I203</f>
        <v>97.3</v>
      </c>
      <c r="J202" s="186" t="n">
        <f aca="false">J203</f>
        <v>97.3</v>
      </c>
      <c r="K202" s="88" t="n">
        <f aca="false">J202/I202*100</f>
        <v>100</v>
      </c>
    </row>
    <row r="203" customFormat="false" ht="18" hidden="false" customHeight="false" outlineLevel="0" collapsed="false">
      <c r="A203" s="162" t="n">
        <f aca="false">A202+1</f>
        <v>192</v>
      </c>
      <c r="B203" s="163" t="s">
        <v>368</v>
      </c>
      <c r="C203" s="45" t="s">
        <v>128</v>
      </c>
      <c r="D203" s="45" t="s">
        <v>295</v>
      </c>
      <c r="E203" s="184" t="s">
        <v>475</v>
      </c>
      <c r="F203" s="173" t="n">
        <v>200</v>
      </c>
      <c r="G203" s="168" t="n">
        <f aca="false">G204</f>
        <v>0</v>
      </c>
      <c r="H203" s="168" t="n">
        <f aca="false">H204</f>
        <v>97.3</v>
      </c>
      <c r="I203" s="168" t="n">
        <f aca="false">I204</f>
        <v>97.3</v>
      </c>
      <c r="J203" s="168" t="n">
        <f aca="false">J204</f>
        <v>97.3</v>
      </c>
      <c r="K203" s="88" t="n">
        <f aca="false">J203/I203*100</f>
        <v>100</v>
      </c>
    </row>
    <row r="204" customFormat="false" ht="25.5" hidden="false" customHeight="false" outlineLevel="0" collapsed="false">
      <c r="A204" s="162" t="n">
        <f aca="false">A203+1</f>
        <v>193</v>
      </c>
      <c r="B204" s="163" t="s">
        <v>369</v>
      </c>
      <c r="C204" s="45" t="s">
        <v>128</v>
      </c>
      <c r="D204" s="45" t="s">
        <v>295</v>
      </c>
      <c r="E204" s="184" t="s">
        <v>475</v>
      </c>
      <c r="F204" s="173" t="n">
        <v>240</v>
      </c>
      <c r="G204" s="168" t="n">
        <v>0</v>
      </c>
      <c r="H204" s="168" t="n">
        <v>97.3</v>
      </c>
      <c r="I204" s="168" t="n">
        <v>97.3</v>
      </c>
      <c r="J204" s="168" t="n">
        <v>97.3</v>
      </c>
      <c r="K204" s="88" t="n">
        <f aca="false">J204/I204*100</f>
        <v>100</v>
      </c>
    </row>
    <row r="205" customFormat="false" ht="63.75" hidden="false" customHeight="false" outlineLevel="0" collapsed="false">
      <c r="A205" s="162" t="n">
        <f aca="false">A204+1</f>
        <v>194</v>
      </c>
      <c r="B205" s="181" t="s">
        <v>476</v>
      </c>
      <c r="C205" s="45" t="s">
        <v>128</v>
      </c>
      <c r="D205" s="45" t="s">
        <v>295</v>
      </c>
      <c r="E205" s="184" t="s">
        <v>477</v>
      </c>
      <c r="F205" s="185"/>
      <c r="G205" s="186" t="n">
        <f aca="false">G206</f>
        <v>315.2</v>
      </c>
      <c r="H205" s="186" t="n">
        <f aca="false">H206</f>
        <v>315.2</v>
      </c>
      <c r="I205" s="186" t="n">
        <f aca="false">I206</f>
        <v>315.2</v>
      </c>
      <c r="J205" s="186" t="n">
        <f aca="false">J206</f>
        <v>302.6</v>
      </c>
      <c r="K205" s="88" t="n">
        <f aca="false">J205/I205*100</f>
        <v>96.002538071066</v>
      </c>
    </row>
    <row r="206" customFormat="false" ht="18" hidden="false" customHeight="false" outlineLevel="0" collapsed="false">
      <c r="A206" s="162" t="n">
        <f aca="false">A205+1</f>
        <v>195</v>
      </c>
      <c r="B206" s="163" t="s">
        <v>368</v>
      </c>
      <c r="C206" s="45" t="s">
        <v>128</v>
      </c>
      <c r="D206" s="45" t="s">
        <v>295</v>
      </c>
      <c r="E206" s="184" t="s">
        <v>477</v>
      </c>
      <c r="F206" s="173" t="n">
        <v>200</v>
      </c>
      <c r="G206" s="168" t="n">
        <f aca="false">G207</f>
        <v>315.2</v>
      </c>
      <c r="H206" s="168" t="n">
        <f aca="false">H207</f>
        <v>315.2</v>
      </c>
      <c r="I206" s="168" t="n">
        <f aca="false">I207</f>
        <v>315.2</v>
      </c>
      <c r="J206" s="168" t="n">
        <f aca="false">J207</f>
        <v>302.6</v>
      </c>
      <c r="K206" s="88" t="n">
        <f aca="false">J206/I206*100</f>
        <v>96.002538071066</v>
      </c>
    </row>
    <row r="207" customFormat="false" ht="25.5" hidden="false" customHeight="false" outlineLevel="0" collapsed="false">
      <c r="A207" s="162" t="n">
        <f aca="false">A206+1</f>
        <v>196</v>
      </c>
      <c r="B207" s="163" t="s">
        <v>369</v>
      </c>
      <c r="C207" s="45" t="s">
        <v>128</v>
      </c>
      <c r="D207" s="45" t="s">
        <v>295</v>
      </c>
      <c r="E207" s="184" t="s">
        <v>477</v>
      </c>
      <c r="F207" s="173" t="n">
        <v>240</v>
      </c>
      <c r="G207" s="168" t="n">
        <v>315.2</v>
      </c>
      <c r="H207" s="168" t="n">
        <v>315.2</v>
      </c>
      <c r="I207" s="168" t="n">
        <v>315.2</v>
      </c>
      <c r="J207" s="168" t="n">
        <v>302.6</v>
      </c>
      <c r="K207" s="88" t="n">
        <f aca="false">J207/I207*100</f>
        <v>96.002538071066</v>
      </c>
    </row>
    <row r="208" customFormat="false" ht="63.75" hidden="false" customHeight="false" outlineLevel="0" collapsed="false">
      <c r="A208" s="162" t="n">
        <f aca="false">A207+1</f>
        <v>197</v>
      </c>
      <c r="B208" s="181" t="s">
        <v>478</v>
      </c>
      <c r="C208" s="45" t="s">
        <v>128</v>
      </c>
      <c r="D208" s="45" t="s">
        <v>295</v>
      </c>
      <c r="E208" s="184" t="s">
        <v>479</v>
      </c>
      <c r="F208" s="185"/>
      <c r="G208" s="186" t="n">
        <f aca="false">G209</f>
        <v>40</v>
      </c>
      <c r="H208" s="186" t="n">
        <f aca="false">H209</f>
        <v>40</v>
      </c>
      <c r="I208" s="186" t="n">
        <f aca="false">I209</f>
        <v>40</v>
      </c>
      <c r="J208" s="186" t="n">
        <f aca="false">J209</f>
        <v>14.3</v>
      </c>
      <c r="K208" s="88" t="n">
        <f aca="false">J208/I208*100</f>
        <v>35.75</v>
      </c>
    </row>
    <row r="209" customFormat="false" ht="18" hidden="false" customHeight="false" outlineLevel="0" collapsed="false">
      <c r="A209" s="162" t="n">
        <f aca="false">A208+1</f>
        <v>198</v>
      </c>
      <c r="B209" s="163" t="s">
        <v>368</v>
      </c>
      <c r="C209" s="45" t="s">
        <v>128</v>
      </c>
      <c r="D209" s="45" t="s">
        <v>295</v>
      </c>
      <c r="E209" s="184" t="s">
        <v>479</v>
      </c>
      <c r="F209" s="173" t="n">
        <v>200</v>
      </c>
      <c r="G209" s="168" t="n">
        <f aca="false">G210</f>
        <v>40</v>
      </c>
      <c r="H209" s="168" t="n">
        <f aca="false">H210</f>
        <v>40</v>
      </c>
      <c r="I209" s="168" t="n">
        <f aca="false">I210</f>
        <v>40</v>
      </c>
      <c r="J209" s="168" t="n">
        <f aca="false">J210</f>
        <v>14.3</v>
      </c>
      <c r="K209" s="88" t="n">
        <f aca="false">J209/I209*100</f>
        <v>35.75</v>
      </c>
    </row>
    <row r="210" customFormat="false" ht="25.5" hidden="false" customHeight="false" outlineLevel="0" collapsed="false">
      <c r="A210" s="162" t="n">
        <f aca="false">A209+1</f>
        <v>199</v>
      </c>
      <c r="B210" s="163" t="s">
        <v>369</v>
      </c>
      <c r="C210" s="45" t="s">
        <v>128</v>
      </c>
      <c r="D210" s="45" t="s">
        <v>295</v>
      </c>
      <c r="E210" s="184" t="s">
        <v>479</v>
      </c>
      <c r="F210" s="173" t="n">
        <v>240</v>
      </c>
      <c r="G210" s="168" t="n">
        <f aca="false">40</f>
        <v>40</v>
      </c>
      <c r="H210" s="168" t="n">
        <f aca="false">40</f>
        <v>40</v>
      </c>
      <c r="I210" s="168" t="n">
        <f aca="false">40</f>
        <v>40</v>
      </c>
      <c r="J210" s="168" t="n">
        <v>14.3</v>
      </c>
      <c r="K210" s="88" t="n">
        <f aca="false">J210/I210*100</f>
        <v>35.75</v>
      </c>
    </row>
    <row r="211" customFormat="false" ht="51" hidden="false" customHeight="false" outlineLevel="0" collapsed="false">
      <c r="A211" s="162" t="n">
        <f aca="false">A210+1</f>
        <v>200</v>
      </c>
      <c r="B211" s="175" t="s">
        <v>480</v>
      </c>
      <c r="C211" s="152" t="s">
        <v>128</v>
      </c>
      <c r="D211" s="152" t="s">
        <v>295</v>
      </c>
      <c r="E211" s="172" t="s">
        <v>481</v>
      </c>
      <c r="F211" s="173"/>
      <c r="G211" s="174" t="n">
        <f aca="false">G212+G214+G216</f>
        <v>2119.2</v>
      </c>
      <c r="H211" s="174" t="n">
        <f aca="false">H212+H214+H216</f>
        <v>2401.8</v>
      </c>
      <c r="I211" s="174" t="n">
        <f aca="false">I212+I214+I216</f>
        <v>2401.8</v>
      </c>
      <c r="J211" s="174" t="n">
        <f aca="false">J212+J214+J216</f>
        <v>2374.4</v>
      </c>
      <c r="K211" s="88" t="n">
        <f aca="false">J211/I211*100</f>
        <v>98.8591889416271</v>
      </c>
    </row>
    <row r="212" customFormat="false" ht="38.25" hidden="false" customHeight="false" outlineLevel="0" collapsed="false">
      <c r="A212" s="162" t="n">
        <f aca="false">A211+1</f>
        <v>201</v>
      </c>
      <c r="B212" s="163" t="s">
        <v>347</v>
      </c>
      <c r="C212" s="152" t="s">
        <v>128</v>
      </c>
      <c r="D212" s="152" t="s">
        <v>295</v>
      </c>
      <c r="E212" s="172" t="s">
        <v>481</v>
      </c>
      <c r="F212" s="173" t="n">
        <v>100</v>
      </c>
      <c r="G212" s="174" t="n">
        <f aca="false">G213</f>
        <v>1817</v>
      </c>
      <c r="H212" s="174" t="n">
        <f aca="false">H213</f>
        <v>1852.2</v>
      </c>
      <c r="I212" s="174" t="n">
        <f aca="false">I213</f>
        <v>1852.2</v>
      </c>
      <c r="J212" s="174" t="n">
        <f aca="false">J213</f>
        <v>1848.2</v>
      </c>
      <c r="K212" s="88" t="n">
        <f aca="false">J212/I212*100</f>
        <v>99.7840406003671</v>
      </c>
    </row>
    <row r="213" customFormat="false" ht="18" hidden="false" customHeight="false" outlineLevel="0" collapsed="false">
      <c r="A213" s="162" t="n">
        <f aca="false">A212+1</f>
        <v>202</v>
      </c>
      <c r="B213" s="163" t="s">
        <v>463</v>
      </c>
      <c r="C213" s="152" t="s">
        <v>128</v>
      </c>
      <c r="D213" s="152" t="s">
        <v>295</v>
      </c>
      <c r="E213" s="172" t="s">
        <v>481</v>
      </c>
      <c r="F213" s="173" t="n">
        <v>110</v>
      </c>
      <c r="G213" s="174" t="n">
        <v>1817</v>
      </c>
      <c r="H213" s="174" t="n">
        <f aca="false">1817-2.6+37.8</f>
        <v>1852.2</v>
      </c>
      <c r="I213" s="174" t="n">
        <f aca="false">1817-2.6+37.8</f>
        <v>1852.2</v>
      </c>
      <c r="J213" s="174" t="n">
        <v>1848.2</v>
      </c>
      <c r="K213" s="88" t="n">
        <f aca="false">J213/I213*100</f>
        <v>99.7840406003671</v>
      </c>
    </row>
    <row r="214" customFormat="false" ht="18" hidden="false" customHeight="false" outlineLevel="0" collapsed="false">
      <c r="A214" s="162" t="n">
        <f aca="false">A213+1</f>
        <v>203</v>
      </c>
      <c r="B214" s="163" t="s">
        <v>368</v>
      </c>
      <c r="C214" s="152" t="s">
        <v>128</v>
      </c>
      <c r="D214" s="152" t="s">
        <v>295</v>
      </c>
      <c r="E214" s="172" t="s">
        <v>481</v>
      </c>
      <c r="F214" s="173" t="n">
        <v>200</v>
      </c>
      <c r="G214" s="174" t="n">
        <f aca="false">G215</f>
        <v>302.2</v>
      </c>
      <c r="H214" s="174" t="n">
        <f aca="false">H215</f>
        <v>548</v>
      </c>
      <c r="I214" s="174" t="n">
        <f aca="false">I215</f>
        <v>548</v>
      </c>
      <c r="J214" s="174" t="n">
        <f aca="false">J215</f>
        <v>524.6</v>
      </c>
      <c r="K214" s="88" t="n">
        <f aca="false">J214/I214*100</f>
        <v>95.7299270072993</v>
      </c>
    </row>
    <row r="215" customFormat="false" ht="25.5" hidden="false" customHeight="false" outlineLevel="0" collapsed="false">
      <c r="A215" s="162" t="n">
        <f aca="false">A214+1</f>
        <v>204</v>
      </c>
      <c r="B215" s="163" t="s">
        <v>369</v>
      </c>
      <c r="C215" s="152" t="s">
        <v>128</v>
      </c>
      <c r="D215" s="152" t="s">
        <v>295</v>
      </c>
      <c r="E215" s="172" t="s">
        <v>481</v>
      </c>
      <c r="F215" s="173" t="n">
        <v>240</v>
      </c>
      <c r="G215" s="174" t="n">
        <v>302.2</v>
      </c>
      <c r="H215" s="174" t="n">
        <f aca="false">302.2+2.6+50+10+183.2</f>
        <v>548</v>
      </c>
      <c r="I215" s="174" t="n">
        <f aca="false">302.2+2.6+50+10+183.2</f>
        <v>548</v>
      </c>
      <c r="J215" s="174" t="n">
        <v>524.6</v>
      </c>
      <c r="K215" s="88" t="n">
        <f aca="false">J215/I215*100</f>
        <v>95.7299270072993</v>
      </c>
    </row>
    <row r="216" s="161" customFormat="true" ht="18" hidden="false" customHeight="false" outlineLevel="0" collapsed="false">
      <c r="A216" s="162" t="n">
        <f aca="false">A215+1</f>
        <v>205</v>
      </c>
      <c r="B216" s="171" t="s">
        <v>349</v>
      </c>
      <c r="C216" s="152" t="s">
        <v>128</v>
      </c>
      <c r="D216" s="152" t="s">
        <v>295</v>
      </c>
      <c r="E216" s="172" t="s">
        <v>481</v>
      </c>
      <c r="F216" s="152" t="s">
        <v>350</v>
      </c>
      <c r="G216" s="165" t="n">
        <f aca="false">G217</f>
        <v>0</v>
      </c>
      <c r="H216" s="165" t="n">
        <f aca="false">H217</f>
        <v>1.6</v>
      </c>
      <c r="I216" s="165" t="n">
        <f aca="false">I217</f>
        <v>1.6</v>
      </c>
      <c r="J216" s="165" t="n">
        <f aca="false">J217</f>
        <v>1.6</v>
      </c>
      <c r="K216" s="88" t="n">
        <f aca="false">J216/I216*100</f>
        <v>100</v>
      </c>
    </row>
    <row r="217" s="161" customFormat="true" ht="18" hidden="false" customHeight="false" outlineLevel="0" collapsed="false">
      <c r="A217" s="162" t="n">
        <f aca="false">A216+1</f>
        <v>206</v>
      </c>
      <c r="B217" s="166" t="s">
        <v>351</v>
      </c>
      <c r="C217" s="152" t="s">
        <v>128</v>
      </c>
      <c r="D217" s="152" t="s">
        <v>295</v>
      </c>
      <c r="E217" s="172" t="s">
        <v>481</v>
      </c>
      <c r="F217" s="152" t="s">
        <v>352</v>
      </c>
      <c r="G217" s="165" t="n">
        <v>0</v>
      </c>
      <c r="H217" s="165" t="n">
        <v>1.6</v>
      </c>
      <c r="I217" s="165" t="n">
        <v>1.6</v>
      </c>
      <c r="J217" s="165" t="n">
        <v>1.6</v>
      </c>
      <c r="K217" s="88" t="n">
        <f aca="false">J217/I217*100</f>
        <v>100</v>
      </c>
    </row>
    <row r="218" customFormat="false" ht="38.25" hidden="false" customHeight="false" outlineLevel="0" collapsed="false">
      <c r="A218" s="162" t="n">
        <f aca="false">A217+1</f>
        <v>207</v>
      </c>
      <c r="B218" s="175" t="s">
        <v>482</v>
      </c>
      <c r="C218" s="152" t="s">
        <v>128</v>
      </c>
      <c r="D218" s="152" t="s">
        <v>295</v>
      </c>
      <c r="E218" s="172" t="s">
        <v>483</v>
      </c>
      <c r="F218" s="173"/>
      <c r="G218" s="174" t="n">
        <f aca="false">G219+G222+G228+G231+G234+G237+G225</f>
        <v>570</v>
      </c>
      <c r="H218" s="174" t="n">
        <f aca="false">H219+H222+H228+H231+H234+H237+H225</f>
        <v>347.4</v>
      </c>
      <c r="I218" s="174" t="n">
        <f aca="false">I219+I222+I228+I231+I234+I237+I225</f>
        <v>347.4</v>
      </c>
      <c r="J218" s="174" t="n">
        <f aca="false">J219+J222+J228+J231+J234+J237+J225</f>
        <v>325</v>
      </c>
      <c r="K218" s="88" t="n">
        <f aca="false">J218/I218*100</f>
        <v>93.552101324122</v>
      </c>
    </row>
    <row r="219" customFormat="false" ht="51" hidden="false" customHeight="false" outlineLevel="0" collapsed="false">
      <c r="A219" s="162" t="n">
        <f aca="false">A218+1</f>
        <v>208</v>
      </c>
      <c r="B219" s="181" t="s">
        <v>484</v>
      </c>
      <c r="C219" s="45" t="s">
        <v>128</v>
      </c>
      <c r="D219" s="45" t="s">
        <v>295</v>
      </c>
      <c r="E219" s="184" t="s">
        <v>485</v>
      </c>
      <c r="F219" s="185"/>
      <c r="G219" s="186" t="n">
        <f aca="false">G220</f>
        <v>400</v>
      </c>
      <c r="H219" s="186" t="n">
        <f aca="false">H220</f>
        <v>264.6</v>
      </c>
      <c r="I219" s="186" t="n">
        <f aca="false">I220</f>
        <v>264.6</v>
      </c>
      <c r="J219" s="186" t="n">
        <f aca="false">J220</f>
        <v>264.6</v>
      </c>
      <c r="K219" s="88" t="n">
        <f aca="false">J219/I219*100</f>
        <v>100</v>
      </c>
    </row>
    <row r="220" customFormat="false" ht="18" hidden="false" customHeight="false" outlineLevel="0" collapsed="false">
      <c r="A220" s="162" t="n">
        <f aca="false">A219+1</f>
        <v>209</v>
      </c>
      <c r="B220" s="178" t="s">
        <v>404</v>
      </c>
      <c r="C220" s="45" t="s">
        <v>128</v>
      </c>
      <c r="D220" s="45" t="s">
        <v>295</v>
      </c>
      <c r="E220" s="184" t="s">
        <v>485</v>
      </c>
      <c r="F220" s="45" t="s">
        <v>405</v>
      </c>
      <c r="G220" s="168" t="n">
        <f aca="false">G221</f>
        <v>400</v>
      </c>
      <c r="H220" s="168" t="n">
        <f aca="false">H221</f>
        <v>264.6</v>
      </c>
      <c r="I220" s="168" t="n">
        <f aca="false">I221</f>
        <v>264.6</v>
      </c>
      <c r="J220" s="168" t="n">
        <f aca="false">J221</f>
        <v>264.6</v>
      </c>
      <c r="K220" s="88" t="n">
        <f aca="false">J220/I220*100</f>
        <v>100</v>
      </c>
    </row>
    <row r="221" customFormat="false" ht="18" hidden="false" customHeight="false" outlineLevel="0" collapsed="false">
      <c r="A221" s="162" t="n">
        <f aca="false">A220+1</f>
        <v>210</v>
      </c>
      <c r="B221" s="178" t="s">
        <v>223</v>
      </c>
      <c r="C221" s="45" t="s">
        <v>128</v>
      </c>
      <c r="D221" s="45" t="s">
        <v>295</v>
      </c>
      <c r="E221" s="184" t="s">
        <v>485</v>
      </c>
      <c r="F221" s="45" t="s">
        <v>406</v>
      </c>
      <c r="G221" s="168" t="n">
        <v>400</v>
      </c>
      <c r="H221" s="168" t="n">
        <f aca="false">400-135.4</f>
        <v>264.6</v>
      </c>
      <c r="I221" s="168" t="n">
        <f aca="false">400-135.4</f>
        <v>264.6</v>
      </c>
      <c r="J221" s="168" t="n">
        <f aca="false">400-135.4</f>
        <v>264.6</v>
      </c>
      <c r="K221" s="88" t="n">
        <f aca="false">J221/I221*100</f>
        <v>100</v>
      </c>
    </row>
    <row r="222" customFormat="false" ht="51" hidden="false" customHeight="false" outlineLevel="0" collapsed="false">
      <c r="A222" s="162" t="n">
        <f aca="false">A221+1</f>
        <v>211</v>
      </c>
      <c r="B222" s="181" t="s">
        <v>486</v>
      </c>
      <c r="C222" s="45" t="s">
        <v>128</v>
      </c>
      <c r="D222" s="45" t="s">
        <v>295</v>
      </c>
      <c r="E222" s="184" t="s">
        <v>487</v>
      </c>
      <c r="F222" s="185"/>
      <c r="G222" s="186" t="n">
        <f aca="false">G223</f>
        <v>5</v>
      </c>
      <c r="H222" s="186" t="n">
        <f aca="false">H223</f>
        <v>5</v>
      </c>
      <c r="I222" s="186" t="n">
        <f aca="false">I223</f>
        <v>5</v>
      </c>
      <c r="J222" s="186" t="n">
        <f aca="false">J223</f>
        <v>3.7</v>
      </c>
      <c r="K222" s="88" t="n">
        <f aca="false">J222/I222*100</f>
        <v>74</v>
      </c>
    </row>
    <row r="223" customFormat="false" ht="18" hidden="false" customHeight="false" outlineLevel="0" collapsed="false">
      <c r="A223" s="162" t="n">
        <f aca="false">A222+1</f>
        <v>212</v>
      </c>
      <c r="B223" s="178" t="s">
        <v>368</v>
      </c>
      <c r="C223" s="45" t="s">
        <v>128</v>
      </c>
      <c r="D223" s="45" t="s">
        <v>295</v>
      </c>
      <c r="E223" s="184" t="s">
        <v>487</v>
      </c>
      <c r="F223" s="185" t="n">
        <v>200</v>
      </c>
      <c r="G223" s="186" t="n">
        <f aca="false">G224</f>
        <v>5</v>
      </c>
      <c r="H223" s="186" t="n">
        <f aca="false">H224</f>
        <v>5</v>
      </c>
      <c r="I223" s="186" t="n">
        <f aca="false">I224</f>
        <v>5</v>
      </c>
      <c r="J223" s="186" t="n">
        <f aca="false">J224</f>
        <v>3.7</v>
      </c>
      <c r="K223" s="88" t="n">
        <f aca="false">J223/I223*100</f>
        <v>74</v>
      </c>
    </row>
    <row r="224" customFormat="false" ht="25.5" hidden="false" customHeight="false" outlineLevel="0" collapsed="false">
      <c r="A224" s="162" t="n">
        <f aca="false">A223+1</f>
        <v>213</v>
      </c>
      <c r="B224" s="178" t="s">
        <v>369</v>
      </c>
      <c r="C224" s="45" t="s">
        <v>128</v>
      </c>
      <c r="D224" s="45" t="s">
        <v>295</v>
      </c>
      <c r="E224" s="184" t="s">
        <v>487</v>
      </c>
      <c r="F224" s="185" t="n">
        <v>240</v>
      </c>
      <c r="G224" s="186" t="n">
        <v>5</v>
      </c>
      <c r="H224" s="186" t="n">
        <v>5</v>
      </c>
      <c r="I224" s="186" t="n">
        <v>5</v>
      </c>
      <c r="J224" s="186" t="n">
        <v>3.7</v>
      </c>
      <c r="K224" s="88" t="n">
        <f aca="false">J224/I224*100</f>
        <v>74</v>
      </c>
    </row>
    <row r="225" customFormat="false" ht="51" hidden="false" customHeight="false" outlineLevel="0" collapsed="false">
      <c r="A225" s="162" t="n">
        <f aca="false">A224+1</f>
        <v>214</v>
      </c>
      <c r="B225" s="181" t="s">
        <v>488</v>
      </c>
      <c r="C225" s="45" t="s">
        <v>128</v>
      </c>
      <c r="D225" s="45" t="s">
        <v>295</v>
      </c>
      <c r="E225" s="184" t="s">
        <v>489</v>
      </c>
      <c r="F225" s="185"/>
      <c r="G225" s="186" t="n">
        <f aca="false">G226</f>
        <v>26</v>
      </c>
      <c r="H225" s="186" t="n">
        <f aca="false">H226</f>
        <v>26</v>
      </c>
      <c r="I225" s="186" t="n">
        <f aca="false">I226</f>
        <v>26</v>
      </c>
      <c r="J225" s="186" t="n">
        <f aca="false">J226</f>
        <v>26</v>
      </c>
      <c r="K225" s="88" t="n">
        <f aca="false">J225/I225*100</f>
        <v>100</v>
      </c>
    </row>
    <row r="226" customFormat="false" ht="18" hidden="false" customHeight="false" outlineLevel="0" collapsed="false">
      <c r="A226" s="162" t="n">
        <f aca="false">A225+1</f>
        <v>215</v>
      </c>
      <c r="B226" s="163" t="s">
        <v>368</v>
      </c>
      <c r="C226" s="45" t="s">
        <v>128</v>
      </c>
      <c r="D226" s="45" t="s">
        <v>295</v>
      </c>
      <c r="E226" s="184" t="s">
        <v>489</v>
      </c>
      <c r="F226" s="185" t="n">
        <v>200</v>
      </c>
      <c r="G226" s="186" t="n">
        <f aca="false">G227</f>
        <v>26</v>
      </c>
      <c r="H226" s="186" t="n">
        <f aca="false">H227</f>
        <v>26</v>
      </c>
      <c r="I226" s="186" t="n">
        <f aca="false">I227</f>
        <v>26</v>
      </c>
      <c r="J226" s="186" t="n">
        <f aca="false">J227</f>
        <v>26</v>
      </c>
      <c r="K226" s="88" t="n">
        <f aca="false">J226/I226*100</f>
        <v>100</v>
      </c>
    </row>
    <row r="227" customFormat="false" ht="25.5" hidden="false" customHeight="false" outlineLevel="0" collapsed="false">
      <c r="A227" s="162" t="n">
        <f aca="false">A226+1</f>
        <v>216</v>
      </c>
      <c r="B227" s="163" t="s">
        <v>369</v>
      </c>
      <c r="C227" s="45" t="s">
        <v>128</v>
      </c>
      <c r="D227" s="45" t="s">
        <v>295</v>
      </c>
      <c r="E227" s="184" t="s">
        <v>489</v>
      </c>
      <c r="F227" s="185" t="n">
        <v>240</v>
      </c>
      <c r="G227" s="186" t="n">
        <v>26</v>
      </c>
      <c r="H227" s="186" t="n">
        <v>26</v>
      </c>
      <c r="I227" s="186" t="n">
        <v>26</v>
      </c>
      <c r="J227" s="186" t="n">
        <v>26</v>
      </c>
      <c r="K227" s="88" t="n">
        <f aca="false">J227/I227*100</f>
        <v>100</v>
      </c>
    </row>
    <row r="228" customFormat="false" ht="38.25" hidden="false" customHeight="false" outlineLevel="0" collapsed="false">
      <c r="A228" s="162" t="n">
        <f aca="false">A227+1</f>
        <v>217</v>
      </c>
      <c r="B228" s="181" t="s">
        <v>490</v>
      </c>
      <c r="C228" s="45" t="s">
        <v>128</v>
      </c>
      <c r="D228" s="45" t="s">
        <v>295</v>
      </c>
      <c r="E228" s="184" t="s">
        <v>491</v>
      </c>
      <c r="F228" s="185"/>
      <c r="G228" s="186" t="n">
        <f aca="false">G229</f>
        <v>50</v>
      </c>
      <c r="H228" s="186" t="n">
        <f aca="false">H229</f>
        <v>0</v>
      </c>
      <c r="I228" s="186" t="n">
        <f aca="false">I229</f>
        <v>0</v>
      </c>
      <c r="J228" s="186" t="n">
        <f aca="false">J229</f>
        <v>0</v>
      </c>
      <c r="K228" s="88" t="n">
        <v>0</v>
      </c>
    </row>
    <row r="229" customFormat="false" ht="18" hidden="false" customHeight="false" outlineLevel="0" collapsed="false">
      <c r="A229" s="162" t="n">
        <f aca="false">A228+1</f>
        <v>218</v>
      </c>
      <c r="B229" s="178" t="s">
        <v>376</v>
      </c>
      <c r="C229" s="45" t="s">
        <v>128</v>
      </c>
      <c r="D229" s="45" t="s">
        <v>295</v>
      </c>
      <c r="E229" s="184" t="s">
        <v>491</v>
      </c>
      <c r="F229" s="152" t="s">
        <v>377</v>
      </c>
      <c r="G229" s="186" t="n">
        <f aca="false">G230</f>
        <v>50</v>
      </c>
      <c r="H229" s="186" t="n">
        <f aca="false">H230</f>
        <v>0</v>
      </c>
      <c r="I229" s="186" t="n">
        <f aca="false">I230</f>
        <v>0</v>
      </c>
      <c r="J229" s="186" t="n">
        <f aca="false">J230</f>
        <v>0</v>
      </c>
      <c r="K229" s="88" t="n">
        <v>0</v>
      </c>
    </row>
    <row r="230" customFormat="false" ht="18" hidden="false" customHeight="false" outlineLevel="0" collapsed="false">
      <c r="A230" s="162" t="n">
        <f aca="false">A229+1</f>
        <v>219</v>
      </c>
      <c r="B230" s="178" t="s">
        <v>492</v>
      </c>
      <c r="C230" s="45" t="s">
        <v>128</v>
      </c>
      <c r="D230" s="45" t="s">
        <v>295</v>
      </c>
      <c r="E230" s="184" t="s">
        <v>491</v>
      </c>
      <c r="F230" s="152" t="s">
        <v>493</v>
      </c>
      <c r="G230" s="186" t="n">
        <v>50</v>
      </c>
      <c r="H230" s="186" t="n">
        <f aca="false">50-50</f>
        <v>0</v>
      </c>
      <c r="I230" s="186" t="n">
        <f aca="false">50-50</f>
        <v>0</v>
      </c>
      <c r="J230" s="186" t="n">
        <f aca="false">50-50</f>
        <v>0</v>
      </c>
      <c r="K230" s="88" t="n">
        <v>0</v>
      </c>
    </row>
    <row r="231" customFormat="false" ht="51" hidden="false" customHeight="false" outlineLevel="0" collapsed="false">
      <c r="A231" s="162" t="n">
        <f aca="false">A230+1</f>
        <v>220</v>
      </c>
      <c r="B231" s="181" t="s">
        <v>494</v>
      </c>
      <c r="C231" s="45" t="s">
        <v>128</v>
      </c>
      <c r="D231" s="45" t="s">
        <v>295</v>
      </c>
      <c r="E231" s="184" t="s">
        <v>495</v>
      </c>
      <c r="F231" s="185"/>
      <c r="G231" s="186" t="n">
        <f aca="false">G232</f>
        <v>67</v>
      </c>
      <c r="H231" s="186" t="n">
        <f aca="false">H232</f>
        <v>36.8</v>
      </c>
      <c r="I231" s="186" t="n">
        <f aca="false">I232</f>
        <v>36.8</v>
      </c>
      <c r="J231" s="186" t="n">
        <f aca="false">J232</f>
        <v>17.9</v>
      </c>
      <c r="K231" s="88" t="n">
        <f aca="false">J231/I231*100</f>
        <v>48.6413043478261</v>
      </c>
    </row>
    <row r="232" customFormat="false" ht="18" hidden="false" customHeight="false" outlineLevel="0" collapsed="false">
      <c r="A232" s="162" t="n">
        <f aca="false">A231+1</f>
        <v>221</v>
      </c>
      <c r="B232" s="178" t="s">
        <v>368</v>
      </c>
      <c r="C232" s="45" t="s">
        <v>128</v>
      </c>
      <c r="D232" s="45" t="s">
        <v>295</v>
      </c>
      <c r="E232" s="184" t="s">
        <v>495</v>
      </c>
      <c r="F232" s="185" t="n">
        <v>200</v>
      </c>
      <c r="G232" s="186" t="n">
        <f aca="false">G233</f>
        <v>67</v>
      </c>
      <c r="H232" s="186" t="n">
        <f aca="false">H233</f>
        <v>36.8</v>
      </c>
      <c r="I232" s="186" t="n">
        <f aca="false">I233</f>
        <v>36.8</v>
      </c>
      <c r="J232" s="186" t="n">
        <f aca="false">J233</f>
        <v>17.9</v>
      </c>
      <c r="K232" s="88" t="n">
        <f aca="false">J232/I232*100</f>
        <v>48.6413043478261</v>
      </c>
    </row>
    <row r="233" customFormat="false" ht="25.5" hidden="false" customHeight="false" outlineLevel="0" collapsed="false">
      <c r="A233" s="162" t="n">
        <f aca="false">A232+1</f>
        <v>222</v>
      </c>
      <c r="B233" s="178" t="s">
        <v>369</v>
      </c>
      <c r="C233" s="45" t="s">
        <v>128</v>
      </c>
      <c r="D233" s="45" t="s">
        <v>295</v>
      </c>
      <c r="E233" s="184" t="s">
        <v>495</v>
      </c>
      <c r="F233" s="185" t="n">
        <v>240</v>
      </c>
      <c r="G233" s="186" t="n">
        <v>67</v>
      </c>
      <c r="H233" s="186" t="n">
        <f aca="false">67-30.2</f>
        <v>36.8</v>
      </c>
      <c r="I233" s="186" t="n">
        <f aca="false">67-30.2</f>
        <v>36.8</v>
      </c>
      <c r="J233" s="186" t="n">
        <v>17.9</v>
      </c>
      <c r="K233" s="88" t="n">
        <f aca="false">J233/I233*100</f>
        <v>48.6413043478261</v>
      </c>
    </row>
    <row r="234" customFormat="false" ht="51" hidden="false" customHeight="false" outlineLevel="0" collapsed="false">
      <c r="A234" s="162" t="n">
        <f aca="false">A233+1</f>
        <v>223</v>
      </c>
      <c r="B234" s="181" t="s">
        <v>496</v>
      </c>
      <c r="C234" s="45" t="s">
        <v>128</v>
      </c>
      <c r="D234" s="45" t="s">
        <v>295</v>
      </c>
      <c r="E234" s="184" t="s">
        <v>497</v>
      </c>
      <c r="F234" s="185"/>
      <c r="G234" s="186" t="n">
        <f aca="false">G235</f>
        <v>7</v>
      </c>
      <c r="H234" s="186" t="n">
        <f aca="false">H235</f>
        <v>0</v>
      </c>
      <c r="I234" s="186" t="n">
        <f aca="false">I235</f>
        <v>0</v>
      </c>
      <c r="J234" s="186" t="n">
        <f aca="false">J235</f>
        <v>0</v>
      </c>
      <c r="K234" s="88" t="n">
        <v>0</v>
      </c>
    </row>
    <row r="235" customFormat="false" ht="18" hidden="false" customHeight="false" outlineLevel="0" collapsed="false">
      <c r="A235" s="162" t="n">
        <f aca="false">A234+1</f>
        <v>224</v>
      </c>
      <c r="B235" s="178" t="s">
        <v>368</v>
      </c>
      <c r="C235" s="45" t="s">
        <v>128</v>
      </c>
      <c r="D235" s="45" t="s">
        <v>295</v>
      </c>
      <c r="E235" s="184" t="s">
        <v>497</v>
      </c>
      <c r="F235" s="185" t="n">
        <v>200</v>
      </c>
      <c r="G235" s="186" t="n">
        <f aca="false">G236</f>
        <v>7</v>
      </c>
      <c r="H235" s="186" t="n">
        <f aca="false">H236</f>
        <v>0</v>
      </c>
      <c r="I235" s="186" t="n">
        <f aca="false">I236</f>
        <v>0</v>
      </c>
      <c r="J235" s="186" t="n">
        <f aca="false">J236</f>
        <v>0</v>
      </c>
      <c r="K235" s="88" t="n">
        <v>0</v>
      </c>
    </row>
    <row r="236" customFormat="false" ht="25.5" hidden="false" customHeight="false" outlineLevel="0" collapsed="false">
      <c r="A236" s="162" t="n">
        <f aca="false">A235+1</f>
        <v>225</v>
      </c>
      <c r="B236" s="178" t="s">
        <v>369</v>
      </c>
      <c r="C236" s="45" t="s">
        <v>128</v>
      </c>
      <c r="D236" s="45" t="s">
        <v>295</v>
      </c>
      <c r="E236" s="184" t="s">
        <v>497</v>
      </c>
      <c r="F236" s="185" t="n">
        <v>240</v>
      </c>
      <c r="G236" s="186" t="n">
        <v>7</v>
      </c>
      <c r="H236" s="186" t="n">
        <f aca="false">7-7</f>
        <v>0</v>
      </c>
      <c r="I236" s="186" t="n">
        <f aca="false">7-7</f>
        <v>0</v>
      </c>
      <c r="J236" s="186" t="n">
        <f aca="false">7-7</f>
        <v>0</v>
      </c>
      <c r="K236" s="88" t="n">
        <v>0</v>
      </c>
    </row>
    <row r="237" customFormat="false" ht="38.25" hidden="false" customHeight="false" outlineLevel="0" collapsed="false">
      <c r="A237" s="162" t="n">
        <f aca="false">A236+1</f>
        <v>226</v>
      </c>
      <c r="B237" s="181" t="s">
        <v>498</v>
      </c>
      <c r="C237" s="45" t="s">
        <v>128</v>
      </c>
      <c r="D237" s="45" t="s">
        <v>295</v>
      </c>
      <c r="E237" s="184" t="s">
        <v>499</v>
      </c>
      <c r="F237" s="185"/>
      <c r="G237" s="186" t="n">
        <f aca="false">G238</f>
        <v>15</v>
      </c>
      <c r="H237" s="186" t="n">
        <f aca="false">H238</f>
        <v>15</v>
      </c>
      <c r="I237" s="186" t="n">
        <f aca="false">I238</f>
        <v>15</v>
      </c>
      <c r="J237" s="186" t="n">
        <f aca="false">J238</f>
        <v>12.8</v>
      </c>
      <c r="K237" s="88" t="n">
        <f aca="false">J237/I237*100</f>
        <v>85.3333333333333</v>
      </c>
    </row>
    <row r="238" customFormat="false" ht="18" hidden="false" customHeight="false" outlineLevel="0" collapsed="false">
      <c r="A238" s="162" t="n">
        <f aca="false">A237+1</f>
        <v>227</v>
      </c>
      <c r="B238" s="163" t="s">
        <v>368</v>
      </c>
      <c r="C238" s="45" t="s">
        <v>128</v>
      </c>
      <c r="D238" s="45" t="s">
        <v>295</v>
      </c>
      <c r="E238" s="184" t="s">
        <v>499</v>
      </c>
      <c r="F238" s="185" t="n">
        <v>200</v>
      </c>
      <c r="G238" s="186" t="n">
        <f aca="false">G239</f>
        <v>15</v>
      </c>
      <c r="H238" s="186" t="n">
        <f aca="false">H239</f>
        <v>15</v>
      </c>
      <c r="I238" s="186" t="n">
        <f aca="false">I239</f>
        <v>15</v>
      </c>
      <c r="J238" s="186" t="n">
        <f aca="false">J239</f>
        <v>12.8</v>
      </c>
      <c r="K238" s="88" t="n">
        <f aca="false">J238/I238*100</f>
        <v>85.3333333333333</v>
      </c>
    </row>
    <row r="239" customFormat="false" ht="25.5" hidden="false" customHeight="false" outlineLevel="0" collapsed="false">
      <c r="A239" s="162" t="n">
        <f aca="false">A238+1</f>
        <v>228</v>
      </c>
      <c r="B239" s="163" t="s">
        <v>369</v>
      </c>
      <c r="C239" s="45" t="s">
        <v>128</v>
      </c>
      <c r="D239" s="45" t="s">
        <v>295</v>
      </c>
      <c r="E239" s="184" t="s">
        <v>499</v>
      </c>
      <c r="F239" s="185" t="n">
        <v>240</v>
      </c>
      <c r="G239" s="186" t="n">
        <v>15</v>
      </c>
      <c r="H239" s="186" t="n">
        <v>15</v>
      </c>
      <c r="I239" s="186" t="n">
        <v>15</v>
      </c>
      <c r="J239" s="186" t="n">
        <v>12.8</v>
      </c>
      <c r="K239" s="88" t="n">
        <f aca="false">J239/I239*100</f>
        <v>85.3333333333333</v>
      </c>
    </row>
    <row r="240" customFormat="false" ht="18" hidden="false" customHeight="false" outlineLevel="0" collapsed="false">
      <c r="A240" s="162" t="n">
        <f aca="false">A239+1</f>
        <v>229</v>
      </c>
      <c r="B240" s="166" t="s">
        <v>308</v>
      </c>
      <c r="C240" s="45" t="s">
        <v>128</v>
      </c>
      <c r="D240" s="152" t="s">
        <v>309</v>
      </c>
      <c r="E240" s="152"/>
      <c r="F240" s="152"/>
      <c r="G240" s="165" t="n">
        <f aca="false">G250+G241</f>
        <v>4147.7</v>
      </c>
      <c r="H240" s="165" t="n">
        <f aca="false">H250+H241</f>
        <v>6291.8</v>
      </c>
      <c r="I240" s="165" t="n">
        <f aca="false">I250+I241</f>
        <v>6291.8</v>
      </c>
      <c r="J240" s="165" t="n">
        <f aca="false">J250+J241</f>
        <v>5959.8</v>
      </c>
      <c r="K240" s="88" t="n">
        <f aca="false">J240/I240*100</f>
        <v>94.7232906322515</v>
      </c>
    </row>
    <row r="241" customFormat="false" ht="18" hidden="false" customHeight="false" outlineLevel="0" collapsed="false">
      <c r="A241" s="162" t="n">
        <f aca="false">A240+1</f>
        <v>230</v>
      </c>
      <c r="B241" s="163" t="s">
        <v>314</v>
      </c>
      <c r="C241" s="45" t="s">
        <v>128</v>
      </c>
      <c r="D241" s="152" t="s">
        <v>315</v>
      </c>
      <c r="E241" s="172"/>
      <c r="F241" s="173"/>
      <c r="G241" s="174" t="n">
        <f aca="false">G242</f>
        <v>682.7</v>
      </c>
      <c r="H241" s="174" t="n">
        <f aca="false">H242</f>
        <v>1671.8</v>
      </c>
      <c r="I241" s="174" t="n">
        <f aca="false">I242</f>
        <v>1671.8</v>
      </c>
      <c r="J241" s="174" t="n">
        <f aca="false">J242</f>
        <v>1671.8</v>
      </c>
      <c r="K241" s="88" t="n">
        <f aca="false">J241/I241*100</f>
        <v>100</v>
      </c>
    </row>
    <row r="242" customFormat="false" ht="25.5" hidden="false" customHeight="false" outlineLevel="0" collapsed="false">
      <c r="A242" s="162" t="n">
        <f aca="false">A241+1</f>
        <v>231</v>
      </c>
      <c r="B242" s="171" t="s">
        <v>500</v>
      </c>
      <c r="C242" s="45" t="s">
        <v>128</v>
      </c>
      <c r="D242" s="152" t="s">
        <v>315</v>
      </c>
      <c r="E242" s="172" t="s">
        <v>363</v>
      </c>
      <c r="F242" s="173"/>
      <c r="G242" s="174" t="n">
        <f aca="false">G243</f>
        <v>682.7</v>
      </c>
      <c r="H242" s="174" t="n">
        <f aca="false">H243</f>
        <v>1671.8</v>
      </c>
      <c r="I242" s="174" t="n">
        <f aca="false">I243</f>
        <v>1671.8</v>
      </c>
      <c r="J242" s="174" t="n">
        <f aca="false">J243</f>
        <v>1671.8</v>
      </c>
      <c r="K242" s="88" t="n">
        <f aca="false">J242/I242*100</f>
        <v>100</v>
      </c>
    </row>
    <row r="243" customFormat="false" ht="18" hidden="false" customHeight="false" outlineLevel="0" collapsed="false">
      <c r="A243" s="162" t="n">
        <f aca="false">A242+1</f>
        <v>232</v>
      </c>
      <c r="B243" s="171" t="s">
        <v>501</v>
      </c>
      <c r="C243" s="45" t="s">
        <v>128</v>
      </c>
      <c r="D243" s="152" t="s">
        <v>315</v>
      </c>
      <c r="E243" s="172" t="s">
        <v>502</v>
      </c>
      <c r="F243" s="173"/>
      <c r="G243" s="174" t="n">
        <f aca="false">G247+G244</f>
        <v>682.7</v>
      </c>
      <c r="H243" s="174" t="n">
        <f aca="false">H247+H244</f>
        <v>1671.8</v>
      </c>
      <c r="I243" s="174" t="n">
        <f aca="false">I247+I244</f>
        <v>1671.8</v>
      </c>
      <c r="J243" s="174" t="n">
        <f aca="false">J247+J244</f>
        <v>1671.8</v>
      </c>
      <c r="K243" s="88" t="n">
        <f aca="false">J243/I243*100</f>
        <v>100</v>
      </c>
    </row>
    <row r="244" s="177" customFormat="true" ht="51" hidden="false" customHeight="false" outlineLevel="0" collapsed="false">
      <c r="A244" s="162" t="n">
        <f aca="false">A243+1</f>
        <v>233</v>
      </c>
      <c r="B244" s="175" t="s">
        <v>503</v>
      </c>
      <c r="C244" s="45" t="s">
        <v>128</v>
      </c>
      <c r="D244" s="152" t="s">
        <v>315</v>
      </c>
      <c r="E244" s="172" t="s">
        <v>504</v>
      </c>
      <c r="F244" s="173"/>
      <c r="G244" s="174" t="n">
        <f aca="false">G245</f>
        <v>0</v>
      </c>
      <c r="H244" s="174" t="n">
        <f aca="false">H245</f>
        <v>989.1</v>
      </c>
      <c r="I244" s="174" t="n">
        <f aca="false">I245</f>
        <v>989.1</v>
      </c>
      <c r="J244" s="174" t="n">
        <f aca="false">J245</f>
        <v>989.1</v>
      </c>
      <c r="K244" s="88" t="n">
        <f aca="false">J244/I244*100</f>
        <v>100</v>
      </c>
    </row>
    <row r="245" s="176" customFormat="true" ht="15" hidden="false" customHeight="false" outlineLevel="0" collapsed="false">
      <c r="A245" s="162" t="n">
        <f aca="false">A244+1</f>
        <v>234</v>
      </c>
      <c r="B245" s="163" t="s">
        <v>376</v>
      </c>
      <c r="C245" s="45" t="s">
        <v>128</v>
      </c>
      <c r="D245" s="152" t="s">
        <v>315</v>
      </c>
      <c r="E245" s="172" t="s">
        <v>504</v>
      </c>
      <c r="F245" s="152" t="s">
        <v>377</v>
      </c>
      <c r="G245" s="174" t="n">
        <f aca="false">G246</f>
        <v>0</v>
      </c>
      <c r="H245" s="174" t="n">
        <f aca="false">H246</f>
        <v>989.1</v>
      </c>
      <c r="I245" s="174" t="n">
        <f aca="false">I246</f>
        <v>989.1</v>
      </c>
      <c r="J245" s="174" t="n">
        <f aca="false">J246</f>
        <v>989.1</v>
      </c>
      <c r="K245" s="88" t="n">
        <f aca="false">J245/I245*100</f>
        <v>100</v>
      </c>
    </row>
    <row r="246" s="177" customFormat="true" ht="15" hidden="false" customHeight="false" outlineLevel="0" collapsed="false">
      <c r="A246" s="162" t="n">
        <f aca="false">A245+1</f>
        <v>235</v>
      </c>
      <c r="B246" s="163" t="s">
        <v>378</v>
      </c>
      <c r="C246" s="45" t="s">
        <v>128</v>
      </c>
      <c r="D246" s="152" t="s">
        <v>315</v>
      </c>
      <c r="E246" s="172" t="s">
        <v>504</v>
      </c>
      <c r="F246" s="152" t="s">
        <v>379</v>
      </c>
      <c r="G246" s="174" t="n">
        <v>0</v>
      </c>
      <c r="H246" s="174" t="n">
        <v>989.1</v>
      </c>
      <c r="I246" s="174" t="n">
        <v>989.1</v>
      </c>
      <c r="J246" s="174" t="n">
        <v>989.1</v>
      </c>
      <c r="K246" s="88" t="n">
        <f aca="false">J246/I246*100</f>
        <v>100</v>
      </c>
    </row>
    <row r="247" customFormat="false" ht="51" hidden="false" customHeight="false" outlineLevel="0" collapsed="false">
      <c r="A247" s="162" t="n">
        <f aca="false">A246+1</f>
        <v>236</v>
      </c>
      <c r="B247" s="175" t="s">
        <v>505</v>
      </c>
      <c r="C247" s="45" t="s">
        <v>128</v>
      </c>
      <c r="D247" s="152" t="s">
        <v>315</v>
      </c>
      <c r="E247" s="172" t="s">
        <v>506</v>
      </c>
      <c r="F247" s="173"/>
      <c r="G247" s="174" t="n">
        <f aca="false">G248</f>
        <v>682.7</v>
      </c>
      <c r="H247" s="174" t="n">
        <f aca="false">H248</f>
        <v>682.7</v>
      </c>
      <c r="I247" s="174" t="n">
        <f aca="false">I248</f>
        <v>682.7</v>
      </c>
      <c r="J247" s="174" t="n">
        <f aca="false">J248</f>
        <v>682.7</v>
      </c>
      <c r="K247" s="88" t="n">
        <f aca="false">J247/I247*100</f>
        <v>100</v>
      </c>
    </row>
    <row r="248" s="161" customFormat="true" ht="18" hidden="false" customHeight="false" outlineLevel="0" collapsed="false">
      <c r="A248" s="162" t="n">
        <f aca="false">A247+1</f>
        <v>237</v>
      </c>
      <c r="B248" s="163" t="s">
        <v>376</v>
      </c>
      <c r="C248" s="45" t="s">
        <v>128</v>
      </c>
      <c r="D248" s="152" t="s">
        <v>315</v>
      </c>
      <c r="E248" s="172" t="s">
        <v>506</v>
      </c>
      <c r="F248" s="152" t="s">
        <v>377</v>
      </c>
      <c r="G248" s="174" t="n">
        <f aca="false">G249</f>
        <v>682.7</v>
      </c>
      <c r="H248" s="174" t="n">
        <f aca="false">H249</f>
        <v>682.7</v>
      </c>
      <c r="I248" s="174" t="n">
        <f aca="false">I249</f>
        <v>682.7</v>
      </c>
      <c r="J248" s="174" t="n">
        <f aca="false">J249</f>
        <v>682.7</v>
      </c>
      <c r="K248" s="88" t="n">
        <f aca="false">J248/I248*100</f>
        <v>100</v>
      </c>
    </row>
    <row r="249" customFormat="false" ht="18" hidden="false" customHeight="false" outlineLevel="0" collapsed="false">
      <c r="A249" s="162" t="n">
        <f aca="false">A248+1</f>
        <v>238</v>
      </c>
      <c r="B249" s="163" t="s">
        <v>378</v>
      </c>
      <c r="C249" s="45" t="s">
        <v>128</v>
      </c>
      <c r="D249" s="152" t="s">
        <v>315</v>
      </c>
      <c r="E249" s="172" t="s">
        <v>506</v>
      </c>
      <c r="F249" s="152" t="s">
        <v>379</v>
      </c>
      <c r="G249" s="174" t="n">
        <v>682.7</v>
      </c>
      <c r="H249" s="174" t="n">
        <v>682.7</v>
      </c>
      <c r="I249" s="174" t="n">
        <v>682.7</v>
      </c>
      <c r="J249" s="174" t="n">
        <v>682.7</v>
      </c>
      <c r="K249" s="88" t="n">
        <f aca="false">J249/I249*100</f>
        <v>100</v>
      </c>
    </row>
    <row r="250" customFormat="false" ht="18" hidden="false" customHeight="false" outlineLevel="0" collapsed="false">
      <c r="A250" s="162" t="n">
        <f aca="false">A249+1</f>
        <v>239</v>
      </c>
      <c r="B250" s="166" t="s">
        <v>316</v>
      </c>
      <c r="C250" s="152" t="s">
        <v>128</v>
      </c>
      <c r="D250" s="152" t="s">
        <v>317</v>
      </c>
      <c r="E250" s="152"/>
      <c r="F250" s="152"/>
      <c r="G250" s="165" t="n">
        <f aca="false">G252</f>
        <v>3465</v>
      </c>
      <c r="H250" s="165" t="n">
        <f aca="false">H252</f>
        <v>4620</v>
      </c>
      <c r="I250" s="165" t="n">
        <f aca="false">I252</f>
        <v>4620</v>
      </c>
      <c r="J250" s="165" t="n">
        <f aca="false">J252</f>
        <v>4288</v>
      </c>
      <c r="K250" s="88" t="n">
        <f aca="false">J250/I250*100</f>
        <v>92.8138528138528</v>
      </c>
    </row>
    <row r="251" customFormat="false" ht="25.5" hidden="false" customHeight="false" outlineLevel="0" collapsed="false">
      <c r="A251" s="162" t="n">
        <f aca="false">A250+1</f>
        <v>240</v>
      </c>
      <c r="B251" s="171" t="s">
        <v>507</v>
      </c>
      <c r="C251" s="152" t="s">
        <v>128</v>
      </c>
      <c r="D251" s="152" t="s">
        <v>317</v>
      </c>
      <c r="E251" s="152" t="s">
        <v>508</v>
      </c>
      <c r="F251" s="152"/>
      <c r="G251" s="165" t="n">
        <f aca="false">G252</f>
        <v>3465</v>
      </c>
      <c r="H251" s="165" t="n">
        <f aca="false">H252</f>
        <v>4620</v>
      </c>
      <c r="I251" s="165" t="n">
        <f aca="false">I252</f>
        <v>4620</v>
      </c>
      <c r="J251" s="165" t="n">
        <f aca="false">J252</f>
        <v>4288</v>
      </c>
      <c r="K251" s="88" t="n">
        <f aca="false">J251/I251*100</f>
        <v>92.8138528138528</v>
      </c>
    </row>
    <row r="252" customFormat="false" ht="25.5" hidden="false" customHeight="false" outlineLevel="0" collapsed="false">
      <c r="A252" s="162" t="n">
        <f aca="false">A251+1</f>
        <v>241</v>
      </c>
      <c r="B252" s="163" t="s">
        <v>509</v>
      </c>
      <c r="C252" s="152" t="s">
        <v>128</v>
      </c>
      <c r="D252" s="152" t="s">
        <v>317</v>
      </c>
      <c r="E252" s="172" t="s">
        <v>510</v>
      </c>
      <c r="F252" s="173"/>
      <c r="G252" s="174" t="n">
        <f aca="false">G253+G256</f>
        <v>3465</v>
      </c>
      <c r="H252" s="174" t="n">
        <f aca="false">H253+H256</f>
        <v>4620</v>
      </c>
      <c r="I252" s="174" t="n">
        <f aca="false">I253+I256</f>
        <v>4620</v>
      </c>
      <c r="J252" s="174" t="n">
        <f aca="false">J253+J256</f>
        <v>4288</v>
      </c>
      <c r="K252" s="88" t="n">
        <f aca="false">J252/I252*100</f>
        <v>92.8138528138528</v>
      </c>
    </row>
    <row r="253" customFormat="false" ht="63.75" hidden="false" customHeight="false" outlineLevel="0" collapsed="false">
      <c r="A253" s="162" t="n">
        <f aca="false">A252+1</f>
        <v>242</v>
      </c>
      <c r="B253" s="181" t="s">
        <v>511</v>
      </c>
      <c r="C253" s="152" t="s">
        <v>128</v>
      </c>
      <c r="D253" s="152" t="s">
        <v>317</v>
      </c>
      <c r="E253" s="152" t="s">
        <v>512</v>
      </c>
      <c r="F253" s="187"/>
      <c r="G253" s="174" t="n">
        <f aca="false">G254</f>
        <v>974.5</v>
      </c>
      <c r="H253" s="174" t="n">
        <f aca="false">H254</f>
        <v>0</v>
      </c>
      <c r="I253" s="174" t="n">
        <f aca="false">I254</f>
        <v>0</v>
      </c>
      <c r="J253" s="174" t="n">
        <f aca="false">J254</f>
        <v>0</v>
      </c>
      <c r="K253" s="88" t="n">
        <v>0</v>
      </c>
    </row>
    <row r="254" customFormat="false" ht="18" hidden="false" customHeight="false" outlineLevel="0" collapsed="false">
      <c r="A254" s="162" t="n">
        <f aca="false">A253+1</f>
        <v>243</v>
      </c>
      <c r="B254" s="179" t="s">
        <v>513</v>
      </c>
      <c r="C254" s="45" t="s">
        <v>128</v>
      </c>
      <c r="D254" s="45" t="s">
        <v>317</v>
      </c>
      <c r="E254" s="152" t="s">
        <v>512</v>
      </c>
      <c r="F254" s="185" t="n">
        <v>400</v>
      </c>
      <c r="G254" s="165" t="n">
        <f aca="false">G255</f>
        <v>974.5</v>
      </c>
      <c r="H254" s="165" t="n">
        <f aca="false">H255</f>
        <v>0</v>
      </c>
      <c r="I254" s="165" t="n">
        <f aca="false">I255</f>
        <v>0</v>
      </c>
      <c r="J254" s="165" t="n">
        <f aca="false">J255</f>
        <v>0</v>
      </c>
      <c r="K254" s="88" t="n">
        <v>0</v>
      </c>
    </row>
    <row r="255" customFormat="false" ht="18" hidden="false" customHeight="false" outlineLevel="0" collapsed="false">
      <c r="A255" s="162" t="n">
        <f aca="false">A254+1</f>
        <v>244</v>
      </c>
      <c r="B255" s="179" t="s">
        <v>514</v>
      </c>
      <c r="C255" s="45" t="s">
        <v>128</v>
      </c>
      <c r="D255" s="45" t="s">
        <v>317</v>
      </c>
      <c r="E255" s="152" t="s">
        <v>512</v>
      </c>
      <c r="F255" s="185" t="n">
        <v>410</v>
      </c>
      <c r="G255" s="165" t="n">
        <v>974.5</v>
      </c>
      <c r="H255" s="165" t="n">
        <f aca="false">974.5-974.5</f>
        <v>0</v>
      </c>
      <c r="I255" s="165" t="n">
        <f aca="false">974.5-974.5</f>
        <v>0</v>
      </c>
      <c r="J255" s="165" t="n">
        <f aca="false">974.5-974.5</f>
        <v>0</v>
      </c>
      <c r="K255" s="88" t="n">
        <v>0</v>
      </c>
    </row>
    <row r="256" customFormat="false" ht="63.75" hidden="false" customHeight="false" outlineLevel="0" collapsed="false">
      <c r="A256" s="162" t="n">
        <f aca="false">A255+1</f>
        <v>245</v>
      </c>
      <c r="B256" s="181" t="s">
        <v>515</v>
      </c>
      <c r="C256" s="45" t="s">
        <v>128</v>
      </c>
      <c r="D256" s="45" t="s">
        <v>317</v>
      </c>
      <c r="E256" s="45" t="s">
        <v>516</v>
      </c>
      <c r="F256" s="188"/>
      <c r="G256" s="186" t="n">
        <f aca="false">G257</f>
        <v>2490.5</v>
      </c>
      <c r="H256" s="186" t="n">
        <f aca="false">H257</f>
        <v>4620</v>
      </c>
      <c r="I256" s="186" t="n">
        <f aca="false">I257</f>
        <v>4620</v>
      </c>
      <c r="J256" s="186" t="n">
        <f aca="false">J257</f>
        <v>4288</v>
      </c>
      <c r="K256" s="88" t="n">
        <f aca="false">J256/I256*100</f>
        <v>92.8138528138528</v>
      </c>
    </row>
    <row r="257" customFormat="false" ht="18" hidden="false" customHeight="false" outlineLevel="0" collapsed="false">
      <c r="A257" s="162" t="n">
        <f aca="false">A256+1</f>
        <v>246</v>
      </c>
      <c r="B257" s="189" t="s">
        <v>513</v>
      </c>
      <c r="C257" s="146" t="s">
        <v>128</v>
      </c>
      <c r="D257" s="146" t="s">
        <v>317</v>
      </c>
      <c r="E257" s="146" t="s">
        <v>516</v>
      </c>
      <c r="F257" s="190" t="n">
        <v>400</v>
      </c>
      <c r="G257" s="191" t="n">
        <f aca="false">G258</f>
        <v>2490.5</v>
      </c>
      <c r="H257" s="191" t="n">
        <f aca="false">H258</f>
        <v>4620</v>
      </c>
      <c r="I257" s="191" t="n">
        <f aca="false">I258</f>
        <v>4620</v>
      </c>
      <c r="J257" s="191" t="n">
        <f aca="false">J258</f>
        <v>4288</v>
      </c>
      <c r="K257" s="88" t="n">
        <f aca="false">J257/I257*100</f>
        <v>92.8138528138528</v>
      </c>
    </row>
    <row r="258" customFormat="false" ht="18" hidden="false" customHeight="false" outlineLevel="0" collapsed="false">
      <c r="A258" s="162" t="n">
        <f aca="false">A257+1</f>
        <v>247</v>
      </c>
      <c r="B258" s="179" t="s">
        <v>514</v>
      </c>
      <c r="C258" s="45" t="s">
        <v>128</v>
      </c>
      <c r="D258" s="45" t="s">
        <v>317</v>
      </c>
      <c r="E258" s="45" t="s">
        <v>516</v>
      </c>
      <c r="F258" s="185" t="n">
        <v>410</v>
      </c>
      <c r="G258" s="186" t="n">
        <v>2490.5</v>
      </c>
      <c r="H258" s="186" t="n">
        <f aca="false">2490.5-180.5+2310</f>
        <v>4620</v>
      </c>
      <c r="I258" s="186" t="n">
        <f aca="false">2490.5-180.5+2310</f>
        <v>4620</v>
      </c>
      <c r="J258" s="186" t="n">
        <v>4288</v>
      </c>
      <c r="K258" s="88" t="n">
        <f aca="false">J258/I258*100</f>
        <v>92.8138528138528</v>
      </c>
    </row>
    <row r="259" customFormat="false" ht="18" hidden="false" customHeight="false" outlineLevel="0" collapsed="false">
      <c r="A259" s="162" t="n">
        <f aca="false">A258+1</f>
        <v>248</v>
      </c>
      <c r="B259" s="163" t="s">
        <v>320</v>
      </c>
      <c r="C259" s="152" t="s">
        <v>128</v>
      </c>
      <c r="D259" s="152" t="s">
        <v>321</v>
      </c>
      <c r="E259" s="172"/>
      <c r="F259" s="173"/>
      <c r="G259" s="174" t="n">
        <f aca="false">G260+G266</f>
        <v>1069.3</v>
      </c>
      <c r="H259" s="174" t="n">
        <f aca="false">H260+H266</f>
        <v>1612</v>
      </c>
      <c r="I259" s="174" t="n">
        <f aca="false">I260+I266</f>
        <v>1612</v>
      </c>
      <c r="J259" s="174" t="n">
        <f aca="false">J260+J266</f>
        <v>1574.7</v>
      </c>
      <c r="K259" s="88" t="n">
        <f aca="false">J259/I259*100</f>
        <v>97.6861042183623</v>
      </c>
    </row>
    <row r="260" customFormat="false" ht="18" hidden="false" customHeight="false" outlineLevel="0" collapsed="false">
      <c r="A260" s="162" t="n">
        <f aca="false">A259+1</f>
        <v>249</v>
      </c>
      <c r="B260" s="163" t="s">
        <v>322</v>
      </c>
      <c r="C260" s="152" t="s">
        <v>128</v>
      </c>
      <c r="D260" s="152" t="s">
        <v>323</v>
      </c>
      <c r="E260" s="172"/>
      <c r="F260" s="173"/>
      <c r="G260" s="174" t="n">
        <f aca="false">G261</f>
        <v>0</v>
      </c>
      <c r="H260" s="174" t="n">
        <f aca="false">H261</f>
        <v>42.7</v>
      </c>
      <c r="I260" s="174" t="n">
        <f aca="false">I261</f>
        <v>42.7</v>
      </c>
      <c r="J260" s="174" t="n">
        <f aca="false">J261</f>
        <v>42.7</v>
      </c>
      <c r="K260" s="88" t="n">
        <f aca="false">J260/I260*100</f>
        <v>100</v>
      </c>
    </row>
    <row r="261" customFormat="false" ht="25.5" hidden="false" customHeight="false" outlineLevel="0" collapsed="false">
      <c r="A261" s="162" t="n">
        <f aca="false">A260+1</f>
        <v>250</v>
      </c>
      <c r="B261" s="171" t="s">
        <v>362</v>
      </c>
      <c r="C261" s="152" t="s">
        <v>128</v>
      </c>
      <c r="D261" s="152" t="s">
        <v>323</v>
      </c>
      <c r="E261" s="172" t="s">
        <v>363</v>
      </c>
      <c r="F261" s="173"/>
      <c r="G261" s="174" t="n">
        <f aca="false">G262</f>
        <v>0</v>
      </c>
      <c r="H261" s="174" t="n">
        <f aca="false">H262</f>
        <v>42.7</v>
      </c>
      <c r="I261" s="174" t="n">
        <f aca="false">I262</f>
        <v>42.7</v>
      </c>
      <c r="J261" s="174" t="n">
        <f aca="false">J262</f>
        <v>42.7</v>
      </c>
      <c r="K261" s="88" t="n">
        <f aca="false">J261/I261*100</f>
        <v>100</v>
      </c>
    </row>
    <row r="262" customFormat="false" ht="18" hidden="false" customHeight="false" outlineLevel="0" collapsed="false">
      <c r="A262" s="162" t="n">
        <f aca="false">A261+1</f>
        <v>251</v>
      </c>
      <c r="B262" s="175" t="s">
        <v>459</v>
      </c>
      <c r="C262" s="152" t="s">
        <v>128</v>
      </c>
      <c r="D262" s="152" t="s">
        <v>323</v>
      </c>
      <c r="E262" s="172" t="s">
        <v>460</v>
      </c>
      <c r="F262" s="173"/>
      <c r="G262" s="174" t="n">
        <f aca="false">G263</f>
        <v>0</v>
      </c>
      <c r="H262" s="174" t="n">
        <f aca="false">H263</f>
        <v>42.7</v>
      </c>
      <c r="I262" s="174" t="n">
        <f aca="false">I263</f>
        <v>42.7</v>
      </c>
      <c r="J262" s="174" t="n">
        <f aca="false">J263</f>
        <v>42.7</v>
      </c>
      <c r="K262" s="88" t="n">
        <f aca="false">J262/I262*100</f>
        <v>100</v>
      </c>
    </row>
    <row r="263" customFormat="false" ht="63.75" hidden="false" customHeight="false" outlineLevel="0" collapsed="false">
      <c r="A263" s="162" t="n">
        <f aca="false">A262+1</f>
        <v>252</v>
      </c>
      <c r="B263" s="181" t="s">
        <v>517</v>
      </c>
      <c r="C263" s="152" t="s">
        <v>128</v>
      </c>
      <c r="D263" s="152" t="s">
        <v>323</v>
      </c>
      <c r="E263" s="172" t="s">
        <v>518</v>
      </c>
      <c r="F263" s="173"/>
      <c r="G263" s="174" t="n">
        <f aca="false">G264</f>
        <v>0</v>
      </c>
      <c r="H263" s="174" t="n">
        <f aca="false">H264</f>
        <v>42.7</v>
      </c>
      <c r="I263" s="174" t="n">
        <f aca="false">I264</f>
        <v>42.7</v>
      </c>
      <c r="J263" s="174" t="n">
        <f aca="false">J264</f>
        <v>42.7</v>
      </c>
      <c r="K263" s="88" t="n">
        <f aca="false">J263/I263*100</f>
        <v>100</v>
      </c>
    </row>
    <row r="264" customFormat="false" ht="18" hidden="false" customHeight="false" outlineLevel="0" collapsed="false">
      <c r="A264" s="162" t="n">
        <f aca="false">A263+1</f>
        <v>253</v>
      </c>
      <c r="B264" s="163" t="s">
        <v>368</v>
      </c>
      <c r="C264" s="45" t="s">
        <v>128</v>
      </c>
      <c r="D264" s="152" t="s">
        <v>323</v>
      </c>
      <c r="E264" s="172" t="s">
        <v>518</v>
      </c>
      <c r="F264" s="185" t="n">
        <v>200</v>
      </c>
      <c r="G264" s="186" t="n">
        <f aca="false">G265</f>
        <v>0</v>
      </c>
      <c r="H264" s="186" t="n">
        <f aca="false">H265</f>
        <v>42.7</v>
      </c>
      <c r="I264" s="186" t="n">
        <f aca="false">I265</f>
        <v>42.7</v>
      </c>
      <c r="J264" s="186" t="n">
        <f aca="false">J265</f>
        <v>42.7</v>
      </c>
      <c r="K264" s="88" t="n">
        <f aca="false">J264/I264*100</f>
        <v>100</v>
      </c>
    </row>
    <row r="265" customFormat="false" ht="25.5" hidden="false" customHeight="false" outlineLevel="0" collapsed="false">
      <c r="A265" s="162" t="n">
        <f aca="false">A264+1</f>
        <v>254</v>
      </c>
      <c r="B265" s="163" t="s">
        <v>369</v>
      </c>
      <c r="C265" s="45" t="s">
        <v>128</v>
      </c>
      <c r="D265" s="152" t="s">
        <v>323</v>
      </c>
      <c r="E265" s="172" t="s">
        <v>518</v>
      </c>
      <c r="F265" s="185" t="n">
        <v>240</v>
      </c>
      <c r="G265" s="186" t="n">
        <v>0</v>
      </c>
      <c r="H265" s="186" t="n">
        <v>42.7</v>
      </c>
      <c r="I265" s="186" t="n">
        <v>42.7</v>
      </c>
      <c r="J265" s="186" t="n">
        <v>42.7</v>
      </c>
      <c r="K265" s="88" t="n">
        <f aca="false">J265/I265*100</f>
        <v>100</v>
      </c>
    </row>
    <row r="266" customFormat="false" ht="18" hidden="false" customHeight="false" outlineLevel="0" collapsed="false">
      <c r="A266" s="162" t="n">
        <f aca="false">A265+1</f>
        <v>255</v>
      </c>
      <c r="B266" s="163" t="s">
        <v>324</v>
      </c>
      <c r="C266" s="152" t="s">
        <v>128</v>
      </c>
      <c r="D266" s="152" t="s">
        <v>325</v>
      </c>
      <c r="E266" s="172"/>
      <c r="F266" s="173"/>
      <c r="G266" s="174" t="n">
        <f aca="false">G267</f>
        <v>1069.3</v>
      </c>
      <c r="H266" s="174" t="n">
        <f aca="false">H267</f>
        <v>1569.3</v>
      </c>
      <c r="I266" s="174" t="n">
        <f aca="false">I267</f>
        <v>1569.3</v>
      </c>
      <c r="J266" s="174" t="n">
        <f aca="false">J267</f>
        <v>1532</v>
      </c>
      <c r="K266" s="88" t="n">
        <f aca="false">J266/I266*100</f>
        <v>97.623144076977</v>
      </c>
    </row>
    <row r="267" customFormat="false" ht="25.5" hidden="false" customHeight="false" outlineLevel="0" collapsed="false">
      <c r="A267" s="162" t="n">
        <f aca="false">A266+1</f>
        <v>256</v>
      </c>
      <c r="B267" s="171" t="s">
        <v>362</v>
      </c>
      <c r="C267" s="152" t="s">
        <v>128</v>
      </c>
      <c r="D267" s="152" t="s">
        <v>325</v>
      </c>
      <c r="E267" s="172" t="s">
        <v>363</v>
      </c>
      <c r="F267" s="173"/>
      <c r="G267" s="174" t="n">
        <f aca="false">G268+G290</f>
        <v>1069.3</v>
      </c>
      <c r="H267" s="174" t="n">
        <f aca="false">H268+H290</f>
        <v>1569.3</v>
      </c>
      <c r="I267" s="174" t="n">
        <f aca="false">I268+I290</f>
        <v>1569.3</v>
      </c>
      <c r="J267" s="174" t="n">
        <f aca="false">J268+J290</f>
        <v>1532</v>
      </c>
      <c r="K267" s="88" t="n">
        <f aca="false">J267/I267*100</f>
        <v>97.623144076977</v>
      </c>
    </row>
    <row r="268" customFormat="false" ht="18" hidden="false" customHeight="false" outlineLevel="0" collapsed="false">
      <c r="A268" s="162" t="n">
        <f aca="false">A267+1</f>
        <v>257</v>
      </c>
      <c r="B268" s="171" t="s">
        <v>519</v>
      </c>
      <c r="C268" s="152" t="s">
        <v>128</v>
      </c>
      <c r="D268" s="152" t="s">
        <v>325</v>
      </c>
      <c r="E268" s="172" t="s">
        <v>520</v>
      </c>
      <c r="F268" s="173"/>
      <c r="G268" s="174" t="n">
        <f aca="false">G272+G275+G278+G281+G284+G287+G269</f>
        <v>769</v>
      </c>
      <c r="H268" s="174" t="n">
        <f aca="false">H272+H275+H278+H281+H284+H287+H269</f>
        <v>1269</v>
      </c>
      <c r="I268" s="174" t="n">
        <f aca="false">I272+I275+I278+I281+I284+I287+I269</f>
        <v>1269</v>
      </c>
      <c r="J268" s="174" t="n">
        <f aca="false">J272+J275+J278+J281+J284+J287+J269</f>
        <v>1237.3</v>
      </c>
      <c r="K268" s="88" t="n">
        <f aca="false">J268/I268*100</f>
        <v>97.5019700551616</v>
      </c>
    </row>
    <row r="269" customFormat="false" ht="63.75" hidden="false" customHeight="false" outlineLevel="0" collapsed="false">
      <c r="A269" s="162" t="n">
        <f aca="false">A268+1</f>
        <v>258</v>
      </c>
      <c r="B269" s="181" t="s">
        <v>521</v>
      </c>
      <c r="C269" s="152" t="s">
        <v>128</v>
      </c>
      <c r="D269" s="152" t="s">
        <v>325</v>
      </c>
      <c r="E269" s="172" t="s">
        <v>522</v>
      </c>
      <c r="F269" s="173"/>
      <c r="G269" s="174" t="n">
        <f aca="false">G270</f>
        <v>0</v>
      </c>
      <c r="H269" s="174" t="n">
        <f aca="false">H270</f>
        <v>500</v>
      </c>
      <c r="I269" s="174" t="n">
        <f aca="false">I270</f>
        <v>500</v>
      </c>
      <c r="J269" s="174" t="n">
        <f aca="false">J270</f>
        <v>500</v>
      </c>
      <c r="K269" s="88" t="n">
        <f aca="false">J269/I269*100</f>
        <v>100</v>
      </c>
    </row>
    <row r="270" customFormat="false" ht="18" hidden="false" customHeight="false" outlineLevel="0" collapsed="false">
      <c r="A270" s="162" t="n">
        <f aca="false">A269+1</f>
        <v>259</v>
      </c>
      <c r="B270" s="163" t="s">
        <v>368</v>
      </c>
      <c r="C270" s="45" t="s">
        <v>128</v>
      </c>
      <c r="D270" s="45" t="s">
        <v>325</v>
      </c>
      <c r="E270" s="172" t="s">
        <v>522</v>
      </c>
      <c r="F270" s="185" t="n">
        <v>200</v>
      </c>
      <c r="G270" s="186" t="n">
        <f aca="false">G271</f>
        <v>0</v>
      </c>
      <c r="H270" s="186" t="n">
        <f aca="false">H271</f>
        <v>500</v>
      </c>
      <c r="I270" s="186" t="n">
        <f aca="false">I271</f>
        <v>500</v>
      </c>
      <c r="J270" s="186" t="n">
        <f aca="false">J271</f>
        <v>500</v>
      </c>
      <c r="K270" s="88" t="n">
        <f aca="false">J270/I270*100</f>
        <v>100</v>
      </c>
    </row>
    <row r="271" customFormat="false" ht="25.5" hidden="false" customHeight="false" outlineLevel="0" collapsed="false">
      <c r="A271" s="162" t="n">
        <f aca="false">A270+1</f>
        <v>260</v>
      </c>
      <c r="B271" s="163" t="s">
        <v>369</v>
      </c>
      <c r="C271" s="45" t="s">
        <v>128</v>
      </c>
      <c r="D271" s="45" t="s">
        <v>325</v>
      </c>
      <c r="E271" s="172" t="s">
        <v>522</v>
      </c>
      <c r="F271" s="185" t="n">
        <v>240</v>
      </c>
      <c r="G271" s="186" t="n">
        <v>0</v>
      </c>
      <c r="H271" s="186" t="n">
        <v>500</v>
      </c>
      <c r="I271" s="186" t="n">
        <v>500</v>
      </c>
      <c r="J271" s="186" t="n">
        <v>500</v>
      </c>
      <c r="K271" s="88" t="n">
        <f aca="false">J271/I271*100</f>
        <v>100</v>
      </c>
    </row>
    <row r="272" customFormat="false" ht="51" hidden="false" customHeight="false" outlineLevel="0" collapsed="false">
      <c r="A272" s="162" t="n">
        <f aca="false">A271+1</f>
        <v>261</v>
      </c>
      <c r="B272" s="181" t="s">
        <v>523</v>
      </c>
      <c r="C272" s="152" t="s">
        <v>128</v>
      </c>
      <c r="D272" s="152" t="s">
        <v>325</v>
      </c>
      <c r="E272" s="172" t="s">
        <v>524</v>
      </c>
      <c r="F272" s="173"/>
      <c r="G272" s="174" t="n">
        <f aca="false">G273</f>
        <v>475</v>
      </c>
      <c r="H272" s="174" t="n">
        <f aca="false">H273</f>
        <v>475</v>
      </c>
      <c r="I272" s="174" t="n">
        <f aca="false">I273</f>
        <v>475</v>
      </c>
      <c r="J272" s="174" t="n">
        <f aca="false">J273</f>
        <v>471.9</v>
      </c>
      <c r="K272" s="88" t="n">
        <f aca="false">J272/I272*100</f>
        <v>99.3473684210526</v>
      </c>
    </row>
    <row r="273" customFormat="false" ht="18" hidden="false" customHeight="false" outlineLevel="0" collapsed="false">
      <c r="A273" s="162" t="n">
        <f aca="false">A272+1</f>
        <v>262</v>
      </c>
      <c r="B273" s="163" t="s">
        <v>368</v>
      </c>
      <c r="C273" s="45" t="s">
        <v>128</v>
      </c>
      <c r="D273" s="45" t="s">
        <v>325</v>
      </c>
      <c r="E273" s="172" t="s">
        <v>524</v>
      </c>
      <c r="F273" s="185" t="n">
        <v>200</v>
      </c>
      <c r="G273" s="186" t="n">
        <f aca="false">G274</f>
        <v>475</v>
      </c>
      <c r="H273" s="186" t="n">
        <f aca="false">H274</f>
        <v>475</v>
      </c>
      <c r="I273" s="186" t="n">
        <f aca="false">I274</f>
        <v>475</v>
      </c>
      <c r="J273" s="186" t="n">
        <f aca="false">J274</f>
        <v>471.9</v>
      </c>
      <c r="K273" s="88" t="n">
        <f aca="false">J273/I273*100</f>
        <v>99.3473684210526</v>
      </c>
    </row>
    <row r="274" customFormat="false" ht="25.5" hidden="false" customHeight="false" outlineLevel="0" collapsed="false">
      <c r="A274" s="162" t="n">
        <f aca="false">A273+1</f>
        <v>263</v>
      </c>
      <c r="B274" s="163" t="s">
        <v>369</v>
      </c>
      <c r="C274" s="45" t="s">
        <v>128</v>
      </c>
      <c r="D274" s="45" t="s">
        <v>325</v>
      </c>
      <c r="E274" s="172" t="s">
        <v>524</v>
      </c>
      <c r="F274" s="185" t="n">
        <v>240</v>
      </c>
      <c r="G274" s="186" t="n">
        <v>475</v>
      </c>
      <c r="H274" s="186" t="n">
        <v>475</v>
      </c>
      <c r="I274" s="186" t="n">
        <v>475</v>
      </c>
      <c r="J274" s="186" t="n">
        <v>471.9</v>
      </c>
      <c r="K274" s="88" t="n">
        <f aca="false">J274/I274*100</f>
        <v>99.3473684210526</v>
      </c>
    </row>
    <row r="275" customFormat="false" ht="51" hidden="false" customHeight="false" outlineLevel="0" collapsed="false">
      <c r="A275" s="162" t="n">
        <f aca="false">A274+1</f>
        <v>264</v>
      </c>
      <c r="B275" s="175" t="s">
        <v>525</v>
      </c>
      <c r="C275" s="45" t="s">
        <v>128</v>
      </c>
      <c r="D275" s="45" t="s">
        <v>325</v>
      </c>
      <c r="E275" s="184" t="s">
        <v>526</v>
      </c>
      <c r="F275" s="185"/>
      <c r="G275" s="186" t="n">
        <f aca="false">G276</f>
        <v>50</v>
      </c>
      <c r="H275" s="186" t="n">
        <f aca="false">H276</f>
        <v>50</v>
      </c>
      <c r="I275" s="186" t="n">
        <f aca="false">I276</f>
        <v>50</v>
      </c>
      <c r="J275" s="186" t="n">
        <f aca="false">J276</f>
        <v>48.7</v>
      </c>
      <c r="K275" s="88" t="n">
        <f aca="false">J275/I275*100</f>
        <v>97.4</v>
      </c>
    </row>
    <row r="276" customFormat="false" ht="18" hidden="false" customHeight="false" outlineLevel="0" collapsed="false">
      <c r="A276" s="162" t="n">
        <f aca="false">A275+1</f>
        <v>265</v>
      </c>
      <c r="B276" s="163" t="s">
        <v>368</v>
      </c>
      <c r="C276" s="45" t="s">
        <v>128</v>
      </c>
      <c r="D276" s="45" t="s">
        <v>325</v>
      </c>
      <c r="E276" s="184" t="s">
        <v>526</v>
      </c>
      <c r="F276" s="185" t="n">
        <v>200</v>
      </c>
      <c r="G276" s="186" t="n">
        <f aca="false">G277</f>
        <v>50</v>
      </c>
      <c r="H276" s="186" t="n">
        <f aca="false">H277</f>
        <v>50</v>
      </c>
      <c r="I276" s="186" t="n">
        <f aca="false">I277</f>
        <v>50</v>
      </c>
      <c r="J276" s="186" t="n">
        <f aca="false">J277</f>
        <v>48.7</v>
      </c>
      <c r="K276" s="88" t="n">
        <f aca="false">J276/I276*100</f>
        <v>97.4</v>
      </c>
    </row>
    <row r="277" customFormat="false" ht="25.5" hidden="false" customHeight="false" outlineLevel="0" collapsed="false">
      <c r="A277" s="162" t="n">
        <f aca="false">A276+1</f>
        <v>266</v>
      </c>
      <c r="B277" s="163" t="s">
        <v>369</v>
      </c>
      <c r="C277" s="45" t="s">
        <v>128</v>
      </c>
      <c r="D277" s="45" t="s">
        <v>325</v>
      </c>
      <c r="E277" s="184" t="s">
        <v>526</v>
      </c>
      <c r="F277" s="185" t="n">
        <v>240</v>
      </c>
      <c r="G277" s="186" t="n">
        <v>50</v>
      </c>
      <c r="H277" s="186" t="n">
        <v>50</v>
      </c>
      <c r="I277" s="186" t="n">
        <v>50</v>
      </c>
      <c r="J277" s="186" t="n">
        <v>48.7</v>
      </c>
      <c r="K277" s="88" t="n">
        <f aca="false">J277/I277*100</f>
        <v>97.4</v>
      </c>
    </row>
    <row r="278" customFormat="false" ht="63.75" hidden="false" customHeight="false" outlineLevel="0" collapsed="false">
      <c r="A278" s="162" t="n">
        <f aca="false">A277+1</f>
        <v>267</v>
      </c>
      <c r="B278" s="175" t="s">
        <v>527</v>
      </c>
      <c r="C278" s="45" t="s">
        <v>128</v>
      </c>
      <c r="D278" s="45" t="s">
        <v>325</v>
      </c>
      <c r="E278" s="184" t="s">
        <v>528</v>
      </c>
      <c r="F278" s="185"/>
      <c r="G278" s="186" t="n">
        <f aca="false">G279</f>
        <v>104</v>
      </c>
      <c r="H278" s="186" t="n">
        <f aca="false">H279</f>
        <v>104</v>
      </c>
      <c r="I278" s="186" t="n">
        <f aca="false">I279</f>
        <v>104</v>
      </c>
      <c r="J278" s="186" t="n">
        <f aca="false">J279</f>
        <v>90</v>
      </c>
      <c r="K278" s="88" t="n">
        <f aca="false">J278/I278*100</f>
        <v>86.5384615384616</v>
      </c>
    </row>
    <row r="279" customFormat="false" ht="18" hidden="false" customHeight="false" outlineLevel="0" collapsed="false">
      <c r="A279" s="162" t="n">
        <f aca="false">A278+1</f>
        <v>268</v>
      </c>
      <c r="B279" s="163" t="s">
        <v>368</v>
      </c>
      <c r="C279" s="45" t="s">
        <v>128</v>
      </c>
      <c r="D279" s="45" t="s">
        <v>325</v>
      </c>
      <c r="E279" s="184" t="s">
        <v>528</v>
      </c>
      <c r="F279" s="185" t="n">
        <v>200</v>
      </c>
      <c r="G279" s="186" t="n">
        <f aca="false">G280</f>
        <v>104</v>
      </c>
      <c r="H279" s="186" t="n">
        <f aca="false">H280</f>
        <v>104</v>
      </c>
      <c r="I279" s="186" t="n">
        <f aca="false">I280</f>
        <v>104</v>
      </c>
      <c r="J279" s="186" t="n">
        <f aca="false">J280</f>
        <v>90</v>
      </c>
      <c r="K279" s="88" t="n">
        <f aca="false">J279/I279*100</f>
        <v>86.5384615384616</v>
      </c>
    </row>
    <row r="280" customFormat="false" ht="25.5" hidden="false" customHeight="false" outlineLevel="0" collapsed="false">
      <c r="A280" s="162" t="n">
        <f aca="false">A279+1</f>
        <v>269</v>
      </c>
      <c r="B280" s="163" t="s">
        <v>369</v>
      </c>
      <c r="C280" s="45" t="s">
        <v>128</v>
      </c>
      <c r="D280" s="45" t="s">
        <v>325</v>
      </c>
      <c r="E280" s="184" t="s">
        <v>528</v>
      </c>
      <c r="F280" s="185" t="n">
        <v>240</v>
      </c>
      <c r="G280" s="186" t="n">
        <v>104</v>
      </c>
      <c r="H280" s="186" t="n">
        <v>104</v>
      </c>
      <c r="I280" s="186" t="n">
        <v>104</v>
      </c>
      <c r="J280" s="186" t="n">
        <v>90</v>
      </c>
      <c r="K280" s="88" t="n">
        <f aca="false">J280/I280*100</f>
        <v>86.5384615384616</v>
      </c>
    </row>
    <row r="281" customFormat="false" ht="51" hidden="false" customHeight="false" outlineLevel="0" collapsed="false">
      <c r="A281" s="162" t="n">
        <f aca="false">A280+1</f>
        <v>270</v>
      </c>
      <c r="B281" s="175" t="s">
        <v>529</v>
      </c>
      <c r="C281" s="45" t="s">
        <v>128</v>
      </c>
      <c r="D281" s="45" t="s">
        <v>325</v>
      </c>
      <c r="E281" s="184" t="s">
        <v>530</v>
      </c>
      <c r="F281" s="185"/>
      <c r="G281" s="186" t="n">
        <f aca="false">G282</f>
        <v>130</v>
      </c>
      <c r="H281" s="186" t="n">
        <f aca="false">H282</f>
        <v>130</v>
      </c>
      <c r="I281" s="186" t="n">
        <f aca="false">I282</f>
        <v>130</v>
      </c>
      <c r="J281" s="186" t="n">
        <f aca="false">J282</f>
        <v>123.2</v>
      </c>
      <c r="K281" s="88" t="n">
        <f aca="false">J281/I281*100</f>
        <v>94.7692307692308</v>
      </c>
    </row>
    <row r="282" customFormat="false" ht="18" hidden="false" customHeight="false" outlineLevel="0" collapsed="false">
      <c r="A282" s="162" t="n">
        <f aca="false">A281+1</f>
        <v>271</v>
      </c>
      <c r="B282" s="163" t="s">
        <v>368</v>
      </c>
      <c r="C282" s="45" t="s">
        <v>128</v>
      </c>
      <c r="D282" s="45" t="s">
        <v>325</v>
      </c>
      <c r="E282" s="184" t="s">
        <v>530</v>
      </c>
      <c r="F282" s="185" t="n">
        <v>200</v>
      </c>
      <c r="G282" s="186" t="n">
        <f aca="false">G283</f>
        <v>130</v>
      </c>
      <c r="H282" s="186" t="n">
        <f aca="false">H283</f>
        <v>130</v>
      </c>
      <c r="I282" s="186" t="n">
        <f aca="false">I283</f>
        <v>130</v>
      </c>
      <c r="J282" s="186" t="n">
        <f aca="false">J283</f>
        <v>123.2</v>
      </c>
      <c r="K282" s="88" t="n">
        <f aca="false">J282/I282*100</f>
        <v>94.7692307692308</v>
      </c>
    </row>
    <row r="283" customFormat="false" ht="25.5" hidden="false" customHeight="false" outlineLevel="0" collapsed="false">
      <c r="A283" s="162" t="n">
        <f aca="false">A282+1</f>
        <v>272</v>
      </c>
      <c r="B283" s="163" t="s">
        <v>369</v>
      </c>
      <c r="C283" s="45" t="s">
        <v>128</v>
      </c>
      <c r="D283" s="45" t="s">
        <v>325</v>
      </c>
      <c r="E283" s="184" t="s">
        <v>530</v>
      </c>
      <c r="F283" s="185" t="n">
        <v>240</v>
      </c>
      <c r="G283" s="186" t="n">
        <v>130</v>
      </c>
      <c r="H283" s="186" t="n">
        <v>130</v>
      </c>
      <c r="I283" s="186" t="n">
        <v>130</v>
      </c>
      <c r="J283" s="186" t="n">
        <v>123.2</v>
      </c>
      <c r="K283" s="88" t="n">
        <f aca="false">J283/I283*100</f>
        <v>94.7692307692308</v>
      </c>
    </row>
    <row r="284" customFormat="false" ht="51" hidden="false" customHeight="false" outlineLevel="0" collapsed="false">
      <c r="A284" s="162" t="n">
        <f aca="false">A283+1</f>
        <v>273</v>
      </c>
      <c r="B284" s="175" t="s">
        <v>531</v>
      </c>
      <c r="C284" s="45" t="s">
        <v>128</v>
      </c>
      <c r="D284" s="45" t="s">
        <v>325</v>
      </c>
      <c r="E284" s="184" t="s">
        <v>532</v>
      </c>
      <c r="F284" s="185"/>
      <c r="G284" s="186" t="n">
        <f aca="false">G285</f>
        <v>5</v>
      </c>
      <c r="H284" s="186" t="n">
        <f aca="false">H285</f>
        <v>5</v>
      </c>
      <c r="I284" s="186" t="n">
        <f aca="false">I285</f>
        <v>5</v>
      </c>
      <c r="J284" s="186" t="n">
        <f aca="false">J285</f>
        <v>3.5</v>
      </c>
      <c r="K284" s="88" t="n">
        <f aca="false">J284/I284*100</f>
        <v>70</v>
      </c>
    </row>
    <row r="285" customFormat="false" ht="18" hidden="false" customHeight="false" outlineLevel="0" collapsed="false">
      <c r="A285" s="162" t="n">
        <f aca="false">A284+1</f>
        <v>274</v>
      </c>
      <c r="B285" s="163" t="s">
        <v>368</v>
      </c>
      <c r="C285" s="45" t="s">
        <v>128</v>
      </c>
      <c r="D285" s="45" t="s">
        <v>325</v>
      </c>
      <c r="E285" s="184" t="s">
        <v>532</v>
      </c>
      <c r="F285" s="185" t="n">
        <v>200</v>
      </c>
      <c r="G285" s="186" t="n">
        <f aca="false">G286</f>
        <v>5</v>
      </c>
      <c r="H285" s="186" t="n">
        <f aca="false">H286</f>
        <v>5</v>
      </c>
      <c r="I285" s="186" t="n">
        <f aca="false">I286</f>
        <v>5</v>
      </c>
      <c r="J285" s="186" t="n">
        <f aca="false">J286</f>
        <v>3.5</v>
      </c>
      <c r="K285" s="88" t="n">
        <f aca="false">J285/I285*100</f>
        <v>70</v>
      </c>
    </row>
    <row r="286" customFormat="false" ht="25.5" hidden="false" customHeight="false" outlineLevel="0" collapsed="false">
      <c r="A286" s="162" t="n">
        <f aca="false">A285+1</f>
        <v>275</v>
      </c>
      <c r="B286" s="163" t="s">
        <v>369</v>
      </c>
      <c r="C286" s="45" t="s">
        <v>128</v>
      </c>
      <c r="D286" s="45" t="s">
        <v>325</v>
      </c>
      <c r="E286" s="184" t="s">
        <v>532</v>
      </c>
      <c r="F286" s="185" t="n">
        <v>240</v>
      </c>
      <c r="G286" s="186" t="n">
        <v>5</v>
      </c>
      <c r="H286" s="186" t="n">
        <v>5</v>
      </c>
      <c r="I286" s="186" t="n">
        <v>5</v>
      </c>
      <c r="J286" s="186" t="n">
        <v>3.5</v>
      </c>
      <c r="K286" s="88" t="n">
        <f aca="false">J286/I286*100</f>
        <v>70</v>
      </c>
    </row>
    <row r="287" customFormat="false" ht="51" hidden="false" customHeight="false" outlineLevel="0" collapsed="false">
      <c r="A287" s="162" t="n">
        <f aca="false">A286+1</f>
        <v>276</v>
      </c>
      <c r="B287" s="175" t="s">
        <v>533</v>
      </c>
      <c r="C287" s="45" t="s">
        <v>128</v>
      </c>
      <c r="D287" s="45" t="s">
        <v>325</v>
      </c>
      <c r="E287" s="184" t="s">
        <v>534</v>
      </c>
      <c r="F287" s="185"/>
      <c r="G287" s="186" t="n">
        <f aca="false">G288</f>
        <v>5</v>
      </c>
      <c r="H287" s="186" t="n">
        <f aca="false">H288</f>
        <v>5</v>
      </c>
      <c r="I287" s="186" t="n">
        <f aca="false">I288</f>
        <v>5</v>
      </c>
      <c r="J287" s="186" t="n">
        <f aca="false">J288</f>
        <v>0</v>
      </c>
      <c r="K287" s="88" t="n">
        <f aca="false">J287/I287*100</f>
        <v>0</v>
      </c>
    </row>
    <row r="288" customFormat="false" ht="18" hidden="false" customHeight="false" outlineLevel="0" collapsed="false">
      <c r="A288" s="162" t="n">
        <f aca="false">A287+1</f>
        <v>277</v>
      </c>
      <c r="B288" s="163" t="s">
        <v>368</v>
      </c>
      <c r="C288" s="45" t="s">
        <v>128</v>
      </c>
      <c r="D288" s="45" t="s">
        <v>325</v>
      </c>
      <c r="E288" s="184" t="s">
        <v>534</v>
      </c>
      <c r="F288" s="185" t="n">
        <v>200</v>
      </c>
      <c r="G288" s="186" t="n">
        <f aca="false">G289</f>
        <v>5</v>
      </c>
      <c r="H288" s="186" t="n">
        <f aca="false">H289</f>
        <v>5</v>
      </c>
      <c r="I288" s="186" t="n">
        <f aca="false">I289</f>
        <v>5</v>
      </c>
      <c r="J288" s="186" t="n">
        <f aca="false">J289</f>
        <v>0</v>
      </c>
      <c r="K288" s="88" t="n">
        <f aca="false">J288/I288*100</f>
        <v>0</v>
      </c>
    </row>
    <row r="289" customFormat="false" ht="25.5" hidden="false" customHeight="false" outlineLevel="0" collapsed="false">
      <c r="A289" s="162" t="n">
        <f aca="false">A288+1</f>
        <v>278</v>
      </c>
      <c r="B289" s="163" t="s">
        <v>369</v>
      </c>
      <c r="C289" s="45" t="s">
        <v>128</v>
      </c>
      <c r="D289" s="45" t="s">
        <v>325</v>
      </c>
      <c r="E289" s="184" t="s">
        <v>534</v>
      </c>
      <c r="F289" s="185" t="n">
        <v>240</v>
      </c>
      <c r="G289" s="186" t="n">
        <v>5</v>
      </c>
      <c r="H289" s="186" t="n">
        <v>5</v>
      </c>
      <c r="I289" s="186" t="n">
        <v>5</v>
      </c>
      <c r="J289" s="186" t="n">
        <v>0</v>
      </c>
      <c r="K289" s="88" t="n">
        <f aca="false">J289/I289*100</f>
        <v>0</v>
      </c>
    </row>
    <row r="290" customFormat="false" ht="18" hidden="false" customHeight="false" outlineLevel="0" collapsed="false">
      <c r="A290" s="162" t="n">
        <f aca="false">A289+1</f>
        <v>279</v>
      </c>
      <c r="B290" s="175" t="s">
        <v>459</v>
      </c>
      <c r="C290" s="45" t="s">
        <v>128</v>
      </c>
      <c r="D290" s="45" t="s">
        <v>325</v>
      </c>
      <c r="E290" s="184" t="s">
        <v>460</v>
      </c>
      <c r="F290" s="185"/>
      <c r="G290" s="186" t="n">
        <f aca="false">G291+G294+G297+G300</f>
        <v>300.3</v>
      </c>
      <c r="H290" s="186" t="n">
        <f aca="false">H291+H294+H297+H300</f>
        <v>300.3</v>
      </c>
      <c r="I290" s="186" t="n">
        <f aca="false">I291+I294+I297+I300</f>
        <v>300.3</v>
      </c>
      <c r="J290" s="186" t="n">
        <f aca="false">J291+J294+J297+J300</f>
        <v>294.7</v>
      </c>
      <c r="K290" s="88" t="n">
        <f aca="false">J290/I290*100</f>
        <v>98.1351981351981</v>
      </c>
    </row>
    <row r="291" customFormat="false" ht="51" hidden="false" customHeight="false" outlineLevel="0" collapsed="false">
      <c r="A291" s="162" t="n">
        <f aca="false">A290+1</f>
        <v>280</v>
      </c>
      <c r="B291" s="181" t="s">
        <v>535</v>
      </c>
      <c r="C291" s="45" t="s">
        <v>128</v>
      </c>
      <c r="D291" s="45" t="s">
        <v>325</v>
      </c>
      <c r="E291" s="184" t="s">
        <v>536</v>
      </c>
      <c r="F291" s="185"/>
      <c r="G291" s="186" t="n">
        <f aca="false">G292</f>
        <v>148.6</v>
      </c>
      <c r="H291" s="186" t="n">
        <f aca="false">H292</f>
        <v>148.6</v>
      </c>
      <c r="I291" s="186" t="n">
        <f aca="false">I292</f>
        <v>148.6</v>
      </c>
      <c r="J291" s="186" t="n">
        <f aca="false">J292</f>
        <v>143.2</v>
      </c>
      <c r="K291" s="88" t="n">
        <f aca="false">J291/I291*100</f>
        <v>96.3660834454912</v>
      </c>
    </row>
    <row r="292" customFormat="false" ht="18" hidden="false" customHeight="false" outlineLevel="0" collapsed="false">
      <c r="A292" s="162" t="n">
        <f aca="false">A291+1</f>
        <v>281</v>
      </c>
      <c r="B292" s="163" t="s">
        <v>368</v>
      </c>
      <c r="C292" s="45" t="s">
        <v>128</v>
      </c>
      <c r="D292" s="45" t="s">
        <v>325</v>
      </c>
      <c r="E292" s="184" t="s">
        <v>536</v>
      </c>
      <c r="F292" s="185" t="n">
        <v>200</v>
      </c>
      <c r="G292" s="186" t="n">
        <f aca="false">G293</f>
        <v>148.6</v>
      </c>
      <c r="H292" s="186" t="n">
        <f aca="false">H293</f>
        <v>148.6</v>
      </c>
      <c r="I292" s="186" t="n">
        <f aca="false">I293</f>
        <v>148.6</v>
      </c>
      <c r="J292" s="186" t="n">
        <f aca="false">J293</f>
        <v>143.2</v>
      </c>
      <c r="K292" s="88" t="n">
        <f aca="false">J292/I292*100</f>
        <v>96.3660834454912</v>
      </c>
    </row>
    <row r="293" customFormat="false" ht="25.5" hidden="false" customHeight="false" outlineLevel="0" collapsed="false">
      <c r="A293" s="162" t="n">
        <f aca="false">A292+1</f>
        <v>282</v>
      </c>
      <c r="B293" s="163" t="s">
        <v>369</v>
      </c>
      <c r="C293" s="45" t="s">
        <v>128</v>
      </c>
      <c r="D293" s="45" t="s">
        <v>325</v>
      </c>
      <c r="E293" s="184" t="s">
        <v>536</v>
      </c>
      <c r="F293" s="185" t="n">
        <v>240</v>
      </c>
      <c r="G293" s="186" t="n">
        <v>148.6</v>
      </c>
      <c r="H293" s="186" t="n">
        <v>148.6</v>
      </c>
      <c r="I293" s="186" t="n">
        <v>148.6</v>
      </c>
      <c r="J293" s="186" t="n">
        <v>143.2</v>
      </c>
      <c r="K293" s="88" t="n">
        <f aca="false">J293/I293*100</f>
        <v>96.3660834454912</v>
      </c>
    </row>
    <row r="294" customFormat="false" ht="51" hidden="false" customHeight="false" outlineLevel="0" collapsed="false">
      <c r="A294" s="162" t="n">
        <f aca="false">A293+1</f>
        <v>283</v>
      </c>
      <c r="B294" s="181" t="s">
        <v>537</v>
      </c>
      <c r="C294" s="45" t="s">
        <v>128</v>
      </c>
      <c r="D294" s="45" t="s">
        <v>325</v>
      </c>
      <c r="E294" s="184" t="s">
        <v>538</v>
      </c>
      <c r="F294" s="185"/>
      <c r="G294" s="186" t="n">
        <f aca="false">G295</f>
        <v>45</v>
      </c>
      <c r="H294" s="186" t="n">
        <f aca="false">H295</f>
        <v>45</v>
      </c>
      <c r="I294" s="186" t="n">
        <f aca="false">I295</f>
        <v>45</v>
      </c>
      <c r="J294" s="186" t="n">
        <f aca="false">J295</f>
        <v>45</v>
      </c>
      <c r="K294" s="88" t="n">
        <f aca="false">J294/I294*100</f>
        <v>100</v>
      </c>
    </row>
    <row r="295" customFormat="false" ht="18" hidden="false" customHeight="false" outlineLevel="0" collapsed="false">
      <c r="A295" s="162" t="n">
        <f aca="false">A294+1</f>
        <v>284</v>
      </c>
      <c r="B295" s="163" t="s">
        <v>368</v>
      </c>
      <c r="C295" s="45" t="s">
        <v>128</v>
      </c>
      <c r="D295" s="45" t="s">
        <v>325</v>
      </c>
      <c r="E295" s="184" t="s">
        <v>538</v>
      </c>
      <c r="F295" s="185" t="n">
        <v>200</v>
      </c>
      <c r="G295" s="186" t="n">
        <f aca="false">G296</f>
        <v>45</v>
      </c>
      <c r="H295" s="186" t="n">
        <f aca="false">H296</f>
        <v>45</v>
      </c>
      <c r="I295" s="186" t="n">
        <f aca="false">I296</f>
        <v>45</v>
      </c>
      <c r="J295" s="186" t="n">
        <f aca="false">J296</f>
        <v>45</v>
      </c>
      <c r="K295" s="88" t="n">
        <f aca="false">J295/I295*100</f>
        <v>100</v>
      </c>
    </row>
    <row r="296" customFormat="false" ht="25.5" hidden="false" customHeight="false" outlineLevel="0" collapsed="false">
      <c r="A296" s="162" t="n">
        <f aca="false">A295+1</f>
        <v>285</v>
      </c>
      <c r="B296" s="163" t="s">
        <v>369</v>
      </c>
      <c r="C296" s="45" t="s">
        <v>128</v>
      </c>
      <c r="D296" s="45" t="s">
        <v>325</v>
      </c>
      <c r="E296" s="184" t="s">
        <v>538</v>
      </c>
      <c r="F296" s="185" t="n">
        <v>240</v>
      </c>
      <c r="G296" s="186" t="n">
        <v>45</v>
      </c>
      <c r="H296" s="186" t="n">
        <v>45</v>
      </c>
      <c r="I296" s="186" t="n">
        <v>45</v>
      </c>
      <c r="J296" s="186" t="n">
        <v>45</v>
      </c>
      <c r="K296" s="88" t="n">
        <f aca="false">J296/I296*100</f>
        <v>100</v>
      </c>
    </row>
    <row r="297" customFormat="false" ht="51" hidden="false" customHeight="false" outlineLevel="0" collapsed="false">
      <c r="A297" s="162" t="n">
        <f aca="false">A296+1</f>
        <v>286</v>
      </c>
      <c r="B297" s="175" t="s">
        <v>539</v>
      </c>
      <c r="C297" s="45" t="s">
        <v>128</v>
      </c>
      <c r="D297" s="45" t="s">
        <v>325</v>
      </c>
      <c r="E297" s="184" t="s">
        <v>540</v>
      </c>
      <c r="F297" s="185"/>
      <c r="G297" s="186" t="n">
        <f aca="false">G298</f>
        <v>96.7</v>
      </c>
      <c r="H297" s="186" t="n">
        <f aca="false">H298</f>
        <v>96.7</v>
      </c>
      <c r="I297" s="186" t="n">
        <f aca="false">I298</f>
        <v>96.7</v>
      </c>
      <c r="J297" s="186" t="n">
        <f aca="false">J298</f>
        <v>96.7</v>
      </c>
      <c r="K297" s="88" t="n">
        <f aca="false">J297/I297*100</f>
        <v>100</v>
      </c>
    </row>
    <row r="298" customFormat="false" ht="18" hidden="false" customHeight="false" outlineLevel="0" collapsed="false">
      <c r="A298" s="162" t="n">
        <f aca="false">A297+1</f>
        <v>287</v>
      </c>
      <c r="B298" s="163" t="s">
        <v>368</v>
      </c>
      <c r="C298" s="45" t="s">
        <v>128</v>
      </c>
      <c r="D298" s="45" t="s">
        <v>325</v>
      </c>
      <c r="E298" s="184" t="s">
        <v>540</v>
      </c>
      <c r="F298" s="185" t="n">
        <v>200</v>
      </c>
      <c r="G298" s="186" t="n">
        <f aca="false">G299</f>
        <v>96.7</v>
      </c>
      <c r="H298" s="186" t="n">
        <f aca="false">H299</f>
        <v>96.7</v>
      </c>
      <c r="I298" s="186" t="n">
        <f aca="false">I299</f>
        <v>96.7</v>
      </c>
      <c r="J298" s="186" t="n">
        <f aca="false">J299</f>
        <v>96.7</v>
      </c>
      <c r="K298" s="88" t="n">
        <f aca="false">J298/I298*100</f>
        <v>100</v>
      </c>
    </row>
    <row r="299" customFormat="false" ht="25.5" hidden="false" customHeight="false" outlineLevel="0" collapsed="false">
      <c r="A299" s="162" t="n">
        <f aca="false">A298+1</f>
        <v>288</v>
      </c>
      <c r="B299" s="163" t="s">
        <v>369</v>
      </c>
      <c r="C299" s="45" t="s">
        <v>128</v>
      </c>
      <c r="D299" s="45" t="s">
        <v>325</v>
      </c>
      <c r="E299" s="184" t="s">
        <v>540</v>
      </c>
      <c r="F299" s="185" t="n">
        <v>240</v>
      </c>
      <c r="G299" s="186" t="n">
        <v>96.7</v>
      </c>
      <c r="H299" s="186" t="n">
        <v>96.7</v>
      </c>
      <c r="I299" s="186" t="n">
        <v>96.7</v>
      </c>
      <c r="J299" s="186" t="n">
        <v>96.7</v>
      </c>
      <c r="K299" s="88" t="n">
        <f aca="false">J299/I299*100</f>
        <v>100</v>
      </c>
    </row>
    <row r="300" customFormat="false" ht="51" hidden="false" customHeight="false" outlineLevel="0" collapsed="false">
      <c r="A300" s="162" t="n">
        <f aca="false">A299+1</f>
        <v>289</v>
      </c>
      <c r="B300" s="175" t="s">
        <v>541</v>
      </c>
      <c r="C300" s="45" t="s">
        <v>128</v>
      </c>
      <c r="D300" s="45" t="s">
        <v>325</v>
      </c>
      <c r="E300" s="184" t="s">
        <v>542</v>
      </c>
      <c r="F300" s="185"/>
      <c r="G300" s="186" t="n">
        <f aca="false">G301</f>
        <v>10</v>
      </c>
      <c r="H300" s="186" t="n">
        <f aca="false">H301</f>
        <v>10</v>
      </c>
      <c r="I300" s="186" t="n">
        <f aca="false">I301</f>
        <v>10</v>
      </c>
      <c r="J300" s="186" t="n">
        <f aca="false">J301</f>
        <v>9.8</v>
      </c>
      <c r="K300" s="88" t="n">
        <f aca="false">J300/I300*100</f>
        <v>98</v>
      </c>
    </row>
    <row r="301" customFormat="false" ht="18" hidden="false" customHeight="false" outlineLevel="0" collapsed="false">
      <c r="A301" s="162" t="n">
        <f aca="false">A300+1</f>
        <v>290</v>
      </c>
      <c r="B301" s="163" t="s">
        <v>368</v>
      </c>
      <c r="C301" s="45" t="s">
        <v>128</v>
      </c>
      <c r="D301" s="45" t="s">
        <v>325</v>
      </c>
      <c r="E301" s="184" t="s">
        <v>542</v>
      </c>
      <c r="F301" s="185" t="n">
        <v>200</v>
      </c>
      <c r="G301" s="186" t="n">
        <f aca="false">G302</f>
        <v>10</v>
      </c>
      <c r="H301" s="186" t="n">
        <f aca="false">H302</f>
        <v>10</v>
      </c>
      <c r="I301" s="186" t="n">
        <f aca="false">I302</f>
        <v>10</v>
      </c>
      <c r="J301" s="186" t="n">
        <f aca="false">J302</f>
        <v>9.8</v>
      </c>
      <c r="K301" s="88" t="n">
        <f aca="false">J301/I301*100</f>
        <v>98</v>
      </c>
    </row>
    <row r="302" customFormat="false" ht="25.5" hidden="false" customHeight="false" outlineLevel="0" collapsed="false">
      <c r="A302" s="162" t="n">
        <f aca="false">A301+1</f>
        <v>291</v>
      </c>
      <c r="B302" s="163" t="s">
        <v>369</v>
      </c>
      <c r="C302" s="45" t="s">
        <v>128</v>
      </c>
      <c r="D302" s="45" t="s">
        <v>325</v>
      </c>
      <c r="E302" s="184" t="s">
        <v>542</v>
      </c>
      <c r="F302" s="185" t="n">
        <v>240</v>
      </c>
      <c r="G302" s="186" t="n">
        <v>10</v>
      </c>
      <c r="H302" s="186" t="n">
        <v>10</v>
      </c>
      <c r="I302" s="186" t="n">
        <v>10</v>
      </c>
      <c r="J302" s="186" t="n">
        <v>9.8</v>
      </c>
      <c r="K302" s="88" t="n">
        <f aca="false">J302/I302*100</f>
        <v>98</v>
      </c>
    </row>
    <row r="303" customFormat="false" ht="18" hidden="false" customHeight="false" outlineLevel="0" collapsed="false">
      <c r="A303" s="162" t="n">
        <f aca="false">A302+1</f>
        <v>292</v>
      </c>
      <c r="B303" s="192" t="s">
        <v>543</v>
      </c>
      <c r="C303" s="159" t="s">
        <v>544</v>
      </c>
      <c r="D303" s="159"/>
      <c r="E303" s="193"/>
      <c r="F303" s="194"/>
      <c r="G303" s="195" t="n">
        <f aca="false">G304+G327</f>
        <v>51694.4</v>
      </c>
      <c r="H303" s="195" t="n">
        <f aca="false">H304+H327</f>
        <v>61228.87</v>
      </c>
      <c r="I303" s="195" t="n">
        <f aca="false">I304+I327</f>
        <v>61228.87</v>
      </c>
      <c r="J303" s="195" t="n">
        <f aca="false">J304+J327</f>
        <v>61007.67</v>
      </c>
      <c r="K303" s="88" t="n">
        <f aca="false">J303/I303*100</f>
        <v>99.6387325129469</v>
      </c>
    </row>
    <row r="304" customFormat="false" ht="18" hidden="false" customHeight="false" outlineLevel="0" collapsed="false">
      <c r="A304" s="162" t="n">
        <f aca="false">A303+1</f>
        <v>293</v>
      </c>
      <c r="B304" s="171" t="s">
        <v>286</v>
      </c>
      <c r="C304" s="152" t="s">
        <v>544</v>
      </c>
      <c r="D304" s="152" t="s">
        <v>287</v>
      </c>
      <c r="E304" s="172"/>
      <c r="F304" s="173"/>
      <c r="G304" s="174" t="n">
        <f aca="false">G305</f>
        <v>5305.1</v>
      </c>
      <c r="H304" s="174" t="n">
        <f aca="false">H305</f>
        <v>5523.8</v>
      </c>
      <c r="I304" s="174" t="n">
        <f aca="false">I305</f>
        <v>5523.8</v>
      </c>
      <c r="J304" s="174" t="n">
        <f aca="false">J305</f>
        <v>5523.8</v>
      </c>
      <c r="K304" s="88" t="n">
        <f aca="false">J304/I304*100</f>
        <v>100</v>
      </c>
    </row>
    <row r="305" customFormat="false" ht="18" hidden="false" customHeight="false" outlineLevel="0" collapsed="false">
      <c r="A305" s="162" t="n">
        <f aca="false">A304+1</f>
        <v>294</v>
      </c>
      <c r="B305" s="163" t="s">
        <v>292</v>
      </c>
      <c r="C305" s="152" t="s">
        <v>544</v>
      </c>
      <c r="D305" s="152" t="s">
        <v>293</v>
      </c>
      <c r="E305" s="152"/>
      <c r="F305" s="152"/>
      <c r="G305" s="165" t="n">
        <f aca="false">G306</f>
        <v>5305.1</v>
      </c>
      <c r="H305" s="165" t="n">
        <f aca="false">H306</f>
        <v>5523.8</v>
      </c>
      <c r="I305" s="165" t="n">
        <f aca="false">I306</f>
        <v>5523.8</v>
      </c>
      <c r="J305" s="165" t="n">
        <f aca="false">J306</f>
        <v>5523.8</v>
      </c>
      <c r="K305" s="88" t="n">
        <f aca="false">J305/I305*100</f>
        <v>100</v>
      </c>
    </row>
    <row r="306" customFormat="false" ht="25.5" hidden="false" customHeight="false" outlineLevel="0" collapsed="false">
      <c r="A306" s="162" t="n">
        <f aca="false">A305+1</f>
        <v>295</v>
      </c>
      <c r="B306" s="175" t="s">
        <v>387</v>
      </c>
      <c r="C306" s="152" t="s">
        <v>544</v>
      </c>
      <c r="D306" s="152" t="s">
        <v>293</v>
      </c>
      <c r="E306" s="172" t="s">
        <v>388</v>
      </c>
      <c r="F306" s="152"/>
      <c r="G306" s="165" t="n">
        <f aca="false">G307+G320</f>
        <v>5305.1</v>
      </c>
      <c r="H306" s="165" t="n">
        <f aca="false">H307+H320</f>
        <v>5523.8</v>
      </c>
      <c r="I306" s="165" t="n">
        <f aca="false">I307+I320</f>
        <v>5523.8</v>
      </c>
      <c r="J306" s="165" t="n">
        <f aca="false">J307+J320</f>
        <v>5523.8</v>
      </c>
      <c r="K306" s="88" t="n">
        <f aca="false">J306/I306*100</f>
        <v>100</v>
      </c>
    </row>
    <row r="307" customFormat="false" ht="18" hidden="false" customHeight="false" outlineLevel="0" collapsed="false">
      <c r="A307" s="162" t="n">
        <f aca="false">A306+1</f>
        <v>296</v>
      </c>
      <c r="B307" s="163" t="s">
        <v>545</v>
      </c>
      <c r="C307" s="152" t="s">
        <v>544</v>
      </c>
      <c r="D307" s="152" t="s">
        <v>293</v>
      </c>
      <c r="E307" s="152" t="s">
        <v>546</v>
      </c>
      <c r="F307" s="152"/>
      <c r="G307" s="165" t="n">
        <f aca="false">G308+G311+G314+G317</f>
        <v>5277.6</v>
      </c>
      <c r="H307" s="165" t="n">
        <f aca="false">H308+H311+H314+H317</f>
        <v>5496.3</v>
      </c>
      <c r="I307" s="165" t="n">
        <f aca="false">I308+I311+I314+I317</f>
        <v>5496.3</v>
      </c>
      <c r="J307" s="165" t="n">
        <f aca="false">J308+J311+J314+J317</f>
        <v>5496.3</v>
      </c>
      <c r="K307" s="88" t="n">
        <f aca="false">J307/I307*100</f>
        <v>100</v>
      </c>
    </row>
    <row r="308" customFormat="false" ht="51" hidden="false" customHeight="false" outlineLevel="0" collapsed="false">
      <c r="A308" s="162" t="n">
        <f aca="false">A307+1</f>
        <v>297</v>
      </c>
      <c r="B308" s="163" t="s">
        <v>547</v>
      </c>
      <c r="C308" s="152" t="s">
        <v>544</v>
      </c>
      <c r="D308" s="152" t="s">
        <v>293</v>
      </c>
      <c r="E308" s="152" t="s">
        <v>548</v>
      </c>
      <c r="F308" s="152"/>
      <c r="G308" s="165" t="n">
        <f aca="false">G309</f>
        <v>0</v>
      </c>
      <c r="H308" s="165" t="n">
        <f aca="false">H309</f>
        <v>51.8</v>
      </c>
      <c r="I308" s="165" t="n">
        <f aca="false">I309</f>
        <v>51.8</v>
      </c>
      <c r="J308" s="165" t="n">
        <f aca="false">J309</f>
        <v>51.8</v>
      </c>
      <c r="K308" s="88" t="n">
        <f aca="false">J308/I308*100</f>
        <v>100</v>
      </c>
    </row>
    <row r="309" customFormat="false" ht="25.5" hidden="false" customHeight="false" outlineLevel="0" collapsed="false">
      <c r="A309" s="162" t="n">
        <f aca="false">A308+1</f>
        <v>298</v>
      </c>
      <c r="B309" s="163" t="s">
        <v>549</v>
      </c>
      <c r="C309" s="152" t="s">
        <v>544</v>
      </c>
      <c r="D309" s="152" t="s">
        <v>293</v>
      </c>
      <c r="E309" s="152" t="s">
        <v>548</v>
      </c>
      <c r="F309" s="152" t="s">
        <v>550</v>
      </c>
      <c r="G309" s="165" t="n">
        <f aca="false">G310</f>
        <v>0</v>
      </c>
      <c r="H309" s="165" t="n">
        <f aca="false">H310</f>
        <v>51.8</v>
      </c>
      <c r="I309" s="165" t="n">
        <f aca="false">I310</f>
        <v>51.8</v>
      </c>
      <c r="J309" s="165" t="n">
        <f aca="false">J310</f>
        <v>51.8</v>
      </c>
      <c r="K309" s="88" t="n">
        <f aca="false">J309/I309*100</f>
        <v>100</v>
      </c>
    </row>
    <row r="310" customFormat="false" ht="18" hidden="false" customHeight="false" outlineLevel="0" collapsed="false">
      <c r="A310" s="162" t="n">
        <f aca="false">A309+1</f>
        <v>299</v>
      </c>
      <c r="B310" s="163" t="s">
        <v>551</v>
      </c>
      <c r="C310" s="152" t="s">
        <v>544</v>
      </c>
      <c r="D310" s="152" t="s">
        <v>293</v>
      </c>
      <c r="E310" s="152" t="s">
        <v>548</v>
      </c>
      <c r="F310" s="152" t="s">
        <v>552</v>
      </c>
      <c r="G310" s="165" t="n">
        <v>0</v>
      </c>
      <c r="H310" s="165" t="n">
        <f aca="false">50+1.8</f>
        <v>51.8</v>
      </c>
      <c r="I310" s="165" t="n">
        <f aca="false">50+1.8</f>
        <v>51.8</v>
      </c>
      <c r="J310" s="165" t="n">
        <f aca="false">50+1.8</f>
        <v>51.8</v>
      </c>
      <c r="K310" s="88" t="n">
        <f aca="false">J310/I310*100</f>
        <v>100</v>
      </c>
    </row>
    <row r="311" customFormat="false" ht="51" hidden="false" customHeight="false" outlineLevel="0" collapsed="false">
      <c r="A311" s="162" t="n">
        <f aca="false">A310+1</f>
        <v>300</v>
      </c>
      <c r="B311" s="163" t="s">
        <v>553</v>
      </c>
      <c r="C311" s="152" t="s">
        <v>544</v>
      </c>
      <c r="D311" s="152" t="s">
        <v>293</v>
      </c>
      <c r="E311" s="152" t="s">
        <v>554</v>
      </c>
      <c r="F311" s="152"/>
      <c r="G311" s="165" t="n">
        <f aca="false">G312</f>
        <v>0</v>
      </c>
      <c r="H311" s="165" t="n">
        <f aca="false">H312</f>
        <v>60.6</v>
      </c>
      <c r="I311" s="165" t="n">
        <f aca="false">I312</f>
        <v>60.6</v>
      </c>
      <c r="J311" s="165" t="n">
        <f aca="false">J312</f>
        <v>60.6</v>
      </c>
      <c r="K311" s="88" t="n">
        <f aca="false">J311/I311*100</f>
        <v>100</v>
      </c>
    </row>
    <row r="312" customFormat="false" ht="25.5" hidden="false" customHeight="false" outlineLevel="0" collapsed="false">
      <c r="A312" s="162" t="n">
        <f aca="false">A311+1</f>
        <v>301</v>
      </c>
      <c r="B312" s="163" t="s">
        <v>549</v>
      </c>
      <c r="C312" s="152" t="s">
        <v>544</v>
      </c>
      <c r="D312" s="152" t="s">
        <v>293</v>
      </c>
      <c r="E312" s="152" t="s">
        <v>554</v>
      </c>
      <c r="F312" s="152" t="s">
        <v>550</v>
      </c>
      <c r="G312" s="165" t="n">
        <f aca="false">G313</f>
        <v>0</v>
      </c>
      <c r="H312" s="165" t="n">
        <f aca="false">H313</f>
        <v>60.6</v>
      </c>
      <c r="I312" s="165" t="n">
        <f aca="false">I313</f>
        <v>60.6</v>
      </c>
      <c r="J312" s="165" t="n">
        <f aca="false">J313</f>
        <v>60.6</v>
      </c>
      <c r="K312" s="88" t="n">
        <f aca="false">J312/I312*100</f>
        <v>100</v>
      </c>
    </row>
    <row r="313" customFormat="false" ht="18" hidden="false" customHeight="false" outlineLevel="0" collapsed="false">
      <c r="A313" s="162" t="n">
        <f aca="false">A312+1</f>
        <v>302</v>
      </c>
      <c r="B313" s="163" t="s">
        <v>551</v>
      </c>
      <c r="C313" s="152" t="s">
        <v>544</v>
      </c>
      <c r="D313" s="152" t="s">
        <v>293</v>
      </c>
      <c r="E313" s="152" t="s">
        <v>554</v>
      </c>
      <c r="F313" s="152" t="s">
        <v>552</v>
      </c>
      <c r="G313" s="165" t="n">
        <v>0</v>
      </c>
      <c r="H313" s="165" t="n">
        <f aca="false">46.8+13.8</f>
        <v>60.6</v>
      </c>
      <c r="I313" s="165" t="n">
        <f aca="false">46.8+13.8</f>
        <v>60.6</v>
      </c>
      <c r="J313" s="165" t="n">
        <f aca="false">46.8+13.8</f>
        <v>60.6</v>
      </c>
      <c r="K313" s="88" t="n">
        <f aca="false">J313/I313*100</f>
        <v>100</v>
      </c>
    </row>
    <row r="314" customFormat="false" ht="51" hidden="false" customHeight="false" outlineLevel="0" collapsed="false">
      <c r="A314" s="162" t="n">
        <f aca="false">A313+1</f>
        <v>303</v>
      </c>
      <c r="B314" s="163" t="s">
        <v>555</v>
      </c>
      <c r="C314" s="152" t="s">
        <v>544</v>
      </c>
      <c r="D314" s="152" t="s">
        <v>293</v>
      </c>
      <c r="E314" s="152" t="s">
        <v>556</v>
      </c>
      <c r="F314" s="152"/>
      <c r="G314" s="165" t="n">
        <f aca="false">G315</f>
        <v>0</v>
      </c>
      <c r="H314" s="165" t="n">
        <f aca="false">H315</f>
        <v>106.7</v>
      </c>
      <c r="I314" s="165" t="n">
        <f aca="false">I315</f>
        <v>106.7</v>
      </c>
      <c r="J314" s="165" t="n">
        <f aca="false">J315</f>
        <v>106.7</v>
      </c>
      <c r="K314" s="88" t="n">
        <f aca="false">J314/I314*100</f>
        <v>100</v>
      </c>
    </row>
    <row r="315" customFormat="false" ht="25.5" hidden="false" customHeight="false" outlineLevel="0" collapsed="false">
      <c r="A315" s="162" t="n">
        <f aca="false">A314+1</f>
        <v>304</v>
      </c>
      <c r="B315" s="163" t="s">
        <v>549</v>
      </c>
      <c r="C315" s="152" t="s">
        <v>544</v>
      </c>
      <c r="D315" s="152" t="s">
        <v>293</v>
      </c>
      <c r="E315" s="152" t="s">
        <v>556</v>
      </c>
      <c r="F315" s="45" t="s">
        <v>550</v>
      </c>
      <c r="G315" s="168" t="n">
        <f aca="false">G316</f>
        <v>0</v>
      </c>
      <c r="H315" s="168" t="n">
        <f aca="false">H316</f>
        <v>106.7</v>
      </c>
      <c r="I315" s="168" t="n">
        <f aca="false">I316</f>
        <v>106.7</v>
      </c>
      <c r="J315" s="168" t="n">
        <f aca="false">J316</f>
        <v>106.7</v>
      </c>
      <c r="K315" s="88" t="n">
        <f aca="false">J315/I315*100</f>
        <v>100</v>
      </c>
    </row>
    <row r="316" customFormat="false" ht="18" hidden="false" customHeight="false" outlineLevel="0" collapsed="false">
      <c r="A316" s="162" t="n">
        <f aca="false">A315+1</f>
        <v>305</v>
      </c>
      <c r="B316" s="163" t="s">
        <v>551</v>
      </c>
      <c r="C316" s="152" t="s">
        <v>544</v>
      </c>
      <c r="D316" s="152" t="s">
        <v>293</v>
      </c>
      <c r="E316" s="152" t="s">
        <v>556</v>
      </c>
      <c r="F316" s="152" t="s">
        <v>552</v>
      </c>
      <c r="G316" s="165" t="n">
        <v>0</v>
      </c>
      <c r="H316" s="165" t="n">
        <v>106.7</v>
      </c>
      <c r="I316" s="165" t="n">
        <v>106.7</v>
      </c>
      <c r="J316" s="165" t="n">
        <v>106.7</v>
      </c>
      <c r="K316" s="88" t="n">
        <f aca="false">J316/I316*100</f>
        <v>100</v>
      </c>
    </row>
    <row r="317" customFormat="false" ht="38.25" hidden="false" customHeight="false" outlineLevel="0" collapsed="false">
      <c r="A317" s="162" t="n">
        <f aca="false">A316+1</f>
        <v>306</v>
      </c>
      <c r="B317" s="163" t="s">
        <v>557</v>
      </c>
      <c r="C317" s="152" t="s">
        <v>544</v>
      </c>
      <c r="D317" s="152" t="s">
        <v>293</v>
      </c>
      <c r="E317" s="152" t="s">
        <v>558</v>
      </c>
      <c r="F317" s="152"/>
      <c r="G317" s="165" t="n">
        <f aca="false">G318</f>
        <v>5277.6</v>
      </c>
      <c r="H317" s="165" t="n">
        <f aca="false">H318</f>
        <v>5277.2</v>
      </c>
      <c r="I317" s="165" t="n">
        <f aca="false">I318</f>
        <v>5277.2</v>
      </c>
      <c r="J317" s="165" t="n">
        <f aca="false">J318</f>
        <v>5277.2</v>
      </c>
      <c r="K317" s="88" t="n">
        <f aca="false">J317/I317*100</f>
        <v>100</v>
      </c>
    </row>
    <row r="318" customFormat="false" ht="25.5" hidden="false" customHeight="false" outlineLevel="0" collapsed="false">
      <c r="A318" s="162" t="n">
        <f aca="false">A317+1</f>
        <v>307</v>
      </c>
      <c r="B318" s="163" t="s">
        <v>549</v>
      </c>
      <c r="C318" s="152" t="s">
        <v>544</v>
      </c>
      <c r="D318" s="152" t="s">
        <v>293</v>
      </c>
      <c r="E318" s="152" t="s">
        <v>558</v>
      </c>
      <c r="F318" s="152" t="s">
        <v>550</v>
      </c>
      <c r="G318" s="165" t="n">
        <f aca="false">G319</f>
        <v>5277.6</v>
      </c>
      <c r="H318" s="165" t="n">
        <f aca="false">H319</f>
        <v>5277.2</v>
      </c>
      <c r="I318" s="165" t="n">
        <f aca="false">I319</f>
        <v>5277.2</v>
      </c>
      <c r="J318" s="165" t="n">
        <f aca="false">J319</f>
        <v>5277.2</v>
      </c>
      <c r="K318" s="88" t="n">
        <f aca="false">J318/I318*100</f>
        <v>100</v>
      </c>
    </row>
    <row r="319" customFormat="false" ht="18" hidden="false" customHeight="false" outlineLevel="0" collapsed="false">
      <c r="A319" s="162" t="n">
        <f aca="false">A318+1</f>
        <v>308</v>
      </c>
      <c r="B319" s="163" t="s">
        <v>551</v>
      </c>
      <c r="C319" s="152" t="s">
        <v>544</v>
      </c>
      <c r="D319" s="152" t="s">
        <v>293</v>
      </c>
      <c r="E319" s="152" t="s">
        <v>558</v>
      </c>
      <c r="F319" s="152" t="s">
        <v>552</v>
      </c>
      <c r="G319" s="165" t="n">
        <v>5277.6</v>
      </c>
      <c r="H319" s="165" t="n">
        <f aca="false">5277.6+120-292.4+172</f>
        <v>5277.2</v>
      </c>
      <c r="I319" s="165" t="n">
        <f aca="false">5277.6+120-292.4+172</f>
        <v>5277.2</v>
      </c>
      <c r="J319" s="165" t="n">
        <f aca="false">5277.6+120-292.4+172</f>
        <v>5277.2</v>
      </c>
      <c r="K319" s="88" t="n">
        <f aca="false">J319/I319*100</f>
        <v>100</v>
      </c>
    </row>
    <row r="320" customFormat="false" ht="18" hidden="false" customHeight="false" outlineLevel="0" collapsed="false">
      <c r="A320" s="162" t="n">
        <f aca="false">A319+1</f>
        <v>309</v>
      </c>
      <c r="B320" s="163" t="s">
        <v>559</v>
      </c>
      <c r="C320" s="152" t="s">
        <v>544</v>
      </c>
      <c r="D320" s="152" t="s">
        <v>293</v>
      </c>
      <c r="E320" s="152" t="s">
        <v>560</v>
      </c>
      <c r="F320" s="152"/>
      <c r="G320" s="165" t="n">
        <f aca="false">G324+G321</f>
        <v>27.5</v>
      </c>
      <c r="H320" s="165" t="n">
        <f aca="false">H324+H321</f>
        <v>27.5</v>
      </c>
      <c r="I320" s="165" t="n">
        <f aca="false">I324+I321</f>
        <v>27.5</v>
      </c>
      <c r="J320" s="165" t="n">
        <f aca="false">J324+J321</f>
        <v>27.5</v>
      </c>
      <c r="K320" s="88" t="n">
        <f aca="false">J320/I320*100</f>
        <v>100</v>
      </c>
    </row>
    <row r="321" s="177" customFormat="true" ht="38.25" hidden="false" customHeight="false" outlineLevel="0" collapsed="false">
      <c r="A321" s="162" t="n">
        <f aca="false">A320+1</f>
        <v>310</v>
      </c>
      <c r="B321" s="175" t="s">
        <v>561</v>
      </c>
      <c r="C321" s="152" t="s">
        <v>544</v>
      </c>
      <c r="D321" s="152" t="s">
        <v>293</v>
      </c>
      <c r="E321" s="184" t="s">
        <v>562</v>
      </c>
      <c r="F321" s="185"/>
      <c r="G321" s="186" t="n">
        <f aca="false">G322</f>
        <v>0</v>
      </c>
      <c r="H321" s="186" t="n">
        <f aca="false">H322</f>
        <v>10</v>
      </c>
      <c r="I321" s="186" t="n">
        <f aca="false">I322</f>
        <v>10</v>
      </c>
      <c r="J321" s="186" t="n">
        <f aca="false">J322</f>
        <v>10</v>
      </c>
      <c r="K321" s="88" t="n">
        <f aca="false">J321/I321*100</f>
        <v>100</v>
      </c>
    </row>
    <row r="322" s="177" customFormat="true" ht="25.5" hidden="false" customHeight="false" outlineLevel="0" collapsed="false">
      <c r="A322" s="162" t="n">
        <f aca="false">A321+1</f>
        <v>311</v>
      </c>
      <c r="B322" s="163" t="s">
        <v>549</v>
      </c>
      <c r="C322" s="152" t="s">
        <v>544</v>
      </c>
      <c r="D322" s="152" t="s">
        <v>293</v>
      </c>
      <c r="E322" s="184" t="s">
        <v>562</v>
      </c>
      <c r="F322" s="152" t="s">
        <v>550</v>
      </c>
      <c r="G322" s="186" t="n">
        <f aca="false">G323</f>
        <v>0</v>
      </c>
      <c r="H322" s="186" t="n">
        <f aca="false">H323</f>
        <v>10</v>
      </c>
      <c r="I322" s="186" t="n">
        <f aca="false">I323</f>
        <v>10</v>
      </c>
      <c r="J322" s="186" t="n">
        <f aca="false">J323</f>
        <v>10</v>
      </c>
      <c r="K322" s="88" t="n">
        <f aca="false">J322/I322*100</f>
        <v>100</v>
      </c>
    </row>
    <row r="323" s="177" customFormat="true" ht="15" hidden="false" customHeight="false" outlineLevel="0" collapsed="false">
      <c r="A323" s="162" t="n">
        <f aca="false">A322+1</f>
        <v>312</v>
      </c>
      <c r="B323" s="163" t="s">
        <v>551</v>
      </c>
      <c r="C323" s="152" t="s">
        <v>544</v>
      </c>
      <c r="D323" s="152" t="s">
        <v>293</v>
      </c>
      <c r="E323" s="184" t="s">
        <v>562</v>
      </c>
      <c r="F323" s="152" t="s">
        <v>552</v>
      </c>
      <c r="G323" s="186" t="n">
        <v>0</v>
      </c>
      <c r="H323" s="186" t="n">
        <v>10</v>
      </c>
      <c r="I323" s="186" t="n">
        <v>10</v>
      </c>
      <c r="J323" s="186" t="n">
        <v>10</v>
      </c>
      <c r="K323" s="88" t="n">
        <f aca="false">J323/I323*100</f>
        <v>100</v>
      </c>
    </row>
    <row r="324" customFormat="false" ht="38.25" hidden="false" customHeight="false" outlineLevel="0" collapsed="false">
      <c r="A324" s="162" t="n">
        <f aca="false">A323+1</f>
        <v>313</v>
      </c>
      <c r="B324" s="175" t="s">
        <v>563</v>
      </c>
      <c r="C324" s="152" t="s">
        <v>544</v>
      </c>
      <c r="D324" s="152" t="s">
        <v>293</v>
      </c>
      <c r="E324" s="184" t="s">
        <v>564</v>
      </c>
      <c r="F324" s="185"/>
      <c r="G324" s="186" t="n">
        <f aca="false">G325</f>
        <v>27.5</v>
      </c>
      <c r="H324" s="186" t="n">
        <f aca="false">H325</f>
        <v>17.5</v>
      </c>
      <c r="I324" s="186" t="n">
        <f aca="false">I325</f>
        <v>17.5</v>
      </c>
      <c r="J324" s="186" t="n">
        <f aca="false">J325</f>
        <v>17.5</v>
      </c>
      <c r="K324" s="88" t="n">
        <f aca="false">J324/I324*100</f>
        <v>100</v>
      </c>
    </row>
    <row r="325" customFormat="false" ht="25.5" hidden="false" customHeight="false" outlineLevel="0" collapsed="false">
      <c r="A325" s="162" t="n">
        <f aca="false">A324+1</f>
        <v>314</v>
      </c>
      <c r="B325" s="163" t="s">
        <v>549</v>
      </c>
      <c r="C325" s="152" t="s">
        <v>544</v>
      </c>
      <c r="D325" s="152" t="s">
        <v>293</v>
      </c>
      <c r="E325" s="184" t="s">
        <v>564</v>
      </c>
      <c r="F325" s="152" t="s">
        <v>550</v>
      </c>
      <c r="G325" s="186" t="n">
        <f aca="false">G326</f>
        <v>27.5</v>
      </c>
      <c r="H325" s="186" t="n">
        <f aca="false">H326</f>
        <v>17.5</v>
      </c>
      <c r="I325" s="186" t="n">
        <f aca="false">I326</f>
        <v>17.5</v>
      </c>
      <c r="J325" s="186" t="n">
        <f aca="false">J326</f>
        <v>17.5</v>
      </c>
      <c r="K325" s="88" t="n">
        <f aca="false">J325/I325*100</f>
        <v>100</v>
      </c>
    </row>
    <row r="326" customFormat="false" ht="18" hidden="false" customHeight="false" outlineLevel="0" collapsed="false">
      <c r="A326" s="162" t="n">
        <f aca="false">A325+1</f>
        <v>315</v>
      </c>
      <c r="B326" s="163" t="s">
        <v>551</v>
      </c>
      <c r="C326" s="152" t="s">
        <v>544</v>
      </c>
      <c r="D326" s="152" t="s">
        <v>293</v>
      </c>
      <c r="E326" s="184" t="s">
        <v>564</v>
      </c>
      <c r="F326" s="152" t="s">
        <v>552</v>
      </c>
      <c r="G326" s="186" t="n">
        <v>27.5</v>
      </c>
      <c r="H326" s="186" t="n">
        <f aca="false">27.5-10</f>
        <v>17.5</v>
      </c>
      <c r="I326" s="186" t="n">
        <f aca="false">27.5-10</f>
        <v>17.5</v>
      </c>
      <c r="J326" s="186" t="n">
        <f aca="false">27.5-10</f>
        <v>17.5</v>
      </c>
      <c r="K326" s="88" t="n">
        <f aca="false">J326/I326*100</f>
        <v>100</v>
      </c>
    </row>
    <row r="327" customFormat="false" ht="18" hidden="false" customHeight="false" outlineLevel="0" collapsed="false">
      <c r="A327" s="162" t="n">
        <f aca="false">A326+1</f>
        <v>316</v>
      </c>
      <c r="B327" s="163" t="s">
        <v>565</v>
      </c>
      <c r="C327" s="152" t="s">
        <v>544</v>
      </c>
      <c r="D327" s="152" t="s">
        <v>299</v>
      </c>
      <c r="E327" s="152"/>
      <c r="F327" s="152"/>
      <c r="G327" s="165" t="n">
        <f aca="false">G328+G389</f>
        <v>46389.3</v>
      </c>
      <c r="H327" s="165" t="n">
        <f aca="false">H328+H389</f>
        <v>55705.07</v>
      </c>
      <c r="I327" s="165" t="n">
        <f aca="false">I328+I389</f>
        <v>55705.07</v>
      </c>
      <c r="J327" s="165" t="n">
        <f aca="false">J328+J389</f>
        <v>55483.87</v>
      </c>
      <c r="K327" s="88" t="n">
        <f aca="false">J327/I327*100</f>
        <v>99.6029086759966</v>
      </c>
    </row>
    <row r="328" customFormat="false" ht="18" hidden="false" customHeight="false" outlineLevel="0" collapsed="false">
      <c r="A328" s="162" t="n">
        <f aca="false">A327+1</f>
        <v>317</v>
      </c>
      <c r="B328" s="163" t="s">
        <v>566</v>
      </c>
      <c r="C328" s="152" t="s">
        <v>544</v>
      </c>
      <c r="D328" s="152" t="s">
        <v>301</v>
      </c>
      <c r="E328" s="152"/>
      <c r="F328" s="152"/>
      <c r="G328" s="165" t="n">
        <f aca="false">G329</f>
        <v>41767</v>
      </c>
      <c r="H328" s="165" t="n">
        <f aca="false">H329</f>
        <v>48184.27</v>
      </c>
      <c r="I328" s="165" t="n">
        <f aca="false">I329</f>
        <v>48184.27</v>
      </c>
      <c r="J328" s="165" t="n">
        <f aca="false">J329</f>
        <v>47963.07</v>
      </c>
      <c r="K328" s="88" t="n">
        <f aca="false">J328/I328*100</f>
        <v>99.540929021027</v>
      </c>
    </row>
    <row r="329" customFormat="false" ht="25.5" hidden="false" customHeight="false" outlineLevel="0" collapsed="false">
      <c r="A329" s="162" t="n">
        <f aca="false">A328+1</f>
        <v>318</v>
      </c>
      <c r="B329" s="175" t="s">
        <v>387</v>
      </c>
      <c r="C329" s="152" t="s">
        <v>544</v>
      </c>
      <c r="D329" s="152" t="s">
        <v>301</v>
      </c>
      <c r="E329" s="172" t="s">
        <v>388</v>
      </c>
      <c r="F329" s="152"/>
      <c r="G329" s="165" t="n">
        <f aca="false">G330+G349+G371+G381+G385</f>
        <v>41767</v>
      </c>
      <c r="H329" s="165" t="n">
        <f aca="false">H330+H349+H371+H381+H385</f>
        <v>48184.27</v>
      </c>
      <c r="I329" s="165" t="n">
        <f aca="false">I330+I349+I371+I381+I385</f>
        <v>48184.27</v>
      </c>
      <c r="J329" s="165" t="n">
        <f aca="false">J330+J349+J371+J381+J385</f>
        <v>47963.07</v>
      </c>
      <c r="K329" s="88" t="n">
        <f aca="false">J329/I329*100</f>
        <v>99.540929021027</v>
      </c>
    </row>
    <row r="330" customFormat="false" ht="18" hidden="false" customHeight="false" outlineLevel="0" collapsed="false">
      <c r="A330" s="162" t="n">
        <f aca="false">A329+1</f>
        <v>319</v>
      </c>
      <c r="B330" s="163" t="s">
        <v>545</v>
      </c>
      <c r="C330" s="152" t="s">
        <v>544</v>
      </c>
      <c r="D330" s="152" t="s">
        <v>301</v>
      </c>
      <c r="E330" s="152" t="s">
        <v>546</v>
      </c>
      <c r="F330" s="152"/>
      <c r="G330" s="165" t="n">
        <f aca="false">G331+G334+G337+G340+G343+G346</f>
        <v>27015.3</v>
      </c>
      <c r="H330" s="165" t="n">
        <f aca="false">H331+H334+H337+H340+H343+H346</f>
        <v>30251.4</v>
      </c>
      <c r="I330" s="165" t="n">
        <f aca="false">I331+I334+I337+I340+I343+I346</f>
        <v>30251.4</v>
      </c>
      <c r="J330" s="165" t="n">
        <f aca="false">J331+J334+J337+J340+J343+J346</f>
        <v>30030.2</v>
      </c>
      <c r="K330" s="88" t="n">
        <f aca="false">J330/I330*100</f>
        <v>99.2687941715094</v>
      </c>
    </row>
    <row r="331" customFormat="false" ht="51" hidden="false" customHeight="false" outlineLevel="0" collapsed="false">
      <c r="A331" s="162" t="n">
        <f aca="false">A330+1</f>
        <v>320</v>
      </c>
      <c r="B331" s="163" t="s">
        <v>547</v>
      </c>
      <c r="C331" s="152" t="s">
        <v>544</v>
      </c>
      <c r="D331" s="152" t="s">
        <v>301</v>
      </c>
      <c r="E331" s="152" t="s">
        <v>548</v>
      </c>
      <c r="F331" s="152"/>
      <c r="G331" s="165" t="n">
        <f aca="false">G332</f>
        <v>0</v>
      </c>
      <c r="H331" s="165" t="n">
        <f aca="false">H332</f>
        <v>123.7</v>
      </c>
      <c r="I331" s="165" t="n">
        <f aca="false">I332</f>
        <v>123.7</v>
      </c>
      <c r="J331" s="165" t="n">
        <f aca="false">J332</f>
        <v>123.7</v>
      </c>
      <c r="K331" s="88" t="n">
        <f aca="false">J331/I331*100</f>
        <v>100</v>
      </c>
    </row>
    <row r="332" customFormat="false" ht="25.5" hidden="false" customHeight="false" outlineLevel="0" collapsed="false">
      <c r="A332" s="162" t="n">
        <f aca="false">A331+1</f>
        <v>321</v>
      </c>
      <c r="B332" s="163" t="s">
        <v>549</v>
      </c>
      <c r="C332" s="152" t="s">
        <v>544</v>
      </c>
      <c r="D332" s="152" t="s">
        <v>301</v>
      </c>
      <c r="E332" s="152" t="s">
        <v>548</v>
      </c>
      <c r="F332" s="152" t="s">
        <v>550</v>
      </c>
      <c r="G332" s="165" t="n">
        <f aca="false">G333</f>
        <v>0</v>
      </c>
      <c r="H332" s="165" t="n">
        <f aca="false">H333</f>
        <v>123.7</v>
      </c>
      <c r="I332" s="165" t="n">
        <f aca="false">I333</f>
        <v>123.7</v>
      </c>
      <c r="J332" s="165" t="n">
        <f aca="false">J333</f>
        <v>123.7</v>
      </c>
      <c r="K332" s="88" t="n">
        <f aca="false">J332/I332*100</f>
        <v>100</v>
      </c>
    </row>
    <row r="333" customFormat="false" ht="18" hidden="false" customHeight="false" outlineLevel="0" collapsed="false">
      <c r="A333" s="162" t="n">
        <f aca="false">A332+1</f>
        <v>322</v>
      </c>
      <c r="B333" s="163" t="s">
        <v>551</v>
      </c>
      <c r="C333" s="152" t="s">
        <v>544</v>
      </c>
      <c r="D333" s="152" t="s">
        <v>301</v>
      </c>
      <c r="E333" s="152" t="s">
        <v>548</v>
      </c>
      <c r="F333" s="152" t="s">
        <v>552</v>
      </c>
      <c r="G333" s="165" t="n">
        <v>0</v>
      </c>
      <c r="H333" s="165" t="n">
        <f aca="false">122+1.7</f>
        <v>123.7</v>
      </c>
      <c r="I333" s="165" t="n">
        <f aca="false">122+1.7</f>
        <v>123.7</v>
      </c>
      <c r="J333" s="165" t="n">
        <f aca="false">122+1.7</f>
        <v>123.7</v>
      </c>
      <c r="K333" s="88" t="n">
        <f aca="false">J333/I333*100</f>
        <v>100</v>
      </c>
    </row>
    <row r="334" customFormat="false" ht="51" hidden="false" customHeight="false" outlineLevel="0" collapsed="false">
      <c r="A334" s="162" t="n">
        <f aca="false">A333+1</f>
        <v>323</v>
      </c>
      <c r="B334" s="163" t="s">
        <v>567</v>
      </c>
      <c r="C334" s="152" t="s">
        <v>544</v>
      </c>
      <c r="D334" s="152" t="s">
        <v>301</v>
      </c>
      <c r="E334" s="152" t="s">
        <v>568</v>
      </c>
      <c r="F334" s="152"/>
      <c r="G334" s="165" t="n">
        <f aca="false">G335</f>
        <v>0</v>
      </c>
      <c r="H334" s="165" t="n">
        <f aca="false">H335</f>
        <v>3757.1</v>
      </c>
      <c r="I334" s="165" t="n">
        <f aca="false">I335</f>
        <v>3757.1</v>
      </c>
      <c r="J334" s="165" t="n">
        <f aca="false">J335</f>
        <v>3757.1</v>
      </c>
      <c r="K334" s="88" t="n">
        <f aca="false">J334/I334*100</f>
        <v>100</v>
      </c>
    </row>
    <row r="335" customFormat="false" ht="25.5" hidden="false" customHeight="false" outlineLevel="0" collapsed="false">
      <c r="A335" s="162" t="n">
        <f aca="false">A334+1</f>
        <v>324</v>
      </c>
      <c r="B335" s="163" t="s">
        <v>549</v>
      </c>
      <c r="C335" s="152" t="s">
        <v>544</v>
      </c>
      <c r="D335" s="152" t="s">
        <v>301</v>
      </c>
      <c r="E335" s="152" t="s">
        <v>568</v>
      </c>
      <c r="F335" s="152" t="s">
        <v>550</v>
      </c>
      <c r="G335" s="165" t="n">
        <f aca="false">G336</f>
        <v>0</v>
      </c>
      <c r="H335" s="165" t="n">
        <f aca="false">H336</f>
        <v>3757.1</v>
      </c>
      <c r="I335" s="165" t="n">
        <f aca="false">I336</f>
        <v>3757.1</v>
      </c>
      <c r="J335" s="165" t="n">
        <f aca="false">J336</f>
        <v>3757.1</v>
      </c>
      <c r="K335" s="88" t="n">
        <f aca="false">J335/I335*100</f>
        <v>100</v>
      </c>
    </row>
    <row r="336" customFormat="false" ht="18" hidden="false" customHeight="false" outlineLevel="0" collapsed="false">
      <c r="A336" s="162" t="n">
        <f aca="false">A335+1</f>
        <v>325</v>
      </c>
      <c r="B336" s="163" t="s">
        <v>551</v>
      </c>
      <c r="C336" s="152" t="s">
        <v>544</v>
      </c>
      <c r="D336" s="152" t="s">
        <v>301</v>
      </c>
      <c r="E336" s="152" t="s">
        <v>568</v>
      </c>
      <c r="F336" s="152" t="s">
        <v>552</v>
      </c>
      <c r="G336" s="165" t="n">
        <v>0</v>
      </c>
      <c r="H336" s="165" t="n">
        <f aca="false">790.6+1828.8+1137.7</f>
        <v>3757.1</v>
      </c>
      <c r="I336" s="165" t="n">
        <f aca="false">790.6+1828.8+1137.7</f>
        <v>3757.1</v>
      </c>
      <c r="J336" s="165" t="n">
        <f aca="false">790.6+1828.8+1137.7</f>
        <v>3757.1</v>
      </c>
      <c r="K336" s="88" t="n">
        <f aca="false">J336/I336*100</f>
        <v>100</v>
      </c>
    </row>
    <row r="337" customFormat="false" ht="38.25" hidden="false" customHeight="false" outlineLevel="0" collapsed="false">
      <c r="A337" s="162" t="n">
        <f aca="false">A336+1</f>
        <v>326</v>
      </c>
      <c r="B337" s="163" t="s">
        <v>557</v>
      </c>
      <c r="C337" s="152" t="s">
        <v>544</v>
      </c>
      <c r="D337" s="152" t="s">
        <v>301</v>
      </c>
      <c r="E337" s="152" t="s">
        <v>558</v>
      </c>
      <c r="F337" s="152"/>
      <c r="G337" s="165" t="n">
        <f aca="false">G338</f>
        <v>27015.3</v>
      </c>
      <c r="H337" s="165" t="n">
        <f aca="false">H338</f>
        <v>25914.6</v>
      </c>
      <c r="I337" s="165" t="n">
        <f aca="false">I338</f>
        <v>25914.6</v>
      </c>
      <c r="J337" s="165" t="n">
        <f aca="false">J338</f>
        <v>25693.4</v>
      </c>
      <c r="K337" s="88" t="n">
        <f aca="false">J337/I337*100</f>
        <v>99.1464271105863</v>
      </c>
    </row>
    <row r="338" customFormat="false" ht="25.5" hidden="false" customHeight="false" outlineLevel="0" collapsed="false">
      <c r="A338" s="162" t="n">
        <f aca="false">A337+1</f>
        <v>327</v>
      </c>
      <c r="B338" s="163" t="s">
        <v>549</v>
      </c>
      <c r="C338" s="152" t="s">
        <v>544</v>
      </c>
      <c r="D338" s="152" t="s">
        <v>301</v>
      </c>
      <c r="E338" s="152" t="s">
        <v>558</v>
      </c>
      <c r="F338" s="152" t="s">
        <v>550</v>
      </c>
      <c r="G338" s="165" t="n">
        <f aca="false">G339</f>
        <v>27015.3</v>
      </c>
      <c r="H338" s="165" t="n">
        <f aca="false">H339</f>
        <v>25914.6</v>
      </c>
      <c r="I338" s="165" t="n">
        <f aca="false">I339</f>
        <v>25914.6</v>
      </c>
      <c r="J338" s="165" t="n">
        <f aca="false">J339</f>
        <v>25693.4</v>
      </c>
      <c r="K338" s="88" t="n">
        <f aca="false">J338/I338*100</f>
        <v>99.1464271105863</v>
      </c>
    </row>
    <row r="339" customFormat="false" ht="18" hidden="false" customHeight="false" outlineLevel="0" collapsed="false">
      <c r="A339" s="162" t="n">
        <f aca="false">A338+1</f>
        <v>328</v>
      </c>
      <c r="B339" s="163" t="s">
        <v>551</v>
      </c>
      <c r="C339" s="152" t="s">
        <v>544</v>
      </c>
      <c r="D339" s="152" t="s">
        <v>301</v>
      </c>
      <c r="E339" s="152" t="s">
        <v>558</v>
      </c>
      <c r="F339" s="152" t="s">
        <v>552</v>
      </c>
      <c r="G339" s="165" t="n">
        <v>27015.3</v>
      </c>
      <c r="H339" s="165" t="n">
        <f aca="false">27049.3-34-88-6+820-2696.3+849.4+20.2</f>
        <v>25914.6</v>
      </c>
      <c r="I339" s="165" t="n">
        <f aca="false">27049.3-34-88-6+820-2696.3+849.4+20.2</f>
        <v>25914.6</v>
      </c>
      <c r="J339" s="165" t="n">
        <v>25693.4</v>
      </c>
      <c r="K339" s="88" t="n">
        <f aca="false">J339/I339*100</f>
        <v>99.1464271105863</v>
      </c>
    </row>
    <row r="340" customFormat="false" ht="38.25" hidden="false" customHeight="false" outlineLevel="0" collapsed="false">
      <c r="A340" s="162" t="n">
        <f aca="false">A339+1</f>
        <v>329</v>
      </c>
      <c r="B340" s="163" t="s">
        <v>569</v>
      </c>
      <c r="C340" s="152" t="s">
        <v>544</v>
      </c>
      <c r="D340" s="152" t="s">
        <v>301</v>
      </c>
      <c r="E340" s="152" t="s">
        <v>570</v>
      </c>
      <c r="F340" s="152"/>
      <c r="G340" s="165" t="n">
        <f aca="false">G341</f>
        <v>0</v>
      </c>
      <c r="H340" s="165" t="n">
        <f aca="false">H341</f>
        <v>150</v>
      </c>
      <c r="I340" s="165" t="n">
        <f aca="false">I341</f>
        <v>150</v>
      </c>
      <c r="J340" s="165" t="n">
        <f aca="false">J341</f>
        <v>150</v>
      </c>
      <c r="K340" s="88" t="n">
        <f aca="false">J340/I340*100</f>
        <v>100</v>
      </c>
    </row>
    <row r="341" customFormat="false" ht="25.5" hidden="false" customHeight="false" outlineLevel="0" collapsed="false">
      <c r="A341" s="162" t="n">
        <f aca="false">A340+1</f>
        <v>330</v>
      </c>
      <c r="B341" s="163" t="s">
        <v>549</v>
      </c>
      <c r="C341" s="152" t="s">
        <v>544</v>
      </c>
      <c r="D341" s="152" t="s">
        <v>301</v>
      </c>
      <c r="E341" s="152" t="s">
        <v>570</v>
      </c>
      <c r="F341" s="152" t="s">
        <v>550</v>
      </c>
      <c r="G341" s="165" t="n">
        <f aca="false">G342</f>
        <v>0</v>
      </c>
      <c r="H341" s="165" t="n">
        <f aca="false">H342</f>
        <v>150</v>
      </c>
      <c r="I341" s="165" t="n">
        <f aca="false">I342</f>
        <v>150</v>
      </c>
      <c r="J341" s="165" t="n">
        <f aca="false">J342</f>
        <v>150</v>
      </c>
      <c r="K341" s="88" t="n">
        <f aca="false">J341/I341*100</f>
        <v>100</v>
      </c>
    </row>
    <row r="342" customFormat="false" ht="18" hidden="false" customHeight="false" outlineLevel="0" collapsed="false">
      <c r="A342" s="162" t="n">
        <f aca="false">A341+1</f>
        <v>331</v>
      </c>
      <c r="B342" s="163" t="s">
        <v>551</v>
      </c>
      <c r="C342" s="152" t="s">
        <v>544</v>
      </c>
      <c r="D342" s="152" t="s">
        <v>301</v>
      </c>
      <c r="E342" s="152" t="s">
        <v>570</v>
      </c>
      <c r="F342" s="152" t="s">
        <v>552</v>
      </c>
      <c r="G342" s="165" t="n">
        <v>0</v>
      </c>
      <c r="H342" s="165" t="n">
        <v>150</v>
      </c>
      <c r="I342" s="165" t="n">
        <v>150</v>
      </c>
      <c r="J342" s="165" t="n">
        <v>150</v>
      </c>
      <c r="K342" s="88" t="n">
        <f aca="false">J342/I342*100</f>
        <v>100</v>
      </c>
    </row>
    <row r="343" customFormat="false" ht="38.25" hidden="false" customHeight="false" outlineLevel="0" collapsed="false">
      <c r="A343" s="162" t="n">
        <f aca="false">A342+1</f>
        <v>332</v>
      </c>
      <c r="B343" s="163" t="s">
        <v>571</v>
      </c>
      <c r="C343" s="152" t="s">
        <v>544</v>
      </c>
      <c r="D343" s="152" t="s">
        <v>301</v>
      </c>
      <c r="E343" s="152" t="s">
        <v>572</v>
      </c>
      <c r="F343" s="152"/>
      <c r="G343" s="165" t="n">
        <f aca="false">G344</f>
        <v>0</v>
      </c>
      <c r="H343" s="165" t="n">
        <f aca="false">H344</f>
        <v>300</v>
      </c>
      <c r="I343" s="165" t="n">
        <f aca="false">I344</f>
        <v>300</v>
      </c>
      <c r="J343" s="165" t="n">
        <f aca="false">J344</f>
        <v>300</v>
      </c>
      <c r="K343" s="88" t="n">
        <f aca="false">J343/I343*100</f>
        <v>100</v>
      </c>
    </row>
    <row r="344" customFormat="false" ht="25.5" hidden="false" customHeight="false" outlineLevel="0" collapsed="false">
      <c r="A344" s="162" t="n">
        <f aca="false">A343+1</f>
        <v>333</v>
      </c>
      <c r="B344" s="163" t="s">
        <v>549</v>
      </c>
      <c r="C344" s="152" t="s">
        <v>544</v>
      </c>
      <c r="D344" s="152" t="s">
        <v>301</v>
      </c>
      <c r="E344" s="152" t="s">
        <v>572</v>
      </c>
      <c r="F344" s="152" t="s">
        <v>550</v>
      </c>
      <c r="G344" s="165" t="n">
        <f aca="false">G345</f>
        <v>0</v>
      </c>
      <c r="H344" s="165" t="n">
        <f aca="false">H345</f>
        <v>300</v>
      </c>
      <c r="I344" s="165" t="n">
        <f aca="false">I345</f>
        <v>300</v>
      </c>
      <c r="J344" s="165" t="n">
        <f aca="false">J345</f>
        <v>300</v>
      </c>
      <c r="K344" s="88" t="n">
        <f aca="false">J344/I344*100</f>
        <v>100</v>
      </c>
    </row>
    <row r="345" customFormat="false" ht="18" hidden="false" customHeight="false" outlineLevel="0" collapsed="false">
      <c r="A345" s="162" t="n">
        <f aca="false">A344+1</f>
        <v>334</v>
      </c>
      <c r="B345" s="163" t="s">
        <v>551</v>
      </c>
      <c r="C345" s="152" t="s">
        <v>544</v>
      </c>
      <c r="D345" s="152" t="s">
        <v>301</v>
      </c>
      <c r="E345" s="152" t="s">
        <v>572</v>
      </c>
      <c r="F345" s="152" t="s">
        <v>552</v>
      </c>
      <c r="G345" s="165" t="n">
        <v>0</v>
      </c>
      <c r="H345" s="165" t="n">
        <v>300</v>
      </c>
      <c r="I345" s="165" t="n">
        <v>300</v>
      </c>
      <c r="J345" s="165" t="n">
        <v>300</v>
      </c>
      <c r="K345" s="88" t="n">
        <f aca="false">J345/I345*100</f>
        <v>100</v>
      </c>
    </row>
    <row r="346" customFormat="false" ht="51" hidden="false" customHeight="false" outlineLevel="0" collapsed="false">
      <c r="A346" s="162" t="n">
        <f aca="false">A345+1</f>
        <v>335</v>
      </c>
      <c r="B346" s="163" t="s">
        <v>573</v>
      </c>
      <c r="C346" s="152" t="s">
        <v>544</v>
      </c>
      <c r="D346" s="152" t="s">
        <v>301</v>
      </c>
      <c r="E346" s="152" t="s">
        <v>574</v>
      </c>
      <c r="F346" s="152"/>
      <c r="G346" s="165" t="n">
        <f aca="false">G347</f>
        <v>0</v>
      </c>
      <c r="H346" s="165" t="n">
        <f aca="false">H347</f>
        <v>6</v>
      </c>
      <c r="I346" s="165" t="n">
        <f aca="false">I347</f>
        <v>6</v>
      </c>
      <c r="J346" s="165" t="n">
        <f aca="false">J347</f>
        <v>6</v>
      </c>
      <c r="K346" s="88" t="n">
        <f aca="false">J346/I346*100</f>
        <v>100</v>
      </c>
    </row>
    <row r="347" customFormat="false" ht="25.5" hidden="false" customHeight="false" outlineLevel="0" collapsed="false">
      <c r="A347" s="162" t="n">
        <f aca="false">A346+1</f>
        <v>336</v>
      </c>
      <c r="B347" s="163" t="s">
        <v>549</v>
      </c>
      <c r="C347" s="152" t="s">
        <v>544</v>
      </c>
      <c r="D347" s="152" t="s">
        <v>301</v>
      </c>
      <c r="E347" s="152" t="s">
        <v>574</v>
      </c>
      <c r="F347" s="152" t="s">
        <v>550</v>
      </c>
      <c r="G347" s="165" t="n">
        <f aca="false">G348</f>
        <v>0</v>
      </c>
      <c r="H347" s="165" t="n">
        <f aca="false">H348</f>
        <v>6</v>
      </c>
      <c r="I347" s="165" t="n">
        <f aca="false">I348</f>
        <v>6</v>
      </c>
      <c r="J347" s="165" t="n">
        <f aca="false">J348</f>
        <v>6</v>
      </c>
      <c r="K347" s="88" t="n">
        <f aca="false">J347/I347*100</f>
        <v>100</v>
      </c>
    </row>
    <row r="348" customFormat="false" ht="18" hidden="false" customHeight="false" outlineLevel="0" collapsed="false">
      <c r="A348" s="162" t="n">
        <f aca="false">A347+1</f>
        <v>337</v>
      </c>
      <c r="B348" s="163" t="s">
        <v>551</v>
      </c>
      <c r="C348" s="152" t="s">
        <v>544</v>
      </c>
      <c r="D348" s="152" t="s">
        <v>301</v>
      </c>
      <c r="E348" s="152" t="s">
        <v>574</v>
      </c>
      <c r="F348" s="152" t="s">
        <v>552</v>
      </c>
      <c r="G348" s="165" t="n">
        <v>0</v>
      </c>
      <c r="H348" s="165" t="n">
        <v>6</v>
      </c>
      <c r="I348" s="165" t="n">
        <v>6</v>
      </c>
      <c r="J348" s="165" t="n">
        <v>6</v>
      </c>
      <c r="K348" s="88" t="n">
        <f aca="false">J348/I348*100</f>
        <v>100</v>
      </c>
    </row>
    <row r="349" customFormat="false" ht="18" hidden="false" customHeight="false" outlineLevel="0" collapsed="false">
      <c r="A349" s="162" t="n">
        <f aca="false">A348+1</f>
        <v>338</v>
      </c>
      <c r="B349" s="163" t="s">
        <v>575</v>
      </c>
      <c r="C349" s="152" t="s">
        <v>544</v>
      </c>
      <c r="D349" s="152" t="s">
        <v>301</v>
      </c>
      <c r="E349" s="152" t="s">
        <v>576</v>
      </c>
      <c r="F349" s="152"/>
      <c r="G349" s="165" t="n">
        <f aca="false">G362+G359+G353+G365+G350+G356+G368</f>
        <v>14508.7</v>
      </c>
      <c r="H349" s="165" t="n">
        <f aca="false">H362+H359+H353+H365+H350+H356+H368</f>
        <v>17250.17</v>
      </c>
      <c r="I349" s="165" t="n">
        <f aca="false">I362+I359+I353+I365+I350+I356+I368</f>
        <v>17250.17</v>
      </c>
      <c r="J349" s="165" t="n">
        <f aca="false">J362+J359+J353+J365+J350+J356+J368</f>
        <v>17250.17</v>
      </c>
      <c r="K349" s="88" t="n">
        <f aca="false">J349/I349*100</f>
        <v>100</v>
      </c>
    </row>
    <row r="350" customFormat="false" ht="51" hidden="false" customHeight="false" outlineLevel="0" collapsed="false">
      <c r="A350" s="162" t="n">
        <f aca="false">A349+1</f>
        <v>339</v>
      </c>
      <c r="B350" s="163" t="s">
        <v>577</v>
      </c>
      <c r="C350" s="152" t="s">
        <v>544</v>
      </c>
      <c r="D350" s="152" t="s">
        <v>301</v>
      </c>
      <c r="E350" s="152" t="s">
        <v>578</v>
      </c>
      <c r="F350" s="152"/>
      <c r="G350" s="165" t="n">
        <f aca="false">G351</f>
        <v>0</v>
      </c>
      <c r="H350" s="165" t="n">
        <f aca="false">H351</f>
        <v>62</v>
      </c>
      <c r="I350" s="165" t="n">
        <f aca="false">I351</f>
        <v>62</v>
      </c>
      <c r="J350" s="165" t="n">
        <f aca="false">J351</f>
        <v>62</v>
      </c>
      <c r="K350" s="88" t="n">
        <f aca="false">J350/I350*100</f>
        <v>100</v>
      </c>
    </row>
    <row r="351" customFormat="false" ht="25.5" hidden="false" customHeight="false" outlineLevel="0" collapsed="false">
      <c r="A351" s="162" t="n">
        <f aca="false">A350+1</f>
        <v>340</v>
      </c>
      <c r="B351" s="163" t="s">
        <v>549</v>
      </c>
      <c r="C351" s="152" t="s">
        <v>544</v>
      </c>
      <c r="D351" s="152" t="s">
        <v>301</v>
      </c>
      <c r="E351" s="152" t="s">
        <v>578</v>
      </c>
      <c r="F351" s="152" t="s">
        <v>550</v>
      </c>
      <c r="G351" s="165" t="n">
        <f aca="false">G352</f>
        <v>0</v>
      </c>
      <c r="H351" s="165" t="n">
        <f aca="false">H352</f>
        <v>62</v>
      </c>
      <c r="I351" s="165" t="n">
        <f aca="false">I352</f>
        <v>62</v>
      </c>
      <c r="J351" s="165" t="n">
        <f aca="false">J352</f>
        <v>62</v>
      </c>
      <c r="K351" s="88" t="n">
        <f aca="false">J351/I351*100</f>
        <v>100</v>
      </c>
    </row>
    <row r="352" customFormat="false" ht="18" hidden="false" customHeight="false" outlineLevel="0" collapsed="false">
      <c r="A352" s="162" t="n">
        <f aca="false">A351+1</f>
        <v>341</v>
      </c>
      <c r="B352" s="163" t="s">
        <v>551</v>
      </c>
      <c r="C352" s="152" t="s">
        <v>544</v>
      </c>
      <c r="D352" s="152" t="s">
        <v>301</v>
      </c>
      <c r="E352" s="152" t="s">
        <v>578</v>
      </c>
      <c r="F352" s="152" t="s">
        <v>552</v>
      </c>
      <c r="G352" s="165" t="n">
        <v>0</v>
      </c>
      <c r="H352" s="165" t="n">
        <v>62</v>
      </c>
      <c r="I352" s="165" t="n">
        <v>62</v>
      </c>
      <c r="J352" s="165" t="n">
        <v>62</v>
      </c>
      <c r="K352" s="88" t="n">
        <f aca="false">J352/I352*100</f>
        <v>100</v>
      </c>
    </row>
    <row r="353" customFormat="false" ht="38.25" hidden="false" customHeight="false" outlineLevel="0" collapsed="false">
      <c r="A353" s="162" t="n">
        <f aca="false">A352+1</f>
        <v>342</v>
      </c>
      <c r="B353" s="163" t="s">
        <v>579</v>
      </c>
      <c r="C353" s="152" t="s">
        <v>544</v>
      </c>
      <c r="D353" s="152" t="s">
        <v>301</v>
      </c>
      <c r="E353" s="152" t="s">
        <v>580</v>
      </c>
      <c r="F353" s="152"/>
      <c r="G353" s="165" t="n">
        <f aca="false">G354</f>
        <v>0</v>
      </c>
      <c r="H353" s="165" t="n">
        <f aca="false">H354</f>
        <v>150</v>
      </c>
      <c r="I353" s="165" t="n">
        <f aca="false">I354</f>
        <v>150</v>
      </c>
      <c r="J353" s="165" t="n">
        <f aca="false">J354</f>
        <v>150</v>
      </c>
      <c r="K353" s="88" t="n">
        <f aca="false">J353/I353*100</f>
        <v>100</v>
      </c>
    </row>
    <row r="354" customFormat="false" ht="25.5" hidden="false" customHeight="false" outlineLevel="0" collapsed="false">
      <c r="A354" s="162" t="n">
        <f aca="false">A353+1</f>
        <v>343</v>
      </c>
      <c r="B354" s="163" t="s">
        <v>549</v>
      </c>
      <c r="C354" s="152" t="s">
        <v>544</v>
      </c>
      <c r="D354" s="152" t="s">
        <v>301</v>
      </c>
      <c r="E354" s="152" t="s">
        <v>580</v>
      </c>
      <c r="F354" s="152" t="s">
        <v>550</v>
      </c>
      <c r="G354" s="165" t="n">
        <f aca="false">G355</f>
        <v>0</v>
      </c>
      <c r="H354" s="165" t="n">
        <f aca="false">H355</f>
        <v>150</v>
      </c>
      <c r="I354" s="165" t="n">
        <f aca="false">I355</f>
        <v>150</v>
      </c>
      <c r="J354" s="165" t="n">
        <f aca="false">J355</f>
        <v>150</v>
      </c>
      <c r="K354" s="88" t="n">
        <f aca="false">J354/I354*100</f>
        <v>100</v>
      </c>
    </row>
    <row r="355" customFormat="false" ht="18" hidden="false" customHeight="false" outlineLevel="0" collapsed="false">
      <c r="A355" s="162" t="n">
        <f aca="false">A354+1</f>
        <v>344</v>
      </c>
      <c r="B355" s="163" t="s">
        <v>551</v>
      </c>
      <c r="C355" s="152" t="s">
        <v>544</v>
      </c>
      <c r="D355" s="152" t="s">
        <v>301</v>
      </c>
      <c r="E355" s="152" t="s">
        <v>580</v>
      </c>
      <c r="F355" s="152" t="s">
        <v>552</v>
      </c>
      <c r="G355" s="165" t="n">
        <v>0</v>
      </c>
      <c r="H355" s="165" t="n">
        <v>150</v>
      </c>
      <c r="I355" s="165" t="n">
        <v>150</v>
      </c>
      <c r="J355" s="165" t="n">
        <v>150</v>
      </c>
      <c r="K355" s="88" t="n">
        <f aca="false">J355/I355*100</f>
        <v>100</v>
      </c>
    </row>
    <row r="356" customFormat="false" ht="51" hidden="false" customHeight="false" outlineLevel="0" collapsed="false">
      <c r="A356" s="162" t="n">
        <f aca="false">A355+1</f>
        <v>345</v>
      </c>
      <c r="B356" s="163" t="s">
        <v>581</v>
      </c>
      <c r="C356" s="152" t="s">
        <v>544</v>
      </c>
      <c r="D356" s="152" t="s">
        <v>301</v>
      </c>
      <c r="E356" s="152" t="s">
        <v>582</v>
      </c>
      <c r="F356" s="152"/>
      <c r="G356" s="165" t="n">
        <f aca="false">G357</f>
        <v>0</v>
      </c>
      <c r="H356" s="165" t="n">
        <f aca="false">H357</f>
        <v>2405.7</v>
      </c>
      <c r="I356" s="165" t="n">
        <f aca="false">I357</f>
        <v>2405.7</v>
      </c>
      <c r="J356" s="165" t="n">
        <f aca="false">J357</f>
        <v>2405.7</v>
      </c>
      <c r="K356" s="88" t="n">
        <f aca="false">J356/I356*100</f>
        <v>100</v>
      </c>
    </row>
    <row r="357" customFormat="false" ht="25.5" hidden="false" customHeight="false" outlineLevel="0" collapsed="false">
      <c r="A357" s="162" t="n">
        <f aca="false">A356+1</f>
        <v>346</v>
      </c>
      <c r="B357" s="163" t="s">
        <v>549</v>
      </c>
      <c r="C357" s="152" t="s">
        <v>544</v>
      </c>
      <c r="D357" s="152" t="s">
        <v>301</v>
      </c>
      <c r="E357" s="152" t="s">
        <v>582</v>
      </c>
      <c r="F357" s="152" t="s">
        <v>550</v>
      </c>
      <c r="G357" s="165" t="n">
        <f aca="false">G358</f>
        <v>0</v>
      </c>
      <c r="H357" s="165" t="n">
        <f aca="false">H358</f>
        <v>2405.7</v>
      </c>
      <c r="I357" s="165" t="n">
        <f aca="false">I358</f>
        <v>2405.7</v>
      </c>
      <c r="J357" s="165" t="n">
        <f aca="false">J358</f>
        <v>2405.7</v>
      </c>
      <c r="K357" s="88" t="n">
        <f aca="false">J357/I357*100</f>
        <v>100</v>
      </c>
    </row>
    <row r="358" customFormat="false" ht="18" hidden="false" customHeight="false" outlineLevel="0" collapsed="false">
      <c r="A358" s="162" t="n">
        <f aca="false">A357+1</f>
        <v>347</v>
      </c>
      <c r="B358" s="163" t="s">
        <v>551</v>
      </c>
      <c r="C358" s="152" t="s">
        <v>544</v>
      </c>
      <c r="D358" s="152" t="s">
        <v>301</v>
      </c>
      <c r="E358" s="152" t="s">
        <v>582</v>
      </c>
      <c r="F358" s="152" t="s">
        <v>552</v>
      </c>
      <c r="G358" s="165" t="n">
        <v>0</v>
      </c>
      <c r="H358" s="165" t="n">
        <f aca="false">309.9+1292.1+803.7</f>
        <v>2405.7</v>
      </c>
      <c r="I358" s="165" t="n">
        <f aca="false">309.9+1292.1+803.7</f>
        <v>2405.7</v>
      </c>
      <c r="J358" s="165" t="n">
        <f aca="false">309.9+1292.1+803.7</f>
        <v>2405.7</v>
      </c>
      <c r="K358" s="88" t="n">
        <f aca="false">J358/I358*100</f>
        <v>100</v>
      </c>
    </row>
    <row r="359" customFormat="false" ht="38.25" hidden="false" customHeight="false" outlineLevel="0" collapsed="false">
      <c r="A359" s="162" t="n">
        <f aca="false">A358+1</f>
        <v>348</v>
      </c>
      <c r="B359" s="163" t="s">
        <v>583</v>
      </c>
      <c r="C359" s="152" t="s">
        <v>544</v>
      </c>
      <c r="D359" s="152" t="s">
        <v>301</v>
      </c>
      <c r="E359" s="152" t="s">
        <v>584</v>
      </c>
      <c r="F359" s="152"/>
      <c r="G359" s="165" t="n">
        <f aca="false">G360</f>
        <v>21.8</v>
      </c>
      <c r="H359" s="165" t="n">
        <f aca="false">H360</f>
        <v>0</v>
      </c>
      <c r="I359" s="165" t="n">
        <f aca="false">I360</f>
        <v>0</v>
      </c>
      <c r="J359" s="165" t="n">
        <f aca="false">J360</f>
        <v>0</v>
      </c>
      <c r="K359" s="88" t="n">
        <v>0</v>
      </c>
    </row>
    <row r="360" customFormat="false" ht="25.5" hidden="false" customHeight="false" outlineLevel="0" collapsed="false">
      <c r="A360" s="162" t="n">
        <f aca="false">A359+1</f>
        <v>349</v>
      </c>
      <c r="B360" s="163" t="s">
        <v>549</v>
      </c>
      <c r="C360" s="152" t="s">
        <v>544</v>
      </c>
      <c r="D360" s="152" t="s">
        <v>301</v>
      </c>
      <c r="E360" s="152" t="s">
        <v>584</v>
      </c>
      <c r="F360" s="152" t="s">
        <v>550</v>
      </c>
      <c r="G360" s="165" t="n">
        <f aca="false">G361</f>
        <v>21.8</v>
      </c>
      <c r="H360" s="165" t="n">
        <f aca="false">H361</f>
        <v>0</v>
      </c>
      <c r="I360" s="165" t="n">
        <f aca="false">I361</f>
        <v>0</v>
      </c>
      <c r="J360" s="165" t="n">
        <f aca="false">J361</f>
        <v>0</v>
      </c>
      <c r="K360" s="88" t="n">
        <v>0</v>
      </c>
    </row>
    <row r="361" customFormat="false" ht="18" hidden="false" customHeight="false" outlineLevel="0" collapsed="false">
      <c r="A361" s="162" t="n">
        <f aca="false">A360+1</f>
        <v>350</v>
      </c>
      <c r="B361" s="163" t="s">
        <v>551</v>
      </c>
      <c r="C361" s="152" t="s">
        <v>544</v>
      </c>
      <c r="D361" s="152" t="s">
        <v>301</v>
      </c>
      <c r="E361" s="152" t="s">
        <v>584</v>
      </c>
      <c r="F361" s="152" t="s">
        <v>552</v>
      </c>
      <c r="G361" s="165" t="n">
        <v>21.8</v>
      </c>
      <c r="H361" s="165" t="n">
        <f aca="false">21.8-21.8</f>
        <v>0</v>
      </c>
      <c r="I361" s="165" t="n">
        <f aca="false">21.8-21.8</f>
        <v>0</v>
      </c>
      <c r="J361" s="165" t="n">
        <f aca="false">21.8-21.8</f>
        <v>0</v>
      </c>
      <c r="K361" s="88" t="n">
        <v>0</v>
      </c>
    </row>
    <row r="362" customFormat="false" ht="38.25" hidden="false" customHeight="false" outlineLevel="0" collapsed="false">
      <c r="A362" s="162" t="n">
        <f aca="false">A361+1</f>
        <v>351</v>
      </c>
      <c r="B362" s="163" t="s">
        <v>585</v>
      </c>
      <c r="C362" s="152" t="s">
        <v>544</v>
      </c>
      <c r="D362" s="152" t="s">
        <v>301</v>
      </c>
      <c r="E362" s="152" t="s">
        <v>586</v>
      </c>
      <c r="F362" s="152"/>
      <c r="G362" s="165" t="n">
        <f aca="false">G363</f>
        <v>14486.9</v>
      </c>
      <c r="H362" s="165" t="n">
        <f aca="false">H363</f>
        <v>14164.8</v>
      </c>
      <c r="I362" s="165" t="n">
        <f aca="false">I363</f>
        <v>14164.8</v>
      </c>
      <c r="J362" s="165" t="n">
        <f aca="false">J363</f>
        <v>14164.8</v>
      </c>
      <c r="K362" s="88" t="n">
        <f aca="false">J362/I362*100</f>
        <v>100</v>
      </c>
    </row>
    <row r="363" customFormat="false" ht="25.5" hidden="false" customHeight="false" outlineLevel="0" collapsed="false">
      <c r="A363" s="162" t="n">
        <f aca="false">A362+1</f>
        <v>352</v>
      </c>
      <c r="B363" s="163" t="s">
        <v>549</v>
      </c>
      <c r="C363" s="152" t="s">
        <v>544</v>
      </c>
      <c r="D363" s="152" t="s">
        <v>301</v>
      </c>
      <c r="E363" s="152" t="s">
        <v>586</v>
      </c>
      <c r="F363" s="152" t="s">
        <v>550</v>
      </c>
      <c r="G363" s="165" t="n">
        <f aca="false">G364</f>
        <v>14486.9</v>
      </c>
      <c r="H363" s="165" t="n">
        <f aca="false">H364</f>
        <v>14164.8</v>
      </c>
      <c r="I363" s="165" t="n">
        <f aca="false">I364</f>
        <v>14164.8</v>
      </c>
      <c r="J363" s="165" t="n">
        <f aca="false">J364</f>
        <v>14164.8</v>
      </c>
      <c r="K363" s="88" t="n">
        <f aca="false">J363/I363*100</f>
        <v>100</v>
      </c>
    </row>
    <row r="364" customFormat="false" ht="18" hidden="false" customHeight="false" outlineLevel="0" collapsed="false">
      <c r="A364" s="162" t="n">
        <f aca="false">A363+1</f>
        <v>353</v>
      </c>
      <c r="B364" s="163" t="s">
        <v>551</v>
      </c>
      <c r="C364" s="152" t="s">
        <v>544</v>
      </c>
      <c r="D364" s="152" t="s">
        <v>301</v>
      </c>
      <c r="E364" s="152" t="s">
        <v>586</v>
      </c>
      <c r="F364" s="152" t="s">
        <v>552</v>
      </c>
      <c r="G364" s="165" t="n">
        <v>14486.9</v>
      </c>
      <c r="H364" s="165" t="n">
        <f aca="false">14486.9-91.5+460-695.4-30.1+34.9</f>
        <v>14164.8</v>
      </c>
      <c r="I364" s="165" t="n">
        <f aca="false">14486.9-91.5+460-695.4-30.1+34.9</f>
        <v>14164.8</v>
      </c>
      <c r="J364" s="165" t="n">
        <f aca="false">14486.9-91.5+460-695.4-30.1+34.9</f>
        <v>14164.8</v>
      </c>
      <c r="K364" s="88" t="n">
        <f aca="false">J364/I364*100</f>
        <v>100</v>
      </c>
    </row>
    <row r="365" customFormat="false" ht="38.25" hidden="false" customHeight="false" outlineLevel="0" collapsed="false">
      <c r="A365" s="162" t="n">
        <f aca="false">A364+1</f>
        <v>354</v>
      </c>
      <c r="B365" s="163" t="s">
        <v>587</v>
      </c>
      <c r="C365" s="152" t="s">
        <v>544</v>
      </c>
      <c r="D365" s="152" t="s">
        <v>301</v>
      </c>
      <c r="E365" s="152" t="s">
        <v>588</v>
      </c>
      <c r="F365" s="152"/>
      <c r="G365" s="165" t="n">
        <f aca="false">G366</f>
        <v>0</v>
      </c>
      <c r="H365" s="165" t="n">
        <f aca="false">H366</f>
        <v>376.17</v>
      </c>
      <c r="I365" s="165" t="n">
        <f aca="false">I366</f>
        <v>376.17</v>
      </c>
      <c r="J365" s="165" t="n">
        <f aca="false">J366</f>
        <v>376.17</v>
      </c>
      <c r="K365" s="88" t="n">
        <f aca="false">J365/I365*100</f>
        <v>100</v>
      </c>
    </row>
    <row r="366" customFormat="false" ht="25.5" hidden="false" customHeight="false" outlineLevel="0" collapsed="false">
      <c r="A366" s="162" t="n">
        <f aca="false">A365+1</f>
        <v>355</v>
      </c>
      <c r="B366" s="163" t="s">
        <v>549</v>
      </c>
      <c r="C366" s="152" t="s">
        <v>544</v>
      </c>
      <c r="D366" s="152" t="s">
        <v>301</v>
      </c>
      <c r="E366" s="152" t="s">
        <v>588</v>
      </c>
      <c r="F366" s="152" t="s">
        <v>550</v>
      </c>
      <c r="G366" s="165" t="n">
        <f aca="false">G367</f>
        <v>0</v>
      </c>
      <c r="H366" s="165" t="n">
        <f aca="false">H367</f>
        <v>376.17</v>
      </c>
      <c r="I366" s="165" t="n">
        <f aca="false">I367</f>
        <v>376.17</v>
      </c>
      <c r="J366" s="165" t="n">
        <f aca="false">J367</f>
        <v>376.17</v>
      </c>
      <c r="K366" s="88" t="n">
        <f aca="false">J366/I366*100</f>
        <v>100</v>
      </c>
    </row>
    <row r="367" customFormat="false" ht="18" hidden="false" customHeight="false" outlineLevel="0" collapsed="false">
      <c r="A367" s="162" t="n">
        <f aca="false">A366+1</f>
        <v>356</v>
      </c>
      <c r="B367" s="163" t="s">
        <v>551</v>
      </c>
      <c r="C367" s="152" t="s">
        <v>544</v>
      </c>
      <c r="D367" s="152" t="s">
        <v>301</v>
      </c>
      <c r="E367" s="152" t="s">
        <v>588</v>
      </c>
      <c r="F367" s="152" t="s">
        <v>552</v>
      </c>
      <c r="G367" s="165" t="n">
        <v>0</v>
      </c>
      <c r="H367" s="165" t="n">
        <f aca="false">376.2+91.5-91.53</f>
        <v>376.17</v>
      </c>
      <c r="I367" s="165" t="n">
        <f aca="false">376.2+91.5-91.53</f>
        <v>376.17</v>
      </c>
      <c r="J367" s="165" t="n">
        <f aca="false">376.2+91.5-91.53</f>
        <v>376.17</v>
      </c>
      <c r="K367" s="88" t="n">
        <f aca="false">J367/I367*100</f>
        <v>100</v>
      </c>
    </row>
    <row r="368" customFormat="false" ht="38.25" hidden="false" customHeight="false" outlineLevel="0" collapsed="false">
      <c r="A368" s="162" t="n">
        <f aca="false">A367+1</f>
        <v>357</v>
      </c>
      <c r="B368" s="163" t="s">
        <v>589</v>
      </c>
      <c r="C368" s="152" t="s">
        <v>544</v>
      </c>
      <c r="D368" s="152" t="s">
        <v>301</v>
      </c>
      <c r="E368" s="152" t="s">
        <v>590</v>
      </c>
      <c r="F368" s="152"/>
      <c r="G368" s="165" t="n">
        <f aca="false">G369</f>
        <v>0</v>
      </c>
      <c r="H368" s="165" t="n">
        <f aca="false">H369</f>
        <v>91.5</v>
      </c>
      <c r="I368" s="165" t="n">
        <f aca="false">I369</f>
        <v>91.5</v>
      </c>
      <c r="J368" s="165" t="n">
        <f aca="false">J369</f>
        <v>91.5</v>
      </c>
      <c r="K368" s="88" t="n">
        <f aca="false">J368/I368*100</f>
        <v>100</v>
      </c>
    </row>
    <row r="369" customFormat="false" ht="25.5" hidden="false" customHeight="false" outlineLevel="0" collapsed="false">
      <c r="A369" s="162" t="n">
        <f aca="false">A368+1</f>
        <v>358</v>
      </c>
      <c r="B369" s="163" t="s">
        <v>549</v>
      </c>
      <c r="C369" s="152" t="s">
        <v>544</v>
      </c>
      <c r="D369" s="152" t="s">
        <v>301</v>
      </c>
      <c r="E369" s="152" t="s">
        <v>590</v>
      </c>
      <c r="F369" s="152" t="s">
        <v>550</v>
      </c>
      <c r="G369" s="165" t="n">
        <f aca="false">G370</f>
        <v>0</v>
      </c>
      <c r="H369" s="165" t="n">
        <f aca="false">H370</f>
        <v>91.5</v>
      </c>
      <c r="I369" s="165" t="n">
        <f aca="false">I370</f>
        <v>91.5</v>
      </c>
      <c r="J369" s="165" t="n">
        <f aca="false">J370</f>
        <v>91.5</v>
      </c>
      <c r="K369" s="88" t="n">
        <f aca="false">J369/I369*100</f>
        <v>100</v>
      </c>
    </row>
    <row r="370" customFormat="false" ht="18" hidden="false" customHeight="false" outlineLevel="0" collapsed="false">
      <c r="A370" s="162" t="n">
        <f aca="false">A369+1</f>
        <v>359</v>
      </c>
      <c r="B370" s="163" t="s">
        <v>551</v>
      </c>
      <c r="C370" s="152" t="s">
        <v>544</v>
      </c>
      <c r="D370" s="152" t="s">
        <v>301</v>
      </c>
      <c r="E370" s="152" t="s">
        <v>590</v>
      </c>
      <c r="F370" s="152" t="s">
        <v>552</v>
      </c>
      <c r="G370" s="165" t="n">
        <v>0</v>
      </c>
      <c r="H370" s="165" t="n">
        <v>91.5</v>
      </c>
      <c r="I370" s="165" t="n">
        <v>91.5</v>
      </c>
      <c r="J370" s="165" t="n">
        <v>91.5</v>
      </c>
      <c r="K370" s="88" t="n">
        <f aca="false">J370/I370*100</f>
        <v>100</v>
      </c>
    </row>
    <row r="371" customFormat="false" ht="18" hidden="false" customHeight="false" outlineLevel="0" collapsed="false">
      <c r="A371" s="162" t="n">
        <f aca="false">A370+1</f>
        <v>360</v>
      </c>
      <c r="B371" s="163" t="s">
        <v>591</v>
      </c>
      <c r="C371" s="152" t="s">
        <v>544</v>
      </c>
      <c r="D371" s="152" t="s">
        <v>301</v>
      </c>
      <c r="E371" s="152" t="s">
        <v>560</v>
      </c>
      <c r="F371" s="152"/>
      <c r="G371" s="165" t="n">
        <f aca="false">G378+G372+G375</f>
        <v>190</v>
      </c>
      <c r="H371" s="165" t="n">
        <f aca="false">H378+H372+H375</f>
        <v>629.7</v>
      </c>
      <c r="I371" s="165" t="n">
        <f aca="false">I378+I372+I375</f>
        <v>629.7</v>
      </c>
      <c r="J371" s="165" t="n">
        <f aca="false">J378+J372+J375</f>
        <v>629.7</v>
      </c>
      <c r="K371" s="88" t="n">
        <f aca="false">J371/I371*100</f>
        <v>100</v>
      </c>
    </row>
    <row r="372" customFormat="false" ht="38.25" hidden="false" customHeight="false" outlineLevel="0" collapsed="false">
      <c r="A372" s="162" t="n">
        <f aca="false">A371+1</f>
        <v>361</v>
      </c>
      <c r="B372" s="163" t="s">
        <v>592</v>
      </c>
      <c r="C372" s="152" t="s">
        <v>544</v>
      </c>
      <c r="D372" s="152" t="s">
        <v>301</v>
      </c>
      <c r="E372" s="152" t="s">
        <v>593</v>
      </c>
      <c r="F372" s="152"/>
      <c r="G372" s="165" t="n">
        <f aca="false">G373</f>
        <v>0</v>
      </c>
      <c r="H372" s="165" t="n">
        <f aca="false">H373</f>
        <v>351.7</v>
      </c>
      <c r="I372" s="165" t="n">
        <f aca="false">I373</f>
        <v>351.7</v>
      </c>
      <c r="J372" s="165" t="n">
        <f aca="false">J373</f>
        <v>351.7</v>
      </c>
      <c r="K372" s="88" t="n">
        <f aca="false">J372/I372*100</f>
        <v>100</v>
      </c>
    </row>
    <row r="373" customFormat="false" ht="18" hidden="false" customHeight="false" outlineLevel="0" collapsed="false">
      <c r="A373" s="162" t="n">
        <f aca="false">A372+1</f>
        <v>362</v>
      </c>
      <c r="B373" s="163" t="s">
        <v>368</v>
      </c>
      <c r="C373" s="152" t="s">
        <v>544</v>
      </c>
      <c r="D373" s="152" t="s">
        <v>301</v>
      </c>
      <c r="E373" s="152" t="s">
        <v>593</v>
      </c>
      <c r="F373" s="152" t="s">
        <v>375</v>
      </c>
      <c r="G373" s="165" t="n">
        <f aca="false">G374</f>
        <v>0</v>
      </c>
      <c r="H373" s="165" t="n">
        <f aca="false">H374</f>
        <v>351.7</v>
      </c>
      <c r="I373" s="165" t="n">
        <f aca="false">I374</f>
        <v>351.7</v>
      </c>
      <c r="J373" s="165" t="n">
        <f aca="false">J374</f>
        <v>351.7</v>
      </c>
      <c r="K373" s="88" t="n">
        <f aca="false">J373/I373*100</f>
        <v>100</v>
      </c>
    </row>
    <row r="374" customFormat="false" ht="25.5" hidden="false" customHeight="false" outlineLevel="0" collapsed="false">
      <c r="A374" s="162" t="n">
        <f aca="false">A373+1</f>
        <v>363</v>
      </c>
      <c r="B374" s="163" t="s">
        <v>369</v>
      </c>
      <c r="C374" s="152" t="s">
        <v>544</v>
      </c>
      <c r="D374" s="152" t="s">
        <v>301</v>
      </c>
      <c r="E374" s="152" t="s">
        <v>593</v>
      </c>
      <c r="F374" s="152" t="s">
        <v>108</v>
      </c>
      <c r="G374" s="165" t="n">
        <v>0</v>
      </c>
      <c r="H374" s="165" t="n">
        <v>351.7</v>
      </c>
      <c r="I374" s="165" t="n">
        <v>351.7</v>
      </c>
      <c r="J374" s="165" t="n">
        <v>351.7</v>
      </c>
      <c r="K374" s="88" t="n">
        <f aca="false">J374/I374*100</f>
        <v>100</v>
      </c>
    </row>
    <row r="375" customFormat="false" ht="51" hidden="false" customHeight="false" outlineLevel="0" collapsed="false">
      <c r="A375" s="162" t="n">
        <f aca="false">A374+1</f>
        <v>364</v>
      </c>
      <c r="B375" s="163" t="s">
        <v>594</v>
      </c>
      <c r="C375" s="152" t="s">
        <v>544</v>
      </c>
      <c r="D375" s="152" t="s">
        <v>301</v>
      </c>
      <c r="E375" s="152" t="s">
        <v>595</v>
      </c>
      <c r="F375" s="152"/>
      <c r="G375" s="165" t="n">
        <f aca="false">G376</f>
        <v>0</v>
      </c>
      <c r="H375" s="165" t="n">
        <f aca="false">H376</f>
        <v>88</v>
      </c>
      <c r="I375" s="165" t="n">
        <f aca="false">I376</f>
        <v>88</v>
      </c>
      <c r="J375" s="165" t="n">
        <f aca="false">J376</f>
        <v>88</v>
      </c>
      <c r="K375" s="88" t="n">
        <f aca="false">J375/I375*100</f>
        <v>100</v>
      </c>
    </row>
    <row r="376" customFormat="false" ht="18" hidden="false" customHeight="false" outlineLevel="0" collapsed="false">
      <c r="A376" s="162" t="n">
        <f aca="false">A375+1</f>
        <v>365</v>
      </c>
      <c r="B376" s="163" t="s">
        <v>368</v>
      </c>
      <c r="C376" s="152" t="s">
        <v>544</v>
      </c>
      <c r="D376" s="152" t="s">
        <v>301</v>
      </c>
      <c r="E376" s="152" t="s">
        <v>595</v>
      </c>
      <c r="F376" s="152" t="s">
        <v>375</v>
      </c>
      <c r="G376" s="165" t="n">
        <f aca="false">G377</f>
        <v>0</v>
      </c>
      <c r="H376" s="165" t="n">
        <f aca="false">H377</f>
        <v>88</v>
      </c>
      <c r="I376" s="165" t="n">
        <f aca="false">I377</f>
        <v>88</v>
      </c>
      <c r="J376" s="165" t="n">
        <f aca="false">J377</f>
        <v>88</v>
      </c>
      <c r="K376" s="88" t="n">
        <f aca="false">J376/I376*100</f>
        <v>100</v>
      </c>
    </row>
    <row r="377" customFormat="false" ht="25.5" hidden="false" customHeight="false" outlineLevel="0" collapsed="false">
      <c r="A377" s="162" t="n">
        <f aca="false">A376+1</f>
        <v>366</v>
      </c>
      <c r="B377" s="163" t="s">
        <v>369</v>
      </c>
      <c r="C377" s="152" t="s">
        <v>544</v>
      </c>
      <c r="D377" s="152" t="s">
        <v>301</v>
      </c>
      <c r="E377" s="152" t="s">
        <v>595</v>
      </c>
      <c r="F377" s="152" t="s">
        <v>108</v>
      </c>
      <c r="G377" s="165" t="n">
        <v>0</v>
      </c>
      <c r="H377" s="165" t="n">
        <v>88</v>
      </c>
      <c r="I377" s="165" t="n">
        <v>88</v>
      </c>
      <c r="J377" s="165" t="n">
        <v>88</v>
      </c>
      <c r="K377" s="88" t="n">
        <f aca="false">J377/I377*100</f>
        <v>100</v>
      </c>
    </row>
    <row r="378" customFormat="false" ht="38.25" hidden="false" customHeight="false" outlineLevel="0" collapsed="false">
      <c r="A378" s="162" t="n">
        <f aca="false">A377+1</f>
        <v>367</v>
      </c>
      <c r="B378" s="163" t="s">
        <v>596</v>
      </c>
      <c r="C378" s="152" t="s">
        <v>544</v>
      </c>
      <c r="D378" s="152" t="s">
        <v>301</v>
      </c>
      <c r="E378" s="152" t="s">
        <v>562</v>
      </c>
      <c r="F378" s="152"/>
      <c r="G378" s="165" t="n">
        <f aca="false">G379</f>
        <v>190</v>
      </c>
      <c r="H378" s="165" t="n">
        <f aca="false">H379</f>
        <v>190</v>
      </c>
      <c r="I378" s="165" t="n">
        <f aca="false">I379</f>
        <v>190</v>
      </c>
      <c r="J378" s="165" t="n">
        <f aca="false">J379</f>
        <v>190</v>
      </c>
      <c r="K378" s="88" t="n">
        <f aca="false">J378/I378*100</f>
        <v>100</v>
      </c>
    </row>
    <row r="379" customFormat="false" ht="25.5" hidden="false" customHeight="false" outlineLevel="0" collapsed="false">
      <c r="A379" s="162" t="n">
        <f aca="false">A378+1</f>
        <v>368</v>
      </c>
      <c r="B379" s="163" t="s">
        <v>549</v>
      </c>
      <c r="C379" s="152" t="s">
        <v>544</v>
      </c>
      <c r="D379" s="152" t="s">
        <v>301</v>
      </c>
      <c r="E379" s="152" t="s">
        <v>562</v>
      </c>
      <c r="F379" s="152" t="s">
        <v>550</v>
      </c>
      <c r="G379" s="165" t="n">
        <f aca="false">G380</f>
        <v>190</v>
      </c>
      <c r="H379" s="165" t="n">
        <f aca="false">H380</f>
        <v>190</v>
      </c>
      <c r="I379" s="165" t="n">
        <f aca="false">I380</f>
        <v>190</v>
      </c>
      <c r="J379" s="165" t="n">
        <f aca="false">J380</f>
        <v>190</v>
      </c>
      <c r="K379" s="88" t="n">
        <f aca="false">J379/I379*100</f>
        <v>100</v>
      </c>
    </row>
    <row r="380" customFormat="false" ht="18" hidden="false" customHeight="false" outlineLevel="0" collapsed="false">
      <c r="A380" s="162" t="n">
        <f aca="false">A379+1</f>
        <v>369</v>
      </c>
      <c r="B380" s="163" t="s">
        <v>551</v>
      </c>
      <c r="C380" s="152" t="s">
        <v>544</v>
      </c>
      <c r="D380" s="152" t="s">
        <v>301</v>
      </c>
      <c r="E380" s="152" t="s">
        <v>562</v>
      </c>
      <c r="F380" s="152" t="s">
        <v>552</v>
      </c>
      <c r="G380" s="165" t="n">
        <v>190</v>
      </c>
      <c r="H380" s="165" t="n">
        <v>190</v>
      </c>
      <c r="I380" s="165" t="n">
        <v>190</v>
      </c>
      <c r="J380" s="165" t="n">
        <v>190</v>
      </c>
      <c r="K380" s="88" t="n">
        <f aca="false">J380/I380*100</f>
        <v>100</v>
      </c>
    </row>
    <row r="381" customFormat="false" ht="18" hidden="false" customHeight="false" outlineLevel="0" collapsed="false">
      <c r="A381" s="162" t="n">
        <f aca="false">A380+1</f>
        <v>370</v>
      </c>
      <c r="B381" s="163" t="s">
        <v>597</v>
      </c>
      <c r="C381" s="152" t="s">
        <v>544</v>
      </c>
      <c r="D381" s="152" t="s">
        <v>301</v>
      </c>
      <c r="E381" s="152" t="s">
        <v>598</v>
      </c>
      <c r="F381" s="152"/>
      <c r="G381" s="165" t="n">
        <f aca="false">G382</f>
        <v>2</v>
      </c>
      <c r="H381" s="165" t="n">
        <f aca="false">H382</f>
        <v>2</v>
      </c>
      <c r="I381" s="165" t="n">
        <f aca="false">I382</f>
        <v>2</v>
      </c>
      <c r="J381" s="165" t="n">
        <f aca="false">J382</f>
        <v>2</v>
      </c>
      <c r="K381" s="88" t="n">
        <f aca="false">J381/I381*100</f>
        <v>100</v>
      </c>
    </row>
    <row r="382" customFormat="false" ht="38.25" hidden="false" customHeight="false" outlineLevel="0" collapsed="false">
      <c r="A382" s="162" t="n">
        <f aca="false">A381+1</f>
        <v>371</v>
      </c>
      <c r="B382" s="163" t="s">
        <v>599</v>
      </c>
      <c r="C382" s="152" t="s">
        <v>544</v>
      </c>
      <c r="D382" s="152" t="s">
        <v>301</v>
      </c>
      <c r="E382" s="152" t="s">
        <v>600</v>
      </c>
      <c r="F382" s="152"/>
      <c r="G382" s="174" t="n">
        <f aca="false">G383</f>
        <v>2</v>
      </c>
      <c r="H382" s="174" t="n">
        <f aca="false">H383</f>
        <v>2</v>
      </c>
      <c r="I382" s="174" t="n">
        <f aca="false">I383</f>
        <v>2</v>
      </c>
      <c r="J382" s="174" t="n">
        <f aca="false">J383</f>
        <v>2</v>
      </c>
      <c r="K382" s="88" t="n">
        <f aca="false">J382/I382*100</f>
        <v>100</v>
      </c>
    </row>
    <row r="383" customFormat="false" ht="25.5" hidden="false" customHeight="false" outlineLevel="0" collapsed="false">
      <c r="A383" s="162" t="n">
        <f aca="false">A382+1</f>
        <v>372</v>
      </c>
      <c r="B383" s="163" t="s">
        <v>549</v>
      </c>
      <c r="C383" s="152" t="s">
        <v>544</v>
      </c>
      <c r="D383" s="152" t="s">
        <v>301</v>
      </c>
      <c r="E383" s="152" t="s">
        <v>600</v>
      </c>
      <c r="F383" s="152" t="s">
        <v>550</v>
      </c>
      <c r="G383" s="174" t="n">
        <f aca="false">G384</f>
        <v>2</v>
      </c>
      <c r="H383" s="174" t="n">
        <f aca="false">H384</f>
        <v>2</v>
      </c>
      <c r="I383" s="174" t="n">
        <f aca="false">I384</f>
        <v>2</v>
      </c>
      <c r="J383" s="174" t="n">
        <f aca="false">J384</f>
        <v>2</v>
      </c>
      <c r="K383" s="88" t="n">
        <f aca="false">J383/I383*100</f>
        <v>100</v>
      </c>
    </row>
    <row r="384" customFormat="false" ht="18" hidden="false" customHeight="false" outlineLevel="0" collapsed="false">
      <c r="A384" s="162" t="n">
        <f aca="false">A383+1</f>
        <v>373</v>
      </c>
      <c r="B384" s="163" t="s">
        <v>551</v>
      </c>
      <c r="C384" s="152" t="s">
        <v>544</v>
      </c>
      <c r="D384" s="152" t="s">
        <v>301</v>
      </c>
      <c r="E384" s="152" t="s">
        <v>600</v>
      </c>
      <c r="F384" s="152" t="s">
        <v>552</v>
      </c>
      <c r="G384" s="174" t="n">
        <v>2</v>
      </c>
      <c r="H384" s="174" t="n">
        <v>2</v>
      </c>
      <c r="I384" s="174" t="n">
        <v>2</v>
      </c>
      <c r="J384" s="174" t="n">
        <v>2</v>
      </c>
      <c r="K384" s="88" t="n">
        <f aca="false">J384/I384*100</f>
        <v>100</v>
      </c>
    </row>
    <row r="385" customFormat="false" ht="25.5" hidden="false" customHeight="false" outlineLevel="0" collapsed="false">
      <c r="A385" s="162" t="n">
        <f aca="false">A384+1</f>
        <v>374</v>
      </c>
      <c r="B385" s="163" t="s">
        <v>601</v>
      </c>
      <c r="C385" s="152" t="s">
        <v>544</v>
      </c>
      <c r="D385" s="152" t="s">
        <v>301</v>
      </c>
      <c r="E385" s="152" t="s">
        <v>602</v>
      </c>
      <c r="F385" s="152"/>
      <c r="G385" s="165" t="n">
        <f aca="false">G386</f>
        <v>51</v>
      </c>
      <c r="H385" s="165" t="n">
        <f aca="false">H386</f>
        <v>51</v>
      </c>
      <c r="I385" s="165" t="n">
        <f aca="false">I386</f>
        <v>51</v>
      </c>
      <c r="J385" s="165" t="n">
        <f aca="false">J386</f>
        <v>51</v>
      </c>
      <c r="K385" s="88" t="n">
        <f aca="false">J385/I385*100</f>
        <v>100</v>
      </c>
    </row>
    <row r="386" customFormat="false" ht="65.25" hidden="false" customHeight="true" outlineLevel="0" collapsed="false">
      <c r="A386" s="162" t="n">
        <f aca="false">A385+1</f>
        <v>375</v>
      </c>
      <c r="B386" s="163" t="s">
        <v>603</v>
      </c>
      <c r="C386" s="152" t="s">
        <v>544</v>
      </c>
      <c r="D386" s="152" t="s">
        <v>301</v>
      </c>
      <c r="E386" s="152" t="s">
        <v>604</v>
      </c>
      <c r="F386" s="152"/>
      <c r="G386" s="174" t="n">
        <f aca="false">G387</f>
        <v>51</v>
      </c>
      <c r="H386" s="174" t="n">
        <f aca="false">H387</f>
        <v>51</v>
      </c>
      <c r="I386" s="174" t="n">
        <f aca="false">I387</f>
        <v>51</v>
      </c>
      <c r="J386" s="174" t="n">
        <f aca="false">J387</f>
        <v>51</v>
      </c>
      <c r="K386" s="88" t="n">
        <f aca="false">J386/I386*100</f>
        <v>100</v>
      </c>
    </row>
    <row r="387" customFormat="false" ht="25.5" hidden="false" customHeight="false" outlineLevel="0" collapsed="false">
      <c r="A387" s="162" t="n">
        <f aca="false">A386+1</f>
        <v>376</v>
      </c>
      <c r="B387" s="163" t="s">
        <v>549</v>
      </c>
      <c r="C387" s="152" t="s">
        <v>544</v>
      </c>
      <c r="D387" s="152" t="s">
        <v>301</v>
      </c>
      <c r="E387" s="152" t="s">
        <v>604</v>
      </c>
      <c r="F387" s="152" t="s">
        <v>550</v>
      </c>
      <c r="G387" s="174" t="n">
        <f aca="false">G388</f>
        <v>51</v>
      </c>
      <c r="H387" s="174" t="n">
        <f aca="false">H388</f>
        <v>51</v>
      </c>
      <c r="I387" s="174" t="n">
        <f aca="false">I388</f>
        <v>51</v>
      </c>
      <c r="J387" s="174" t="n">
        <f aca="false">J388</f>
        <v>51</v>
      </c>
      <c r="K387" s="88" t="n">
        <f aca="false">J387/I387*100</f>
        <v>100</v>
      </c>
    </row>
    <row r="388" customFormat="false" ht="18" hidden="false" customHeight="false" outlineLevel="0" collapsed="false">
      <c r="A388" s="162" t="n">
        <f aca="false">A387+1</f>
        <v>377</v>
      </c>
      <c r="B388" s="163" t="s">
        <v>551</v>
      </c>
      <c r="C388" s="152" t="s">
        <v>544</v>
      </c>
      <c r="D388" s="152" t="s">
        <v>301</v>
      </c>
      <c r="E388" s="152" t="s">
        <v>604</v>
      </c>
      <c r="F388" s="152" t="s">
        <v>552</v>
      </c>
      <c r="G388" s="174" t="n">
        <f aca="false">17+34</f>
        <v>51</v>
      </c>
      <c r="H388" s="174" t="n">
        <f aca="false">17+34</f>
        <v>51</v>
      </c>
      <c r="I388" s="174" t="n">
        <f aca="false">17+34</f>
        <v>51</v>
      </c>
      <c r="J388" s="174" t="n">
        <f aca="false">17+34</f>
        <v>51</v>
      </c>
      <c r="K388" s="88" t="n">
        <f aca="false">J388/I388*100</f>
        <v>100</v>
      </c>
    </row>
    <row r="389" customFormat="false" ht="18" hidden="false" customHeight="false" outlineLevel="0" collapsed="false">
      <c r="A389" s="162" t="n">
        <f aca="false">A388+1</f>
        <v>378</v>
      </c>
      <c r="B389" s="163" t="s">
        <v>302</v>
      </c>
      <c r="C389" s="152" t="s">
        <v>544</v>
      </c>
      <c r="D389" s="152" t="s">
        <v>303</v>
      </c>
      <c r="E389" s="152"/>
      <c r="F389" s="152"/>
      <c r="G389" s="165" t="n">
        <f aca="false">G390</f>
        <v>4622.3</v>
      </c>
      <c r="H389" s="165" t="n">
        <f aca="false">H390</f>
        <v>7520.8</v>
      </c>
      <c r="I389" s="165" t="n">
        <f aca="false">I390</f>
        <v>7520.8</v>
      </c>
      <c r="J389" s="165" t="n">
        <f aca="false">J390</f>
        <v>7520.8</v>
      </c>
      <c r="K389" s="88" t="n">
        <f aca="false">J389/I389*100</f>
        <v>100</v>
      </c>
    </row>
    <row r="390" customFormat="false" ht="25.5" hidden="false" customHeight="false" outlineLevel="0" collapsed="false">
      <c r="A390" s="162" t="n">
        <f aca="false">A389+1</f>
        <v>379</v>
      </c>
      <c r="B390" s="175" t="s">
        <v>387</v>
      </c>
      <c r="C390" s="152" t="s">
        <v>544</v>
      </c>
      <c r="D390" s="152" t="s">
        <v>303</v>
      </c>
      <c r="E390" s="172" t="s">
        <v>388</v>
      </c>
      <c r="F390" s="152"/>
      <c r="G390" s="165" t="n">
        <f aca="false">G391</f>
        <v>4622.3</v>
      </c>
      <c r="H390" s="165" t="n">
        <f aca="false">H391</f>
        <v>7520.8</v>
      </c>
      <c r="I390" s="165" t="n">
        <f aca="false">I391</f>
        <v>7520.8</v>
      </c>
      <c r="J390" s="165" t="n">
        <f aca="false">J391</f>
        <v>7520.8</v>
      </c>
      <c r="K390" s="88" t="n">
        <f aca="false">J390/I390*100</f>
        <v>100</v>
      </c>
    </row>
    <row r="391" customFormat="false" ht="18" hidden="false" customHeight="false" outlineLevel="0" collapsed="false">
      <c r="A391" s="162" t="n">
        <f aca="false">A390+1</f>
        <v>380</v>
      </c>
      <c r="B391" s="163" t="s">
        <v>591</v>
      </c>
      <c r="C391" s="152" t="s">
        <v>544</v>
      </c>
      <c r="D391" s="152" t="s">
        <v>303</v>
      </c>
      <c r="E391" s="152" t="s">
        <v>560</v>
      </c>
      <c r="F391" s="152"/>
      <c r="G391" s="165" t="n">
        <f aca="false">G395+G402+G392</f>
        <v>4622.3</v>
      </c>
      <c r="H391" s="165" t="n">
        <f aca="false">H395+H402+H392</f>
        <v>7520.8</v>
      </c>
      <c r="I391" s="165" t="n">
        <f aca="false">I395+I402+I392</f>
        <v>7520.8</v>
      </c>
      <c r="J391" s="165" t="n">
        <f aca="false">J395+J402+J392</f>
        <v>7520.8</v>
      </c>
      <c r="K391" s="88" t="n">
        <f aca="false">J391/I391*100</f>
        <v>100</v>
      </c>
    </row>
    <row r="392" customFormat="false" ht="63.75" hidden="false" customHeight="false" outlineLevel="0" collapsed="false">
      <c r="A392" s="162" t="n">
        <f aca="false">A391+1</f>
        <v>381</v>
      </c>
      <c r="B392" s="163" t="s">
        <v>605</v>
      </c>
      <c r="C392" s="152" t="s">
        <v>544</v>
      </c>
      <c r="D392" s="152" t="s">
        <v>303</v>
      </c>
      <c r="E392" s="152" t="s">
        <v>606</v>
      </c>
      <c r="F392" s="152"/>
      <c r="G392" s="165" t="n">
        <f aca="false">G393</f>
        <v>0</v>
      </c>
      <c r="H392" s="165" t="n">
        <f aca="false">H393</f>
        <v>172.5</v>
      </c>
      <c r="I392" s="165" t="n">
        <f aca="false">I393</f>
        <v>172.5</v>
      </c>
      <c r="J392" s="165" t="n">
        <f aca="false">J393</f>
        <v>172.5</v>
      </c>
      <c r="K392" s="88" t="n">
        <f aca="false">J392/I392*100</f>
        <v>100</v>
      </c>
    </row>
    <row r="393" customFormat="false" ht="38.25" hidden="false" customHeight="false" outlineLevel="0" collapsed="false">
      <c r="A393" s="162" t="n">
        <f aca="false">A392+1</f>
        <v>382</v>
      </c>
      <c r="B393" s="166" t="s">
        <v>347</v>
      </c>
      <c r="C393" s="152" t="s">
        <v>544</v>
      </c>
      <c r="D393" s="152" t="s">
        <v>303</v>
      </c>
      <c r="E393" s="152" t="s">
        <v>606</v>
      </c>
      <c r="F393" s="152" t="s">
        <v>102</v>
      </c>
      <c r="G393" s="174" t="n">
        <f aca="false">G394</f>
        <v>0</v>
      </c>
      <c r="H393" s="174" t="n">
        <f aca="false">H394</f>
        <v>172.5</v>
      </c>
      <c r="I393" s="174" t="n">
        <f aca="false">I394</f>
        <v>172.5</v>
      </c>
      <c r="J393" s="174" t="n">
        <f aca="false">J394</f>
        <v>172.5</v>
      </c>
      <c r="K393" s="88" t="n">
        <f aca="false">J393/I393*100</f>
        <v>100</v>
      </c>
    </row>
    <row r="394" customFormat="false" ht="18" hidden="false" customHeight="false" outlineLevel="0" collapsed="false">
      <c r="A394" s="162" t="n">
        <f aca="false">A393+1</f>
        <v>383</v>
      </c>
      <c r="B394" s="166" t="s">
        <v>463</v>
      </c>
      <c r="C394" s="152" t="s">
        <v>544</v>
      </c>
      <c r="D394" s="152" t="s">
        <v>303</v>
      </c>
      <c r="E394" s="152" t="s">
        <v>606</v>
      </c>
      <c r="F394" s="152" t="s">
        <v>87</v>
      </c>
      <c r="G394" s="174" t="n">
        <v>0</v>
      </c>
      <c r="H394" s="174" t="n">
        <v>172.5</v>
      </c>
      <c r="I394" s="174" t="n">
        <v>172.5</v>
      </c>
      <c r="J394" s="174" t="n">
        <v>172.5</v>
      </c>
      <c r="K394" s="88" t="n">
        <f aca="false">J394/I394*100</f>
        <v>100</v>
      </c>
    </row>
    <row r="395" customFormat="false" ht="51" hidden="false" customHeight="false" outlineLevel="0" collapsed="false">
      <c r="A395" s="162" t="n">
        <f aca="false">A394+1</f>
        <v>384</v>
      </c>
      <c r="B395" s="163" t="s">
        <v>607</v>
      </c>
      <c r="C395" s="152" t="s">
        <v>544</v>
      </c>
      <c r="D395" s="152" t="s">
        <v>303</v>
      </c>
      <c r="E395" s="152" t="s">
        <v>608</v>
      </c>
      <c r="F395" s="152"/>
      <c r="G395" s="174" t="n">
        <f aca="false">G396+G398+G400</f>
        <v>915.3</v>
      </c>
      <c r="H395" s="174" t="n">
        <f aca="false">H396+H398+H400</f>
        <v>1123.6</v>
      </c>
      <c r="I395" s="174" t="n">
        <f aca="false">I396+I398+I400</f>
        <v>1123.6</v>
      </c>
      <c r="J395" s="174" t="n">
        <f aca="false">J396+J398+J400</f>
        <v>1123.6</v>
      </c>
      <c r="K395" s="88" t="n">
        <f aca="false">J395/I395*100</f>
        <v>100</v>
      </c>
    </row>
    <row r="396" customFormat="false" ht="38.25" hidden="false" customHeight="false" outlineLevel="0" collapsed="false">
      <c r="A396" s="162" t="n">
        <f aca="false">A395+1</f>
        <v>385</v>
      </c>
      <c r="B396" s="163" t="s">
        <v>347</v>
      </c>
      <c r="C396" s="152" t="s">
        <v>544</v>
      </c>
      <c r="D396" s="152" t="s">
        <v>303</v>
      </c>
      <c r="E396" s="152" t="s">
        <v>608</v>
      </c>
      <c r="F396" s="152" t="s">
        <v>102</v>
      </c>
      <c r="G396" s="174" t="n">
        <f aca="false">G397</f>
        <v>888.9</v>
      </c>
      <c r="H396" s="174" t="n">
        <f aca="false">H397</f>
        <v>1091.2</v>
      </c>
      <c r="I396" s="174" t="n">
        <f aca="false">I397</f>
        <v>1091.2</v>
      </c>
      <c r="J396" s="174" t="n">
        <f aca="false">J397</f>
        <v>1091.2</v>
      </c>
      <c r="K396" s="88" t="n">
        <f aca="false">J396/I396*100</f>
        <v>100</v>
      </c>
    </row>
    <row r="397" customFormat="false" ht="18" hidden="false" customHeight="false" outlineLevel="0" collapsed="false">
      <c r="A397" s="162" t="n">
        <f aca="false">A396+1</f>
        <v>386</v>
      </c>
      <c r="B397" s="163" t="s">
        <v>348</v>
      </c>
      <c r="C397" s="152" t="s">
        <v>544</v>
      </c>
      <c r="D397" s="152" t="s">
        <v>303</v>
      </c>
      <c r="E397" s="152" t="s">
        <v>608</v>
      </c>
      <c r="F397" s="152" t="s">
        <v>136</v>
      </c>
      <c r="G397" s="174" t="n">
        <v>888.9</v>
      </c>
      <c r="H397" s="174" t="n">
        <f aca="false">888.9+203-0.7</f>
        <v>1091.2</v>
      </c>
      <c r="I397" s="174" t="n">
        <f aca="false">888.9+203-0.7</f>
        <v>1091.2</v>
      </c>
      <c r="J397" s="174" t="n">
        <f aca="false">888.9+203-0.7</f>
        <v>1091.2</v>
      </c>
      <c r="K397" s="88" t="n">
        <f aca="false">J397/I397*100</f>
        <v>100</v>
      </c>
    </row>
    <row r="398" customFormat="false" ht="18" hidden="false" customHeight="false" outlineLevel="0" collapsed="false">
      <c r="A398" s="162" t="n">
        <f aca="false">A397+1</f>
        <v>387</v>
      </c>
      <c r="B398" s="166" t="s">
        <v>368</v>
      </c>
      <c r="C398" s="152" t="s">
        <v>544</v>
      </c>
      <c r="D398" s="152" t="s">
        <v>303</v>
      </c>
      <c r="E398" s="152" t="s">
        <v>608</v>
      </c>
      <c r="F398" s="152" t="s">
        <v>375</v>
      </c>
      <c r="G398" s="174" t="n">
        <f aca="false">G399</f>
        <v>26.4</v>
      </c>
      <c r="H398" s="174" t="n">
        <f aca="false">H399</f>
        <v>26.4</v>
      </c>
      <c r="I398" s="174" t="n">
        <f aca="false">I399</f>
        <v>26.4</v>
      </c>
      <c r="J398" s="174" t="n">
        <f aca="false">J399</f>
        <v>26.4</v>
      </c>
      <c r="K398" s="88" t="n">
        <f aca="false">J398/I398*100</f>
        <v>100</v>
      </c>
    </row>
    <row r="399" customFormat="false" ht="25.5" hidden="false" customHeight="false" outlineLevel="0" collapsed="false">
      <c r="A399" s="162" t="n">
        <f aca="false">A398+1</f>
        <v>388</v>
      </c>
      <c r="B399" s="166" t="s">
        <v>369</v>
      </c>
      <c r="C399" s="152" t="s">
        <v>544</v>
      </c>
      <c r="D399" s="152" t="s">
        <v>303</v>
      </c>
      <c r="E399" s="152" t="s">
        <v>608</v>
      </c>
      <c r="F399" s="152" t="s">
        <v>108</v>
      </c>
      <c r="G399" s="174" t="n">
        <v>26.4</v>
      </c>
      <c r="H399" s="174" t="n">
        <v>26.4</v>
      </c>
      <c r="I399" s="174" t="n">
        <v>26.4</v>
      </c>
      <c r="J399" s="174" t="n">
        <v>26.4</v>
      </c>
      <c r="K399" s="88" t="n">
        <f aca="false">J399/I399*100</f>
        <v>100</v>
      </c>
    </row>
    <row r="400" s="161" customFormat="true" ht="18" hidden="false" customHeight="false" outlineLevel="0" collapsed="false">
      <c r="A400" s="162" t="n">
        <f aca="false">A399+1</f>
        <v>389</v>
      </c>
      <c r="B400" s="171" t="s">
        <v>349</v>
      </c>
      <c r="C400" s="152" t="s">
        <v>544</v>
      </c>
      <c r="D400" s="152" t="s">
        <v>303</v>
      </c>
      <c r="E400" s="152" t="s">
        <v>608</v>
      </c>
      <c r="F400" s="152" t="s">
        <v>350</v>
      </c>
      <c r="G400" s="165" t="n">
        <f aca="false">G401</f>
        <v>0</v>
      </c>
      <c r="H400" s="165" t="n">
        <f aca="false">H401</f>
        <v>6</v>
      </c>
      <c r="I400" s="165" t="n">
        <f aca="false">I401</f>
        <v>6</v>
      </c>
      <c r="J400" s="165" t="n">
        <f aca="false">J401</f>
        <v>6</v>
      </c>
      <c r="K400" s="88" t="n">
        <f aca="false">J400/I400*100</f>
        <v>100</v>
      </c>
    </row>
    <row r="401" s="161" customFormat="true" ht="18" hidden="false" customHeight="false" outlineLevel="0" collapsed="false">
      <c r="A401" s="162" t="n">
        <f aca="false">A400+1</f>
        <v>390</v>
      </c>
      <c r="B401" s="166" t="s">
        <v>351</v>
      </c>
      <c r="C401" s="152" t="s">
        <v>544</v>
      </c>
      <c r="D401" s="152" t="s">
        <v>303</v>
      </c>
      <c r="E401" s="152" t="s">
        <v>608</v>
      </c>
      <c r="F401" s="152" t="s">
        <v>352</v>
      </c>
      <c r="G401" s="165" t="n">
        <v>0</v>
      </c>
      <c r="H401" s="165" t="n">
        <v>6</v>
      </c>
      <c r="I401" s="165" t="n">
        <v>6</v>
      </c>
      <c r="J401" s="165" t="n">
        <v>6</v>
      </c>
      <c r="K401" s="88" t="n">
        <f aca="false">J401/I401*100</f>
        <v>100</v>
      </c>
    </row>
    <row r="402" customFormat="false" ht="51" hidden="false" customHeight="false" outlineLevel="0" collapsed="false">
      <c r="A402" s="162" t="n">
        <f aca="false">A401+1</f>
        <v>391</v>
      </c>
      <c r="B402" s="166" t="s">
        <v>609</v>
      </c>
      <c r="C402" s="152" t="s">
        <v>544</v>
      </c>
      <c r="D402" s="152" t="s">
        <v>303</v>
      </c>
      <c r="E402" s="152" t="s">
        <v>610</v>
      </c>
      <c r="F402" s="152"/>
      <c r="G402" s="174" t="n">
        <f aca="false">G403+G405+G407</f>
        <v>3707</v>
      </c>
      <c r="H402" s="174" t="n">
        <f aca="false">H403+H405+H407</f>
        <v>6224.7</v>
      </c>
      <c r="I402" s="174" t="n">
        <f aca="false">I403+I405+I407</f>
        <v>6224.7</v>
      </c>
      <c r="J402" s="174" t="n">
        <f aca="false">J403+J405+J407</f>
        <v>6224.7</v>
      </c>
      <c r="K402" s="88" t="n">
        <f aca="false">J402/I402*100</f>
        <v>100</v>
      </c>
    </row>
    <row r="403" customFormat="false" ht="38.25" hidden="false" customHeight="false" outlineLevel="0" collapsed="false">
      <c r="A403" s="162" t="n">
        <f aca="false">A402+1</f>
        <v>392</v>
      </c>
      <c r="B403" s="166" t="s">
        <v>347</v>
      </c>
      <c r="C403" s="152" t="s">
        <v>544</v>
      </c>
      <c r="D403" s="152" t="s">
        <v>303</v>
      </c>
      <c r="E403" s="152" t="s">
        <v>610</v>
      </c>
      <c r="F403" s="152" t="s">
        <v>102</v>
      </c>
      <c r="G403" s="174" t="n">
        <f aca="false">G404</f>
        <v>3337</v>
      </c>
      <c r="H403" s="174" t="n">
        <f aca="false">H404</f>
        <v>5664.4</v>
      </c>
      <c r="I403" s="174" t="n">
        <f aca="false">I404</f>
        <v>5664.4</v>
      </c>
      <c r="J403" s="174" t="n">
        <f aca="false">J404</f>
        <v>5664.4</v>
      </c>
      <c r="K403" s="88" t="n">
        <f aca="false">J403/I403*100</f>
        <v>100</v>
      </c>
    </row>
    <row r="404" customFormat="false" ht="18" hidden="false" customHeight="false" outlineLevel="0" collapsed="false">
      <c r="A404" s="162" t="n">
        <f aca="false">A403+1</f>
        <v>393</v>
      </c>
      <c r="B404" s="166" t="s">
        <v>463</v>
      </c>
      <c r="C404" s="152" t="s">
        <v>544</v>
      </c>
      <c r="D404" s="152" t="s">
        <v>303</v>
      </c>
      <c r="E404" s="152" t="s">
        <v>610</v>
      </c>
      <c r="F404" s="152" t="s">
        <v>87</v>
      </c>
      <c r="G404" s="174" t="n">
        <v>3337</v>
      </c>
      <c r="H404" s="174" t="n">
        <f aca="false">3337+3685.1-1296.8-60.9</f>
        <v>5664.4</v>
      </c>
      <c r="I404" s="174" t="n">
        <f aca="false">3337+3685.1-1296.8-60.9</f>
        <v>5664.4</v>
      </c>
      <c r="J404" s="174" t="n">
        <f aca="false">3337+3685.1-1296.8-60.9</f>
        <v>5664.4</v>
      </c>
      <c r="K404" s="88" t="n">
        <f aca="false">J404/I404*100</f>
        <v>100</v>
      </c>
    </row>
    <row r="405" s="161" customFormat="true" ht="18" hidden="false" customHeight="false" outlineLevel="0" collapsed="false">
      <c r="A405" s="162" t="n">
        <f aca="false">A404+1</f>
        <v>394</v>
      </c>
      <c r="B405" s="166" t="s">
        <v>368</v>
      </c>
      <c r="C405" s="152" t="s">
        <v>544</v>
      </c>
      <c r="D405" s="152" t="s">
        <v>303</v>
      </c>
      <c r="E405" s="152" t="s">
        <v>610</v>
      </c>
      <c r="F405" s="152" t="s">
        <v>375</v>
      </c>
      <c r="G405" s="174" t="n">
        <f aca="false">G406</f>
        <v>370</v>
      </c>
      <c r="H405" s="174" t="n">
        <f aca="false">H406</f>
        <v>559.3</v>
      </c>
      <c r="I405" s="174" t="n">
        <f aca="false">I406</f>
        <v>559.3</v>
      </c>
      <c r="J405" s="174" t="n">
        <f aca="false">J406</f>
        <v>559.3</v>
      </c>
      <c r="K405" s="88" t="n">
        <f aca="false">J405/I405*100</f>
        <v>100</v>
      </c>
    </row>
    <row r="406" customFormat="false" ht="25.5" hidden="false" customHeight="false" outlineLevel="0" collapsed="false">
      <c r="A406" s="162" t="n">
        <f aca="false">A405+1</f>
        <v>395</v>
      </c>
      <c r="B406" s="166" t="s">
        <v>369</v>
      </c>
      <c r="C406" s="152" t="s">
        <v>544</v>
      </c>
      <c r="D406" s="152" t="s">
        <v>303</v>
      </c>
      <c r="E406" s="152" t="s">
        <v>610</v>
      </c>
      <c r="F406" s="152" t="s">
        <v>108</v>
      </c>
      <c r="G406" s="174" t="n">
        <v>370</v>
      </c>
      <c r="H406" s="174" t="n">
        <f aca="false">370-0.3+180.6+9</f>
        <v>559.3</v>
      </c>
      <c r="I406" s="174" t="n">
        <f aca="false">370-0.3+180.6+9</f>
        <v>559.3</v>
      </c>
      <c r="J406" s="174" t="n">
        <f aca="false">370-0.3+180.6+9</f>
        <v>559.3</v>
      </c>
      <c r="K406" s="88" t="n">
        <f aca="false">J406/I406*100</f>
        <v>100</v>
      </c>
    </row>
    <row r="407" s="161" customFormat="true" ht="18" hidden="false" customHeight="false" outlineLevel="0" collapsed="false">
      <c r="A407" s="162" t="n">
        <f aca="false">A406+1</f>
        <v>396</v>
      </c>
      <c r="B407" s="171" t="s">
        <v>349</v>
      </c>
      <c r="C407" s="152" t="s">
        <v>544</v>
      </c>
      <c r="D407" s="152" t="s">
        <v>303</v>
      </c>
      <c r="E407" s="152" t="s">
        <v>610</v>
      </c>
      <c r="F407" s="152" t="s">
        <v>350</v>
      </c>
      <c r="G407" s="165" t="n">
        <f aca="false">G408</f>
        <v>0</v>
      </c>
      <c r="H407" s="165" t="n">
        <f aca="false">H408</f>
        <v>1</v>
      </c>
      <c r="I407" s="165" t="n">
        <f aca="false">I408</f>
        <v>1</v>
      </c>
      <c r="J407" s="165" t="n">
        <f aca="false">J408</f>
        <v>1</v>
      </c>
      <c r="K407" s="88" t="n">
        <f aca="false">J407/I407*100</f>
        <v>100</v>
      </c>
    </row>
    <row r="408" s="161" customFormat="true" ht="18" hidden="false" customHeight="false" outlineLevel="0" collapsed="false">
      <c r="A408" s="162" t="n">
        <f aca="false">A407+1</f>
        <v>397</v>
      </c>
      <c r="B408" s="166" t="s">
        <v>351</v>
      </c>
      <c r="C408" s="152" t="s">
        <v>544</v>
      </c>
      <c r="D408" s="152" t="s">
        <v>303</v>
      </c>
      <c r="E408" s="152" t="s">
        <v>610</v>
      </c>
      <c r="F408" s="152" t="s">
        <v>352</v>
      </c>
      <c r="G408" s="165" t="n">
        <v>0</v>
      </c>
      <c r="H408" s="165" t="n">
        <f aca="false">0.3+3.2-2.5</f>
        <v>1</v>
      </c>
      <c r="I408" s="165" t="n">
        <f aca="false">0.3+3.2-2.5</f>
        <v>1</v>
      </c>
      <c r="J408" s="165" t="n">
        <f aca="false">0.3+3.2-2.5</f>
        <v>1</v>
      </c>
      <c r="K408" s="88" t="n">
        <f aca="false">J408/I408*100</f>
        <v>100</v>
      </c>
    </row>
    <row r="409" customFormat="false" ht="18" hidden="false" customHeight="false" outlineLevel="0" collapsed="false">
      <c r="A409" s="162" t="n">
        <f aca="false">A408+1</f>
        <v>398</v>
      </c>
      <c r="B409" s="158" t="s">
        <v>611</v>
      </c>
      <c r="C409" s="159" t="s">
        <v>159</v>
      </c>
      <c r="D409" s="159"/>
      <c r="E409" s="159"/>
      <c r="F409" s="159"/>
      <c r="G409" s="160" t="n">
        <f aca="false">G410+G549</f>
        <v>310133</v>
      </c>
      <c r="H409" s="160" t="n">
        <f aca="false">H410+H549</f>
        <v>329715.7</v>
      </c>
      <c r="I409" s="160" t="n">
        <f aca="false">I410+I549</f>
        <v>329715.7</v>
      </c>
      <c r="J409" s="160" t="n">
        <f aca="false">J410+J549</f>
        <v>325617.7</v>
      </c>
      <c r="K409" s="88" t="n">
        <f aca="false">J409/I409*100</f>
        <v>98.7571110505202</v>
      </c>
      <c r="L409" s="167"/>
    </row>
    <row r="410" s="196" customFormat="true" ht="18" hidden="false" customHeight="false" outlineLevel="0" collapsed="false">
      <c r="A410" s="162" t="n">
        <f aca="false">A409+1</f>
        <v>399</v>
      </c>
      <c r="B410" s="163" t="s">
        <v>286</v>
      </c>
      <c r="C410" s="152" t="s">
        <v>159</v>
      </c>
      <c r="D410" s="152" t="s">
        <v>287</v>
      </c>
      <c r="E410" s="152"/>
      <c r="F410" s="152"/>
      <c r="G410" s="165" t="n">
        <f aca="false">G411+G437+G493+G518+G478</f>
        <v>301515.5</v>
      </c>
      <c r="H410" s="165" t="n">
        <f aca="false">H411+H437+H493+H518+H478</f>
        <v>320648.6</v>
      </c>
      <c r="I410" s="165" t="n">
        <f aca="false">I411+I437+I493+I518+I478</f>
        <v>320648.6</v>
      </c>
      <c r="J410" s="165" t="n">
        <f aca="false">J411+J437+J493+J518+J478</f>
        <v>317249</v>
      </c>
      <c r="K410" s="88" t="n">
        <f aca="false">J410/I410*100</f>
        <v>98.9397739456838</v>
      </c>
    </row>
    <row r="411" customFormat="false" ht="18" hidden="false" customHeight="false" outlineLevel="0" collapsed="false">
      <c r="A411" s="162" t="n">
        <f aca="false">A410+1</f>
        <v>400</v>
      </c>
      <c r="B411" s="163" t="s">
        <v>288</v>
      </c>
      <c r="C411" s="152" t="s">
        <v>159</v>
      </c>
      <c r="D411" s="152" t="s">
        <v>289</v>
      </c>
      <c r="E411" s="152"/>
      <c r="F411" s="152"/>
      <c r="G411" s="165" t="n">
        <f aca="false">G412</f>
        <v>58252.4</v>
      </c>
      <c r="H411" s="165" t="n">
        <f aca="false">H412</f>
        <v>59715.4</v>
      </c>
      <c r="I411" s="165" t="n">
        <f aca="false">I412</f>
        <v>59715.4</v>
      </c>
      <c r="J411" s="165" t="n">
        <f aca="false">J412</f>
        <v>58205.3</v>
      </c>
      <c r="K411" s="88" t="n">
        <f aca="false">J411/I411*100</f>
        <v>97.471171590578</v>
      </c>
    </row>
    <row r="412" customFormat="false" ht="25.5" hidden="false" customHeight="false" outlineLevel="0" collapsed="false">
      <c r="A412" s="162" t="n">
        <f aca="false">A411+1</f>
        <v>401</v>
      </c>
      <c r="B412" s="171" t="s">
        <v>507</v>
      </c>
      <c r="C412" s="152" t="s">
        <v>159</v>
      </c>
      <c r="D412" s="152" t="s">
        <v>289</v>
      </c>
      <c r="E412" s="164" t="s">
        <v>508</v>
      </c>
      <c r="F412" s="173"/>
      <c r="G412" s="174" t="n">
        <f aca="false">G413</f>
        <v>58252.4</v>
      </c>
      <c r="H412" s="174" t="n">
        <f aca="false">H413</f>
        <v>59715.4</v>
      </c>
      <c r="I412" s="174" t="n">
        <f aca="false">I413</f>
        <v>59715.4</v>
      </c>
      <c r="J412" s="174" t="n">
        <f aca="false">J413</f>
        <v>58205.3</v>
      </c>
      <c r="K412" s="88" t="n">
        <f aca="false">J412/I412*100</f>
        <v>97.471171590578</v>
      </c>
    </row>
    <row r="413" customFormat="false" ht="25.5" hidden="false" customHeight="false" outlineLevel="0" collapsed="false">
      <c r="A413" s="162" t="n">
        <f aca="false">A412+1</f>
        <v>402</v>
      </c>
      <c r="B413" s="163" t="s">
        <v>612</v>
      </c>
      <c r="C413" s="152" t="s">
        <v>159</v>
      </c>
      <c r="D413" s="152" t="s">
        <v>289</v>
      </c>
      <c r="E413" s="164" t="s">
        <v>613</v>
      </c>
      <c r="F413" s="152"/>
      <c r="G413" s="165" t="n">
        <f aca="false">G425+G430+G420+G414+G417</f>
        <v>58252.4</v>
      </c>
      <c r="H413" s="165" t="n">
        <f aca="false">H425+H430+H420+H414+H417</f>
        <v>59715.4</v>
      </c>
      <c r="I413" s="165" t="n">
        <f aca="false">I425+I430+I420+I414+I417</f>
        <v>59715.4</v>
      </c>
      <c r="J413" s="165" t="n">
        <f aca="false">J425+J430+J420+J414+J417</f>
        <v>58205.3</v>
      </c>
      <c r="K413" s="88" t="n">
        <f aca="false">J413/I413*100</f>
        <v>97.471171590578</v>
      </c>
    </row>
    <row r="414" customFormat="false" ht="64.5" hidden="false" customHeight="true" outlineLevel="0" collapsed="false">
      <c r="A414" s="162" t="n">
        <f aca="false">A413+1</f>
        <v>403</v>
      </c>
      <c r="B414" s="166" t="s">
        <v>614</v>
      </c>
      <c r="C414" s="152" t="s">
        <v>159</v>
      </c>
      <c r="D414" s="152" t="s">
        <v>289</v>
      </c>
      <c r="E414" s="152" t="s">
        <v>615</v>
      </c>
      <c r="F414" s="152"/>
      <c r="G414" s="165" t="n">
        <f aca="false">G415</f>
        <v>2400</v>
      </c>
      <c r="H414" s="165" t="n">
        <f aca="false">H415</f>
        <v>2750</v>
      </c>
      <c r="I414" s="165" t="n">
        <f aca="false">I415</f>
        <v>2750</v>
      </c>
      <c r="J414" s="165" t="n">
        <f aca="false">J415</f>
        <v>2476.9</v>
      </c>
      <c r="K414" s="88" t="n">
        <f aca="false">J414/I414*100</f>
        <v>90.0690909090909</v>
      </c>
    </row>
    <row r="415" customFormat="false" ht="18" hidden="false" customHeight="false" outlineLevel="0" collapsed="false">
      <c r="A415" s="162" t="n">
        <f aca="false">A414+1</f>
        <v>404</v>
      </c>
      <c r="B415" s="166" t="s">
        <v>368</v>
      </c>
      <c r="C415" s="152" t="s">
        <v>159</v>
      </c>
      <c r="D415" s="152" t="s">
        <v>289</v>
      </c>
      <c r="E415" s="152" t="s">
        <v>615</v>
      </c>
      <c r="F415" s="152" t="s">
        <v>375</v>
      </c>
      <c r="G415" s="165" t="n">
        <f aca="false">G416</f>
        <v>2400</v>
      </c>
      <c r="H415" s="165" t="n">
        <f aca="false">H416</f>
        <v>2750</v>
      </c>
      <c r="I415" s="165" t="n">
        <f aca="false">I416</f>
        <v>2750</v>
      </c>
      <c r="J415" s="165" t="n">
        <f aca="false">J416</f>
        <v>2476.9</v>
      </c>
      <c r="K415" s="88" t="n">
        <f aca="false">J415/I415*100</f>
        <v>90.0690909090909</v>
      </c>
    </row>
    <row r="416" customFormat="false" ht="25.5" hidden="false" customHeight="false" outlineLevel="0" collapsed="false">
      <c r="A416" s="162" t="n">
        <f aca="false">A415+1</f>
        <v>405</v>
      </c>
      <c r="B416" s="166" t="s">
        <v>369</v>
      </c>
      <c r="C416" s="152" t="s">
        <v>159</v>
      </c>
      <c r="D416" s="152" t="s">
        <v>289</v>
      </c>
      <c r="E416" s="152" t="s">
        <v>615</v>
      </c>
      <c r="F416" s="152" t="s">
        <v>108</v>
      </c>
      <c r="G416" s="165" t="n">
        <v>2400</v>
      </c>
      <c r="H416" s="165" t="n">
        <f aca="false">2400+350</f>
        <v>2750</v>
      </c>
      <c r="I416" s="165" t="n">
        <f aca="false">2400+350</f>
        <v>2750</v>
      </c>
      <c r="J416" s="165" t="n">
        <v>2476.9</v>
      </c>
      <c r="K416" s="88" t="n">
        <f aca="false">J416/I416*100</f>
        <v>90.0690909090909</v>
      </c>
    </row>
    <row r="417" customFormat="false" ht="63.75" hidden="false" customHeight="false" outlineLevel="0" collapsed="false">
      <c r="A417" s="162" t="n">
        <f aca="false">A416+1</f>
        <v>406</v>
      </c>
      <c r="B417" s="163" t="s">
        <v>616</v>
      </c>
      <c r="C417" s="152" t="s">
        <v>159</v>
      </c>
      <c r="D417" s="152" t="s">
        <v>289</v>
      </c>
      <c r="E417" s="152" t="s">
        <v>617</v>
      </c>
      <c r="F417" s="152"/>
      <c r="G417" s="165" t="n">
        <f aca="false">G418</f>
        <v>0</v>
      </c>
      <c r="H417" s="165" t="n">
        <f aca="false">H418</f>
        <v>602.7</v>
      </c>
      <c r="I417" s="165" t="n">
        <f aca="false">I418</f>
        <v>602.7</v>
      </c>
      <c r="J417" s="165" t="n">
        <f aca="false">J418</f>
        <v>602.7</v>
      </c>
      <c r="K417" s="88" t="n">
        <f aca="false">J417/I417*100</f>
        <v>100</v>
      </c>
    </row>
    <row r="418" customFormat="false" ht="38.25" hidden="false" customHeight="false" outlineLevel="0" collapsed="false">
      <c r="A418" s="162" t="n">
        <f aca="false">A417+1</f>
        <v>407</v>
      </c>
      <c r="B418" s="166" t="s">
        <v>347</v>
      </c>
      <c r="C418" s="152" t="s">
        <v>159</v>
      </c>
      <c r="D418" s="152" t="s">
        <v>289</v>
      </c>
      <c r="E418" s="152" t="s">
        <v>617</v>
      </c>
      <c r="F418" s="152" t="s">
        <v>102</v>
      </c>
      <c r="G418" s="165" t="n">
        <f aca="false">G419</f>
        <v>0</v>
      </c>
      <c r="H418" s="165" t="n">
        <f aca="false">H419</f>
        <v>602.7</v>
      </c>
      <c r="I418" s="165" t="n">
        <f aca="false">I419</f>
        <v>602.7</v>
      </c>
      <c r="J418" s="165" t="n">
        <f aca="false">J419</f>
        <v>602.7</v>
      </c>
      <c r="K418" s="88" t="n">
        <f aca="false">J418/I418*100</f>
        <v>100</v>
      </c>
    </row>
    <row r="419" customFormat="false" ht="18" hidden="false" customHeight="false" outlineLevel="0" collapsed="false">
      <c r="A419" s="162" t="n">
        <f aca="false">A418+1</f>
        <v>408</v>
      </c>
      <c r="B419" s="166" t="s">
        <v>463</v>
      </c>
      <c r="C419" s="152" t="s">
        <v>159</v>
      </c>
      <c r="D419" s="152" t="s">
        <v>289</v>
      </c>
      <c r="E419" s="152" t="s">
        <v>617</v>
      </c>
      <c r="F419" s="152" t="s">
        <v>87</v>
      </c>
      <c r="G419" s="165" t="n">
        <v>0</v>
      </c>
      <c r="H419" s="165" t="n">
        <f aca="false">313.2+289.5</f>
        <v>602.7</v>
      </c>
      <c r="I419" s="165" t="n">
        <f aca="false">313.2+289.5</f>
        <v>602.7</v>
      </c>
      <c r="J419" s="165" t="n">
        <f aca="false">313.2+289.5</f>
        <v>602.7</v>
      </c>
      <c r="K419" s="88" t="n">
        <f aca="false">J419/I419*100</f>
        <v>100</v>
      </c>
    </row>
    <row r="420" customFormat="false" ht="114.75" hidden="false" customHeight="false" outlineLevel="0" collapsed="false">
      <c r="A420" s="162" t="n">
        <f aca="false">A419+1</f>
        <v>409</v>
      </c>
      <c r="B420" s="163" t="s">
        <v>618</v>
      </c>
      <c r="C420" s="152" t="s">
        <v>159</v>
      </c>
      <c r="D420" s="152" t="s">
        <v>289</v>
      </c>
      <c r="E420" s="152" t="s">
        <v>619</v>
      </c>
      <c r="F420" s="152"/>
      <c r="G420" s="165" t="n">
        <f aca="false">G421+G423</f>
        <v>10371.3</v>
      </c>
      <c r="H420" s="165" t="n">
        <f aca="false">H421+H423</f>
        <v>10995.5</v>
      </c>
      <c r="I420" s="165" t="n">
        <f aca="false">I421+I423</f>
        <v>10995.5</v>
      </c>
      <c r="J420" s="165" t="n">
        <f aca="false">J421+J423</f>
        <v>10929.9</v>
      </c>
      <c r="K420" s="88" t="n">
        <f aca="false">J420/I420*100</f>
        <v>99.4033922968487</v>
      </c>
    </row>
    <row r="421" customFormat="false" ht="38.25" hidden="false" customHeight="false" outlineLevel="0" collapsed="false">
      <c r="A421" s="162" t="n">
        <f aca="false">A420+1</f>
        <v>410</v>
      </c>
      <c r="B421" s="166" t="s">
        <v>347</v>
      </c>
      <c r="C421" s="152" t="s">
        <v>159</v>
      </c>
      <c r="D421" s="152" t="s">
        <v>289</v>
      </c>
      <c r="E421" s="152" t="s">
        <v>619</v>
      </c>
      <c r="F421" s="152" t="s">
        <v>102</v>
      </c>
      <c r="G421" s="165" t="n">
        <f aca="false">G422</f>
        <v>9964</v>
      </c>
      <c r="H421" s="165" t="n">
        <f aca="false">H422</f>
        <v>10591.5</v>
      </c>
      <c r="I421" s="165" t="n">
        <f aca="false">I422</f>
        <v>10591.5</v>
      </c>
      <c r="J421" s="165" t="n">
        <f aca="false">J422</f>
        <v>10576.8</v>
      </c>
      <c r="K421" s="88" t="n">
        <f aca="false">J421/I421*100</f>
        <v>99.8612094604164</v>
      </c>
    </row>
    <row r="422" customFormat="false" ht="18" hidden="false" customHeight="false" outlineLevel="0" collapsed="false">
      <c r="A422" s="162" t="n">
        <f aca="false">A421+1</f>
        <v>411</v>
      </c>
      <c r="B422" s="166" t="s">
        <v>463</v>
      </c>
      <c r="C422" s="152" t="s">
        <v>159</v>
      </c>
      <c r="D422" s="152" t="s">
        <v>289</v>
      </c>
      <c r="E422" s="152" t="s">
        <v>619</v>
      </c>
      <c r="F422" s="152" t="s">
        <v>87</v>
      </c>
      <c r="G422" s="165" t="n">
        <v>9964</v>
      </c>
      <c r="H422" s="165" t="n">
        <f aca="false">9964+343.9+283.6</f>
        <v>10591.5</v>
      </c>
      <c r="I422" s="165" t="n">
        <f aca="false">9964+343.9+283.6</f>
        <v>10591.5</v>
      </c>
      <c r="J422" s="165" t="n">
        <v>10576.8</v>
      </c>
      <c r="K422" s="88" t="n">
        <f aca="false">J422/I422*100</f>
        <v>99.8612094604164</v>
      </c>
    </row>
    <row r="423" customFormat="false" ht="18" hidden="false" customHeight="false" outlineLevel="0" collapsed="false">
      <c r="A423" s="162" t="n">
        <f aca="false">A422+1</f>
        <v>412</v>
      </c>
      <c r="B423" s="166" t="s">
        <v>368</v>
      </c>
      <c r="C423" s="152" t="s">
        <v>159</v>
      </c>
      <c r="D423" s="152" t="s">
        <v>289</v>
      </c>
      <c r="E423" s="152" t="s">
        <v>619</v>
      </c>
      <c r="F423" s="152" t="s">
        <v>375</v>
      </c>
      <c r="G423" s="165" t="n">
        <f aca="false">G424</f>
        <v>407.3</v>
      </c>
      <c r="H423" s="165" t="n">
        <f aca="false">H424</f>
        <v>404</v>
      </c>
      <c r="I423" s="165" t="n">
        <f aca="false">I424</f>
        <v>404</v>
      </c>
      <c r="J423" s="165" t="n">
        <f aca="false">J424</f>
        <v>353.1</v>
      </c>
      <c r="K423" s="88" t="n">
        <f aca="false">J423/I423*100</f>
        <v>87.4009900990099</v>
      </c>
    </row>
    <row r="424" customFormat="false" ht="25.5" hidden="false" customHeight="false" outlineLevel="0" collapsed="false">
      <c r="A424" s="162" t="n">
        <f aca="false">A423+1</f>
        <v>413</v>
      </c>
      <c r="B424" s="166" t="s">
        <v>369</v>
      </c>
      <c r="C424" s="152" t="s">
        <v>159</v>
      </c>
      <c r="D424" s="152" t="s">
        <v>289</v>
      </c>
      <c r="E424" s="152" t="s">
        <v>619</v>
      </c>
      <c r="F424" s="152" t="s">
        <v>108</v>
      </c>
      <c r="G424" s="165" t="n">
        <v>407.3</v>
      </c>
      <c r="H424" s="165" t="n">
        <f aca="false">407.3-3.3</f>
        <v>404</v>
      </c>
      <c r="I424" s="165" t="n">
        <f aca="false">407.3-3.3</f>
        <v>404</v>
      </c>
      <c r="J424" s="165" t="n">
        <v>353.1</v>
      </c>
      <c r="K424" s="88" t="n">
        <f aca="false">J424/I424*100</f>
        <v>87.4009900990099</v>
      </c>
    </row>
    <row r="425" customFormat="false" ht="114.75" hidden="false" customHeight="false" outlineLevel="0" collapsed="false">
      <c r="A425" s="162" t="n">
        <f aca="false">A424+1</f>
        <v>414</v>
      </c>
      <c r="B425" s="163" t="s">
        <v>620</v>
      </c>
      <c r="C425" s="152" t="s">
        <v>159</v>
      </c>
      <c r="D425" s="152" t="s">
        <v>289</v>
      </c>
      <c r="E425" s="152" t="s">
        <v>621</v>
      </c>
      <c r="F425" s="152"/>
      <c r="G425" s="165" t="n">
        <f aca="false">G426+G428</f>
        <v>24488</v>
      </c>
      <c r="H425" s="165" t="n">
        <f aca="false">H426+H428</f>
        <v>23219.5</v>
      </c>
      <c r="I425" s="165" t="n">
        <f aca="false">I426+I428</f>
        <v>23219.5</v>
      </c>
      <c r="J425" s="165" t="n">
        <f aca="false">J426+J428</f>
        <v>22819.1</v>
      </c>
      <c r="K425" s="88" t="n">
        <f aca="false">J425/I425*100</f>
        <v>98.2755873296152</v>
      </c>
    </row>
    <row r="426" customFormat="false" ht="38.25" hidden="false" customHeight="false" outlineLevel="0" collapsed="false">
      <c r="A426" s="162" t="n">
        <f aca="false">A425+1</f>
        <v>415</v>
      </c>
      <c r="B426" s="166" t="s">
        <v>347</v>
      </c>
      <c r="C426" s="152" t="s">
        <v>159</v>
      </c>
      <c r="D426" s="152" t="s">
        <v>289</v>
      </c>
      <c r="E426" s="152" t="s">
        <v>621</v>
      </c>
      <c r="F426" s="152" t="s">
        <v>102</v>
      </c>
      <c r="G426" s="165" t="n">
        <f aca="false">G427</f>
        <v>23899</v>
      </c>
      <c r="H426" s="165" t="n">
        <f aca="false">H427</f>
        <v>22668</v>
      </c>
      <c r="I426" s="165" t="n">
        <f aca="false">I427</f>
        <v>22668</v>
      </c>
      <c r="J426" s="165" t="n">
        <f aca="false">J427</f>
        <v>22343.1</v>
      </c>
      <c r="K426" s="88" t="n">
        <f aca="false">J426/I426*100</f>
        <v>98.5667019587083</v>
      </c>
    </row>
    <row r="427" customFormat="false" ht="18" hidden="false" customHeight="false" outlineLevel="0" collapsed="false">
      <c r="A427" s="162" t="n">
        <f aca="false">A426+1</f>
        <v>416</v>
      </c>
      <c r="B427" s="166" t="s">
        <v>463</v>
      </c>
      <c r="C427" s="152" t="s">
        <v>159</v>
      </c>
      <c r="D427" s="152" t="s">
        <v>289</v>
      </c>
      <c r="E427" s="152" t="s">
        <v>621</v>
      </c>
      <c r="F427" s="152" t="s">
        <v>87</v>
      </c>
      <c r="G427" s="165" t="n">
        <v>23899</v>
      </c>
      <c r="H427" s="165" t="n">
        <f aca="false">23899+16.6-1364.2+116.6</f>
        <v>22668</v>
      </c>
      <c r="I427" s="165" t="n">
        <f aca="false">23899+16.6-1364.2+116.6</f>
        <v>22668</v>
      </c>
      <c r="J427" s="165" t="n">
        <v>22343.1</v>
      </c>
      <c r="K427" s="88" t="n">
        <f aca="false">J427/I427*100</f>
        <v>98.5667019587083</v>
      </c>
    </row>
    <row r="428" customFormat="false" ht="18" hidden="false" customHeight="false" outlineLevel="0" collapsed="false">
      <c r="A428" s="162" t="n">
        <f aca="false">A427+1</f>
        <v>417</v>
      </c>
      <c r="B428" s="166" t="s">
        <v>368</v>
      </c>
      <c r="C428" s="152" t="s">
        <v>159</v>
      </c>
      <c r="D428" s="152" t="s">
        <v>289</v>
      </c>
      <c r="E428" s="152" t="s">
        <v>621</v>
      </c>
      <c r="F428" s="152" t="s">
        <v>375</v>
      </c>
      <c r="G428" s="165" t="n">
        <f aca="false">G429</f>
        <v>589</v>
      </c>
      <c r="H428" s="165" t="n">
        <f aca="false">H429</f>
        <v>551.5</v>
      </c>
      <c r="I428" s="165" t="n">
        <f aca="false">I429</f>
        <v>551.5</v>
      </c>
      <c r="J428" s="165" t="n">
        <f aca="false">J429</f>
        <v>476</v>
      </c>
      <c r="K428" s="88" t="n">
        <f aca="false">J428/I428*100</f>
        <v>86.310063463282</v>
      </c>
    </row>
    <row r="429" customFormat="false" ht="25.5" hidden="false" customHeight="false" outlineLevel="0" collapsed="false">
      <c r="A429" s="162" t="n">
        <f aca="false">A428+1</f>
        <v>418</v>
      </c>
      <c r="B429" s="166" t="s">
        <v>369</v>
      </c>
      <c r="C429" s="152" t="s">
        <v>159</v>
      </c>
      <c r="D429" s="152" t="s">
        <v>289</v>
      </c>
      <c r="E429" s="152" t="s">
        <v>621</v>
      </c>
      <c r="F429" s="152" t="s">
        <v>108</v>
      </c>
      <c r="G429" s="165" t="n">
        <v>589</v>
      </c>
      <c r="H429" s="165" t="n">
        <f aca="false">589-16.6-20.9</f>
        <v>551.5</v>
      </c>
      <c r="I429" s="165" t="n">
        <f aca="false">589-16.6-20.9</f>
        <v>551.5</v>
      </c>
      <c r="J429" s="165" t="n">
        <v>476</v>
      </c>
      <c r="K429" s="88" t="n">
        <f aca="false">J429/I429*100</f>
        <v>86.310063463282</v>
      </c>
    </row>
    <row r="430" customFormat="false" ht="51" hidden="false" customHeight="false" outlineLevel="0" collapsed="false">
      <c r="A430" s="162" t="n">
        <f aca="false">A429+1</f>
        <v>419</v>
      </c>
      <c r="B430" s="166" t="s">
        <v>622</v>
      </c>
      <c r="C430" s="152" t="s">
        <v>159</v>
      </c>
      <c r="D430" s="152" t="s">
        <v>289</v>
      </c>
      <c r="E430" s="152" t="s">
        <v>623</v>
      </c>
      <c r="F430" s="152"/>
      <c r="G430" s="165" t="n">
        <f aca="false">G431+G433+G435</f>
        <v>20993.1</v>
      </c>
      <c r="H430" s="165" t="n">
        <f aca="false">H431+H433+H435</f>
        <v>22147.7</v>
      </c>
      <c r="I430" s="165" t="n">
        <f aca="false">I431+I433+I435</f>
        <v>22147.7</v>
      </c>
      <c r="J430" s="165" t="n">
        <f aca="false">J431+J433+J435</f>
        <v>21376.7</v>
      </c>
      <c r="K430" s="88" t="n">
        <f aca="false">J430/I430*100</f>
        <v>96.5188258825973</v>
      </c>
    </row>
    <row r="431" customFormat="false" ht="38.25" hidden="false" customHeight="false" outlineLevel="0" collapsed="false">
      <c r="A431" s="162" t="n">
        <f aca="false">A430+1</f>
        <v>420</v>
      </c>
      <c r="B431" s="166" t="s">
        <v>347</v>
      </c>
      <c r="C431" s="152" t="s">
        <v>159</v>
      </c>
      <c r="D431" s="152" t="s">
        <v>289</v>
      </c>
      <c r="E431" s="152" t="s">
        <v>623</v>
      </c>
      <c r="F431" s="152" t="s">
        <v>102</v>
      </c>
      <c r="G431" s="165" t="n">
        <f aca="false">G432</f>
        <v>10794.1</v>
      </c>
      <c r="H431" s="165" t="n">
        <f aca="false">H432</f>
        <v>11195.1</v>
      </c>
      <c r="I431" s="165" t="n">
        <f aca="false">I432</f>
        <v>11195.1</v>
      </c>
      <c r="J431" s="165" t="n">
        <f aca="false">J432</f>
        <v>11158.4</v>
      </c>
      <c r="K431" s="88" t="n">
        <f aca="false">J431/I431*100</f>
        <v>99.6721780064493</v>
      </c>
    </row>
    <row r="432" customFormat="false" ht="18" hidden="false" customHeight="false" outlineLevel="0" collapsed="false">
      <c r="A432" s="162" t="n">
        <f aca="false">A431+1</f>
        <v>421</v>
      </c>
      <c r="B432" s="166" t="s">
        <v>463</v>
      </c>
      <c r="C432" s="152" t="s">
        <v>159</v>
      </c>
      <c r="D432" s="152" t="s">
        <v>289</v>
      </c>
      <c r="E432" s="152" t="s">
        <v>623</v>
      </c>
      <c r="F432" s="152" t="s">
        <v>87</v>
      </c>
      <c r="G432" s="165" t="n">
        <v>10794.1</v>
      </c>
      <c r="H432" s="165" t="n">
        <f aca="false">10794.1-0.1-2.7+403.8</f>
        <v>11195.1</v>
      </c>
      <c r="I432" s="165" t="n">
        <f aca="false">10794.1-0.1-2.7+403.8</f>
        <v>11195.1</v>
      </c>
      <c r="J432" s="165" t="n">
        <v>11158.4</v>
      </c>
      <c r="K432" s="88" t="n">
        <f aca="false">J432/I432*100</f>
        <v>99.6721780064493</v>
      </c>
    </row>
    <row r="433" customFormat="false" ht="18" hidden="false" customHeight="false" outlineLevel="0" collapsed="false">
      <c r="A433" s="162" t="n">
        <f aca="false">A432+1</f>
        <v>422</v>
      </c>
      <c r="B433" s="166" t="s">
        <v>368</v>
      </c>
      <c r="C433" s="152" t="s">
        <v>159</v>
      </c>
      <c r="D433" s="152" t="s">
        <v>289</v>
      </c>
      <c r="E433" s="152" t="s">
        <v>623</v>
      </c>
      <c r="F433" s="152" t="s">
        <v>375</v>
      </c>
      <c r="G433" s="165" t="n">
        <f aca="false">G434</f>
        <v>10199</v>
      </c>
      <c r="H433" s="165" t="n">
        <f aca="false">H434</f>
        <v>10877.5</v>
      </c>
      <c r="I433" s="165" t="n">
        <f aca="false">I434</f>
        <v>10877.5</v>
      </c>
      <c r="J433" s="165" t="n">
        <f aca="false">J434</f>
        <v>10148.2</v>
      </c>
      <c r="K433" s="88" t="n">
        <f aca="false">J433/I433*100</f>
        <v>93.2953344058837</v>
      </c>
    </row>
    <row r="434" customFormat="false" ht="25.5" hidden="false" customHeight="false" outlineLevel="0" collapsed="false">
      <c r="A434" s="162" t="n">
        <f aca="false">A433+1</f>
        <v>423</v>
      </c>
      <c r="B434" s="166" t="s">
        <v>369</v>
      </c>
      <c r="C434" s="152" t="s">
        <v>159</v>
      </c>
      <c r="D434" s="152" t="s">
        <v>289</v>
      </c>
      <c r="E434" s="152" t="s">
        <v>623</v>
      </c>
      <c r="F434" s="152" t="s">
        <v>108</v>
      </c>
      <c r="G434" s="165" t="n">
        <v>10199</v>
      </c>
      <c r="H434" s="165" t="n">
        <f aca="false">10199+16.4+832-164.9-5</f>
        <v>10877.5</v>
      </c>
      <c r="I434" s="165" t="n">
        <f aca="false">10199+16.4+832-164.9-5</f>
        <v>10877.5</v>
      </c>
      <c r="J434" s="165" t="n">
        <v>10148.2</v>
      </c>
      <c r="K434" s="88" t="n">
        <f aca="false">J434/I434*100</f>
        <v>93.2953344058837</v>
      </c>
    </row>
    <row r="435" s="161" customFormat="true" ht="18" hidden="false" customHeight="false" outlineLevel="0" collapsed="false">
      <c r="A435" s="162" t="n">
        <f aca="false">A434+1</f>
        <v>424</v>
      </c>
      <c r="B435" s="171" t="s">
        <v>349</v>
      </c>
      <c r="C435" s="152" t="s">
        <v>159</v>
      </c>
      <c r="D435" s="152" t="s">
        <v>289</v>
      </c>
      <c r="E435" s="152" t="s">
        <v>623</v>
      </c>
      <c r="F435" s="152" t="s">
        <v>350</v>
      </c>
      <c r="G435" s="165" t="n">
        <f aca="false">G436</f>
        <v>0</v>
      </c>
      <c r="H435" s="165" t="n">
        <f aca="false">H436</f>
        <v>75.1</v>
      </c>
      <c r="I435" s="165" t="n">
        <f aca="false">I436</f>
        <v>75.1</v>
      </c>
      <c r="J435" s="165" t="n">
        <f aca="false">J436</f>
        <v>70.1</v>
      </c>
      <c r="K435" s="88" t="n">
        <f aca="false">J435/I435*100</f>
        <v>93.3422103861518</v>
      </c>
    </row>
    <row r="436" s="161" customFormat="true" ht="18" hidden="false" customHeight="false" outlineLevel="0" collapsed="false">
      <c r="A436" s="162" t="n">
        <f aca="false">A435+1</f>
        <v>425</v>
      </c>
      <c r="B436" s="166" t="s">
        <v>351</v>
      </c>
      <c r="C436" s="152" t="s">
        <v>159</v>
      </c>
      <c r="D436" s="152" t="s">
        <v>289</v>
      </c>
      <c r="E436" s="152" t="s">
        <v>623</v>
      </c>
      <c r="F436" s="152" t="s">
        <v>352</v>
      </c>
      <c r="G436" s="165" t="n">
        <v>0</v>
      </c>
      <c r="H436" s="165" t="n">
        <f aca="false">0.1+70+5</f>
        <v>75.1</v>
      </c>
      <c r="I436" s="165" t="n">
        <f aca="false">0.1+70+5</f>
        <v>75.1</v>
      </c>
      <c r="J436" s="165" t="n">
        <v>70.1</v>
      </c>
      <c r="K436" s="88" t="n">
        <f aca="false">J436/I436*100</f>
        <v>93.3422103861518</v>
      </c>
    </row>
    <row r="437" customFormat="false" ht="18" hidden="false" customHeight="false" outlineLevel="0" collapsed="false">
      <c r="A437" s="162" t="n">
        <f aca="false">A436+1</f>
        <v>426</v>
      </c>
      <c r="B437" s="163" t="s">
        <v>290</v>
      </c>
      <c r="C437" s="152" t="s">
        <v>159</v>
      </c>
      <c r="D437" s="152" t="s">
        <v>291</v>
      </c>
      <c r="E437" s="164"/>
      <c r="F437" s="187"/>
      <c r="G437" s="174" t="n">
        <f aca="false">G438</f>
        <v>217344.7</v>
      </c>
      <c r="H437" s="174" t="n">
        <f aca="false">H438</f>
        <v>234811</v>
      </c>
      <c r="I437" s="174" t="n">
        <f aca="false">I438</f>
        <v>234811</v>
      </c>
      <c r="J437" s="174" t="n">
        <f aca="false">J438</f>
        <v>233287.5</v>
      </c>
      <c r="K437" s="88" t="n">
        <f aca="false">J437/I437*100</f>
        <v>99.3511803109735</v>
      </c>
    </row>
    <row r="438" customFormat="false" ht="25.5" hidden="false" customHeight="false" outlineLevel="0" collapsed="false">
      <c r="A438" s="162" t="n">
        <f aca="false">A437+1</f>
        <v>427</v>
      </c>
      <c r="B438" s="171" t="s">
        <v>507</v>
      </c>
      <c r="C438" s="152" t="s">
        <v>159</v>
      </c>
      <c r="D438" s="152" t="s">
        <v>291</v>
      </c>
      <c r="E438" s="164" t="s">
        <v>508</v>
      </c>
      <c r="F438" s="187"/>
      <c r="G438" s="174" t="n">
        <f aca="false">G439</f>
        <v>217344.7</v>
      </c>
      <c r="H438" s="174" t="n">
        <f aca="false">H439</f>
        <v>234811</v>
      </c>
      <c r="I438" s="174" t="n">
        <f aca="false">I439</f>
        <v>234811</v>
      </c>
      <c r="J438" s="174" t="n">
        <f aca="false">J439</f>
        <v>233287.5</v>
      </c>
      <c r="K438" s="88" t="n">
        <f aca="false">J438/I438*100</f>
        <v>99.3511803109735</v>
      </c>
    </row>
    <row r="439" customFormat="false" ht="20.25" hidden="false" customHeight="true" outlineLevel="0" collapsed="false">
      <c r="A439" s="162" t="n">
        <f aca="false">A438+1</f>
        <v>428</v>
      </c>
      <c r="B439" s="163" t="s">
        <v>612</v>
      </c>
      <c r="C439" s="152" t="s">
        <v>159</v>
      </c>
      <c r="D439" s="152" t="s">
        <v>291</v>
      </c>
      <c r="E439" s="164" t="s">
        <v>613</v>
      </c>
      <c r="F439" s="187"/>
      <c r="G439" s="174" t="n">
        <f aca="false">G446+G454+G461+G468+G451+G443+G440+G474+G471</f>
        <v>217344.7</v>
      </c>
      <c r="H439" s="174" t="n">
        <f aca="false">H446+H454+H461+H468+H451+H443+H440+H474+H471</f>
        <v>234811</v>
      </c>
      <c r="I439" s="174" t="n">
        <f aca="false">I446+I454+I461+I468+I451+I443+I440+I474+I471</f>
        <v>234811</v>
      </c>
      <c r="J439" s="174" t="n">
        <f aca="false">J446+J454+J461+J468+J451+J443+J440+J474+J471</f>
        <v>233287.5</v>
      </c>
      <c r="K439" s="88" t="n">
        <f aca="false">J439/I439*100</f>
        <v>99.3511803109735</v>
      </c>
    </row>
    <row r="440" customFormat="false" ht="63.75" hidden="false" customHeight="false" outlineLevel="0" collapsed="false">
      <c r="A440" s="162" t="n">
        <f aca="false">A439+1</f>
        <v>429</v>
      </c>
      <c r="B440" s="163" t="s">
        <v>616</v>
      </c>
      <c r="C440" s="152" t="s">
        <v>159</v>
      </c>
      <c r="D440" s="152" t="s">
        <v>291</v>
      </c>
      <c r="E440" s="152" t="s">
        <v>617</v>
      </c>
      <c r="F440" s="152"/>
      <c r="G440" s="165" t="n">
        <f aca="false">G441</f>
        <v>0</v>
      </c>
      <c r="H440" s="165" t="n">
        <f aca="false">H441</f>
        <v>1585.7</v>
      </c>
      <c r="I440" s="165" t="n">
        <f aca="false">I441</f>
        <v>1585.7</v>
      </c>
      <c r="J440" s="165" t="n">
        <f aca="false">J441</f>
        <v>1585.7</v>
      </c>
      <c r="K440" s="88" t="n">
        <f aca="false">J440/I440*100</f>
        <v>100</v>
      </c>
    </row>
    <row r="441" customFormat="false" ht="38.25" hidden="false" customHeight="false" outlineLevel="0" collapsed="false">
      <c r="A441" s="162" t="n">
        <f aca="false">A440+1</f>
        <v>430</v>
      </c>
      <c r="B441" s="166" t="s">
        <v>347</v>
      </c>
      <c r="C441" s="152" t="s">
        <v>159</v>
      </c>
      <c r="D441" s="152" t="s">
        <v>291</v>
      </c>
      <c r="E441" s="152" t="s">
        <v>617</v>
      </c>
      <c r="F441" s="152" t="s">
        <v>102</v>
      </c>
      <c r="G441" s="165" t="n">
        <f aca="false">G442</f>
        <v>0</v>
      </c>
      <c r="H441" s="165" t="n">
        <f aca="false">H442</f>
        <v>1585.7</v>
      </c>
      <c r="I441" s="165" t="n">
        <f aca="false">I442</f>
        <v>1585.7</v>
      </c>
      <c r="J441" s="165" t="n">
        <f aca="false">J442</f>
        <v>1585.7</v>
      </c>
      <c r="K441" s="88" t="n">
        <f aca="false">J441/I441*100</f>
        <v>100</v>
      </c>
    </row>
    <row r="442" customFormat="false" ht="18" hidden="false" customHeight="false" outlineLevel="0" collapsed="false">
      <c r="A442" s="162" t="n">
        <f aca="false">A441+1</f>
        <v>431</v>
      </c>
      <c r="B442" s="166" t="s">
        <v>463</v>
      </c>
      <c r="C442" s="152" t="s">
        <v>159</v>
      </c>
      <c r="D442" s="152" t="s">
        <v>291</v>
      </c>
      <c r="E442" s="152" t="s">
        <v>617</v>
      </c>
      <c r="F442" s="152" t="s">
        <v>87</v>
      </c>
      <c r="G442" s="165" t="n">
        <v>0</v>
      </c>
      <c r="H442" s="165" t="n">
        <f aca="false">927+658.7</f>
        <v>1585.7</v>
      </c>
      <c r="I442" s="165" t="n">
        <f aca="false">927+658.7</f>
        <v>1585.7</v>
      </c>
      <c r="J442" s="165" t="n">
        <f aca="false">927+658.7</f>
        <v>1585.7</v>
      </c>
      <c r="K442" s="88" t="n">
        <f aca="false">J442/I442*100</f>
        <v>100</v>
      </c>
    </row>
    <row r="443" s="177" customFormat="true" ht="51" hidden="false" customHeight="false" outlineLevel="0" collapsed="false">
      <c r="A443" s="162" t="n">
        <f aca="false">A442+1</f>
        <v>432</v>
      </c>
      <c r="B443" s="166" t="s">
        <v>624</v>
      </c>
      <c r="C443" s="152" t="s">
        <v>159</v>
      </c>
      <c r="D443" s="152" t="s">
        <v>291</v>
      </c>
      <c r="E443" s="152" t="s">
        <v>625</v>
      </c>
      <c r="F443" s="152"/>
      <c r="G443" s="165" t="n">
        <f aca="false">G444</f>
        <v>0</v>
      </c>
      <c r="H443" s="165" t="n">
        <f aca="false">H444</f>
        <v>4.1</v>
      </c>
      <c r="I443" s="165" t="n">
        <f aca="false">I444</f>
        <v>4.1</v>
      </c>
      <c r="J443" s="165" t="n">
        <f aca="false">J444</f>
        <v>4.1</v>
      </c>
      <c r="K443" s="88" t="n">
        <f aca="false">J443/I443*100</f>
        <v>100</v>
      </c>
      <c r="O443" s="197"/>
    </row>
    <row r="444" s="177" customFormat="true" ht="15" hidden="false" customHeight="false" outlineLevel="0" collapsed="false">
      <c r="A444" s="162" t="n">
        <f aca="false">A443+1</f>
        <v>433</v>
      </c>
      <c r="B444" s="166" t="s">
        <v>368</v>
      </c>
      <c r="C444" s="152" t="s">
        <v>159</v>
      </c>
      <c r="D444" s="152" t="s">
        <v>291</v>
      </c>
      <c r="E444" s="152" t="s">
        <v>625</v>
      </c>
      <c r="F444" s="152" t="s">
        <v>375</v>
      </c>
      <c r="G444" s="165" t="n">
        <f aca="false">G445</f>
        <v>0</v>
      </c>
      <c r="H444" s="165" t="n">
        <f aca="false">H445</f>
        <v>4.1</v>
      </c>
      <c r="I444" s="165" t="n">
        <f aca="false">I445</f>
        <v>4.1</v>
      </c>
      <c r="J444" s="165" t="n">
        <f aca="false">J445</f>
        <v>4.1</v>
      </c>
      <c r="K444" s="88" t="n">
        <f aca="false">J444/I444*100</f>
        <v>100</v>
      </c>
      <c r="O444" s="197"/>
    </row>
    <row r="445" s="177" customFormat="true" ht="25.5" hidden="false" customHeight="false" outlineLevel="0" collapsed="false">
      <c r="A445" s="162" t="n">
        <f aca="false">A444+1</f>
        <v>434</v>
      </c>
      <c r="B445" s="166" t="s">
        <v>369</v>
      </c>
      <c r="C445" s="152" t="s">
        <v>159</v>
      </c>
      <c r="D445" s="152" t="s">
        <v>291</v>
      </c>
      <c r="E445" s="152" t="s">
        <v>625</v>
      </c>
      <c r="F445" s="152" t="s">
        <v>108</v>
      </c>
      <c r="G445" s="165" t="n">
        <v>0</v>
      </c>
      <c r="H445" s="165" t="n">
        <v>4.1</v>
      </c>
      <c r="I445" s="165" t="n">
        <v>4.1</v>
      </c>
      <c r="J445" s="165" t="n">
        <v>4.1</v>
      </c>
      <c r="K445" s="88" t="n">
        <f aca="false">J445/I445*100</f>
        <v>100</v>
      </c>
      <c r="O445" s="197"/>
    </row>
    <row r="446" customFormat="false" ht="110.25" hidden="false" customHeight="true" outlineLevel="0" collapsed="false">
      <c r="A446" s="162" t="n">
        <f aca="false">A445+1</f>
        <v>435</v>
      </c>
      <c r="B446" s="166" t="s">
        <v>626</v>
      </c>
      <c r="C446" s="152" t="s">
        <v>159</v>
      </c>
      <c r="D446" s="152" t="s">
        <v>291</v>
      </c>
      <c r="E446" s="152" t="s">
        <v>627</v>
      </c>
      <c r="F446" s="152"/>
      <c r="G446" s="165" t="n">
        <f aca="false">G447+G449</f>
        <v>21527.5</v>
      </c>
      <c r="H446" s="165" t="n">
        <f aca="false">H447+H449</f>
        <v>21728.6</v>
      </c>
      <c r="I446" s="165" t="n">
        <f aca="false">I447+I449</f>
        <v>21728.6</v>
      </c>
      <c r="J446" s="165" t="n">
        <f aca="false">J447+J449</f>
        <v>21715.8</v>
      </c>
      <c r="K446" s="88" t="n">
        <f aca="false">J446/I446*100</f>
        <v>99.9410914647055</v>
      </c>
    </row>
    <row r="447" customFormat="false" ht="38.25" hidden="false" customHeight="false" outlineLevel="0" collapsed="false">
      <c r="A447" s="162" t="n">
        <f aca="false">A446+1</f>
        <v>436</v>
      </c>
      <c r="B447" s="166" t="s">
        <v>347</v>
      </c>
      <c r="C447" s="152" t="s">
        <v>159</v>
      </c>
      <c r="D447" s="152" t="s">
        <v>291</v>
      </c>
      <c r="E447" s="152" t="s">
        <v>627</v>
      </c>
      <c r="F447" s="152" t="s">
        <v>102</v>
      </c>
      <c r="G447" s="165" t="n">
        <f aca="false">G448</f>
        <v>20614.2</v>
      </c>
      <c r="H447" s="165" t="n">
        <f aca="false">H448</f>
        <v>20848.9</v>
      </c>
      <c r="I447" s="165" t="n">
        <f aca="false">I448</f>
        <v>20848.9</v>
      </c>
      <c r="J447" s="165" t="n">
        <f aca="false">J448</f>
        <v>20844.8</v>
      </c>
      <c r="K447" s="88" t="n">
        <f aca="false">J447/I447*100</f>
        <v>99.9803346939167</v>
      </c>
    </row>
    <row r="448" customFormat="false" ht="18" hidden="false" customHeight="false" outlineLevel="0" collapsed="false">
      <c r="A448" s="162" t="n">
        <f aca="false">A447+1</f>
        <v>437</v>
      </c>
      <c r="B448" s="166" t="s">
        <v>463</v>
      </c>
      <c r="C448" s="152" t="s">
        <v>159</v>
      </c>
      <c r="D448" s="152" t="s">
        <v>291</v>
      </c>
      <c r="E448" s="152" t="s">
        <v>627</v>
      </c>
      <c r="F448" s="152" t="s">
        <v>87</v>
      </c>
      <c r="G448" s="165" t="n">
        <v>20614.2</v>
      </c>
      <c r="H448" s="165" t="n">
        <f aca="false">20614.2+9.5+5.1+220.1</f>
        <v>20848.9</v>
      </c>
      <c r="I448" s="165" t="n">
        <f aca="false">20614.2+9.5+5.1+220.1</f>
        <v>20848.9</v>
      </c>
      <c r="J448" s="165" t="n">
        <v>20844.8</v>
      </c>
      <c r="K448" s="88" t="n">
        <f aca="false">J448/I448*100</f>
        <v>99.9803346939167</v>
      </c>
    </row>
    <row r="449" customFormat="false" ht="18" hidden="false" customHeight="false" outlineLevel="0" collapsed="false">
      <c r="A449" s="162" t="n">
        <f aca="false">A448+1</f>
        <v>438</v>
      </c>
      <c r="B449" s="166" t="s">
        <v>368</v>
      </c>
      <c r="C449" s="152" t="s">
        <v>159</v>
      </c>
      <c r="D449" s="152" t="s">
        <v>291</v>
      </c>
      <c r="E449" s="152" t="s">
        <v>627</v>
      </c>
      <c r="F449" s="152" t="s">
        <v>375</v>
      </c>
      <c r="G449" s="165" t="n">
        <f aca="false">G450</f>
        <v>913.3</v>
      </c>
      <c r="H449" s="165" t="n">
        <f aca="false">H450</f>
        <v>879.7</v>
      </c>
      <c r="I449" s="165" t="n">
        <f aca="false">I450</f>
        <v>879.7</v>
      </c>
      <c r="J449" s="165" t="n">
        <f aca="false">J450</f>
        <v>871</v>
      </c>
      <c r="K449" s="88" t="n">
        <f aca="false">J449/I449*100</f>
        <v>99.0110264863022</v>
      </c>
    </row>
    <row r="450" customFormat="false" ht="25.5" hidden="false" customHeight="false" outlineLevel="0" collapsed="false">
      <c r="A450" s="162" t="n">
        <f aca="false">A449+1</f>
        <v>439</v>
      </c>
      <c r="B450" s="166" t="s">
        <v>369</v>
      </c>
      <c r="C450" s="152" t="s">
        <v>159</v>
      </c>
      <c r="D450" s="152" t="s">
        <v>291</v>
      </c>
      <c r="E450" s="152" t="s">
        <v>627</v>
      </c>
      <c r="F450" s="152" t="s">
        <v>108</v>
      </c>
      <c r="G450" s="165" t="n">
        <v>913.3</v>
      </c>
      <c r="H450" s="165" t="n">
        <f aca="false">913.3-9.5-5.1-19</f>
        <v>879.7</v>
      </c>
      <c r="I450" s="165" t="n">
        <f aca="false">913.3-9.5-5.1-19</f>
        <v>879.7</v>
      </c>
      <c r="J450" s="165" t="n">
        <v>871</v>
      </c>
      <c r="K450" s="88" t="n">
        <f aca="false">J450/I450*100</f>
        <v>99.0110264863022</v>
      </c>
    </row>
    <row r="451" s="177" customFormat="true" ht="51" hidden="false" customHeight="false" outlineLevel="0" collapsed="false">
      <c r="A451" s="162" t="n">
        <f aca="false">A450+1</f>
        <v>440</v>
      </c>
      <c r="B451" s="163" t="s">
        <v>628</v>
      </c>
      <c r="C451" s="152" t="s">
        <v>159</v>
      </c>
      <c r="D451" s="152" t="s">
        <v>291</v>
      </c>
      <c r="E451" s="152" t="s">
        <v>629</v>
      </c>
      <c r="F451" s="152"/>
      <c r="G451" s="165" t="n">
        <f aca="false">G452</f>
        <v>0</v>
      </c>
      <c r="H451" s="165" t="n">
        <f aca="false">H452</f>
        <v>1165.7</v>
      </c>
      <c r="I451" s="165" t="n">
        <f aca="false">I452</f>
        <v>1165.7</v>
      </c>
      <c r="J451" s="165" t="n">
        <f aca="false">J452</f>
        <v>1165.7</v>
      </c>
      <c r="K451" s="88" t="n">
        <f aca="false">J451/I451*100</f>
        <v>100</v>
      </c>
    </row>
    <row r="452" s="177" customFormat="true" ht="15" hidden="false" customHeight="false" outlineLevel="0" collapsed="false">
      <c r="A452" s="162" t="n">
        <f aca="false">A451+1</f>
        <v>441</v>
      </c>
      <c r="B452" s="166" t="s">
        <v>368</v>
      </c>
      <c r="C452" s="152" t="s">
        <v>159</v>
      </c>
      <c r="D452" s="152" t="s">
        <v>291</v>
      </c>
      <c r="E452" s="152" t="s">
        <v>629</v>
      </c>
      <c r="F452" s="152" t="s">
        <v>375</v>
      </c>
      <c r="G452" s="165" t="n">
        <f aca="false">G453</f>
        <v>0</v>
      </c>
      <c r="H452" s="165" t="n">
        <f aca="false">H453</f>
        <v>1165.7</v>
      </c>
      <c r="I452" s="165" t="n">
        <f aca="false">I453</f>
        <v>1165.7</v>
      </c>
      <c r="J452" s="165" t="n">
        <f aca="false">J453</f>
        <v>1165.7</v>
      </c>
      <c r="K452" s="88" t="n">
        <f aca="false">J452/I452*100</f>
        <v>100</v>
      </c>
    </row>
    <row r="453" s="177" customFormat="true" ht="25.5" hidden="false" customHeight="false" outlineLevel="0" collapsed="false">
      <c r="A453" s="162" t="n">
        <f aca="false">A452+1</f>
        <v>442</v>
      </c>
      <c r="B453" s="166" t="s">
        <v>369</v>
      </c>
      <c r="C453" s="152" t="s">
        <v>159</v>
      </c>
      <c r="D453" s="152" t="s">
        <v>291</v>
      </c>
      <c r="E453" s="152" t="s">
        <v>629</v>
      </c>
      <c r="F453" s="152" t="s">
        <v>108</v>
      </c>
      <c r="G453" s="165" t="n">
        <v>0</v>
      </c>
      <c r="H453" s="165" t="n">
        <v>1165.7</v>
      </c>
      <c r="I453" s="165" t="n">
        <v>1165.7</v>
      </c>
      <c r="J453" s="165" t="n">
        <v>1165.7</v>
      </c>
      <c r="K453" s="88" t="n">
        <f aca="false">J453/I453*100</f>
        <v>100</v>
      </c>
    </row>
    <row r="454" customFormat="false" ht="111" hidden="false" customHeight="true" outlineLevel="0" collapsed="false">
      <c r="A454" s="162" t="n">
        <f aca="false">A453+1</f>
        <v>443</v>
      </c>
      <c r="B454" s="166" t="s">
        <v>630</v>
      </c>
      <c r="C454" s="152" t="s">
        <v>159</v>
      </c>
      <c r="D454" s="152" t="s">
        <v>291</v>
      </c>
      <c r="E454" s="152" t="s">
        <v>631</v>
      </c>
      <c r="F454" s="152"/>
      <c r="G454" s="165" t="n">
        <f aca="false">G455+G457+G459</f>
        <v>129903.5</v>
      </c>
      <c r="H454" s="165" t="n">
        <f aca="false">H455+H457+H459</f>
        <v>139235.6</v>
      </c>
      <c r="I454" s="165" t="n">
        <f aca="false">I455+I457+I459</f>
        <v>139235.6</v>
      </c>
      <c r="J454" s="165" t="n">
        <f aca="false">J455+J457+J459</f>
        <v>139108</v>
      </c>
      <c r="K454" s="88" t="n">
        <f aca="false">J454/I454*100</f>
        <v>99.9083567708259</v>
      </c>
    </row>
    <row r="455" customFormat="false" ht="38.25" hidden="false" customHeight="false" outlineLevel="0" collapsed="false">
      <c r="A455" s="162" t="n">
        <f aca="false">A454+1</f>
        <v>444</v>
      </c>
      <c r="B455" s="166" t="s">
        <v>347</v>
      </c>
      <c r="C455" s="152" t="s">
        <v>159</v>
      </c>
      <c r="D455" s="152" t="s">
        <v>291</v>
      </c>
      <c r="E455" s="152" t="s">
        <v>631</v>
      </c>
      <c r="F455" s="152" t="s">
        <v>102</v>
      </c>
      <c r="G455" s="165" t="n">
        <f aca="false">G456</f>
        <v>123672.3</v>
      </c>
      <c r="H455" s="165" t="n">
        <f aca="false">H456</f>
        <v>131883</v>
      </c>
      <c r="I455" s="165" t="n">
        <f aca="false">I456</f>
        <v>131883</v>
      </c>
      <c r="J455" s="165" t="n">
        <f aca="false">J456</f>
        <v>131878.6</v>
      </c>
      <c r="K455" s="88" t="n">
        <f aca="false">J455/I455*100</f>
        <v>99.9966637095001</v>
      </c>
    </row>
    <row r="456" customFormat="false" ht="18" hidden="false" customHeight="false" outlineLevel="0" collapsed="false">
      <c r="A456" s="162" t="n">
        <f aca="false">A455+1</f>
        <v>445</v>
      </c>
      <c r="B456" s="166" t="s">
        <v>463</v>
      </c>
      <c r="C456" s="152" t="s">
        <v>159</v>
      </c>
      <c r="D456" s="152" t="s">
        <v>291</v>
      </c>
      <c r="E456" s="152" t="s">
        <v>631</v>
      </c>
      <c r="F456" s="152" t="s">
        <v>87</v>
      </c>
      <c r="G456" s="165" t="n">
        <v>123672.3</v>
      </c>
      <c r="H456" s="165" t="n">
        <f aca="false">123672.3+77.3+27.4+7511.4+594.6</f>
        <v>131883</v>
      </c>
      <c r="I456" s="165" t="n">
        <f aca="false">123672.3+77.3+27.4+7511.4+594.6</f>
        <v>131883</v>
      </c>
      <c r="J456" s="165" t="n">
        <v>131878.6</v>
      </c>
      <c r="K456" s="88" t="n">
        <f aca="false">J456/I456*100</f>
        <v>99.9966637095001</v>
      </c>
    </row>
    <row r="457" customFormat="false" ht="18" hidden="false" customHeight="false" outlineLevel="0" collapsed="false">
      <c r="A457" s="162" t="n">
        <f aca="false">A456+1</f>
        <v>446</v>
      </c>
      <c r="B457" s="166" t="s">
        <v>368</v>
      </c>
      <c r="C457" s="152" t="s">
        <v>159</v>
      </c>
      <c r="D457" s="152" t="s">
        <v>291</v>
      </c>
      <c r="E457" s="152" t="s">
        <v>631</v>
      </c>
      <c r="F457" s="152" t="s">
        <v>375</v>
      </c>
      <c r="G457" s="165" t="n">
        <f aca="false">G458</f>
        <v>6231.2</v>
      </c>
      <c r="H457" s="165" t="n">
        <f aca="false">H458</f>
        <v>7349.1</v>
      </c>
      <c r="I457" s="165" t="n">
        <f aca="false">I458</f>
        <v>7349.1</v>
      </c>
      <c r="J457" s="165" t="n">
        <f aca="false">J458</f>
        <v>7225.9</v>
      </c>
      <c r="K457" s="88" t="n">
        <f aca="false">J457/I457*100</f>
        <v>98.3236042508606</v>
      </c>
    </row>
    <row r="458" customFormat="false" ht="25.5" hidden="false" customHeight="false" outlineLevel="0" collapsed="false">
      <c r="A458" s="162" t="n">
        <f aca="false">A457+1</f>
        <v>447</v>
      </c>
      <c r="B458" s="166" t="s">
        <v>369</v>
      </c>
      <c r="C458" s="152" t="s">
        <v>159</v>
      </c>
      <c r="D458" s="152" t="s">
        <v>291</v>
      </c>
      <c r="E458" s="152" t="s">
        <v>631</v>
      </c>
      <c r="F458" s="152" t="s">
        <v>108</v>
      </c>
      <c r="G458" s="165" t="n">
        <v>6231.2</v>
      </c>
      <c r="H458" s="165" t="n">
        <f aca="false">6231.2-80.8-27.4+1226.1</f>
        <v>7349.1</v>
      </c>
      <c r="I458" s="165" t="n">
        <f aca="false">6231.2-80.8-27.4+1226.1</f>
        <v>7349.1</v>
      </c>
      <c r="J458" s="165" t="n">
        <v>7225.9</v>
      </c>
      <c r="K458" s="88" t="n">
        <f aca="false">J458/I458*100</f>
        <v>98.3236042508606</v>
      </c>
    </row>
    <row r="459" s="161" customFormat="true" ht="18" hidden="false" customHeight="false" outlineLevel="0" collapsed="false">
      <c r="A459" s="162" t="n">
        <f aca="false">A458+1</f>
        <v>448</v>
      </c>
      <c r="B459" s="171" t="s">
        <v>349</v>
      </c>
      <c r="C459" s="152" t="s">
        <v>159</v>
      </c>
      <c r="D459" s="152" t="s">
        <v>291</v>
      </c>
      <c r="E459" s="152" t="s">
        <v>631</v>
      </c>
      <c r="F459" s="152" t="s">
        <v>350</v>
      </c>
      <c r="G459" s="165" t="n">
        <f aca="false">G460</f>
        <v>0</v>
      </c>
      <c r="H459" s="165" t="n">
        <f aca="false">H460</f>
        <v>3.5</v>
      </c>
      <c r="I459" s="165" t="n">
        <f aca="false">I460</f>
        <v>3.5</v>
      </c>
      <c r="J459" s="165" t="n">
        <f aca="false">J460</f>
        <v>3.5</v>
      </c>
      <c r="K459" s="88" t="n">
        <f aca="false">J459/I459*100</f>
        <v>100</v>
      </c>
    </row>
    <row r="460" s="161" customFormat="true" ht="18" hidden="false" customHeight="false" outlineLevel="0" collapsed="false">
      <c r="A460" s="162" t="n">
        <f aca="false">A459+1</f>
        <v>449</v>
      </c>
      <c r="B460" s="166" t="s">
        <v>351</v>
      </c>
      <c r="C460" s="152" t="s">
        <v>159</v>
      </c>
      <c r="D460" s="152" t="s">
        <v>291</v>
      </c>
      <c r="E460" s="152" t="s">
        <v>631</v>
      </c>
      <c r="F460" s="152" t="s">
        <v>352</v>
      </c>
      <c r="G460" s="165" t="n">
        <v>0</v>
      </c>
      <c r="H460" s="165" t="n">
        <v>3.5</v>
      </c>
      <c r="I460" s="165" t="n">
        <v>3.5</v>
      </c>
      <c r="J460" s="165" t="n">
        <v>3.5</v>
      </c>
      <c r="K460" s="88" t="n">
        <f aca="false">J460/I460*100</f>
        <v>100</v>
      </c>
    </row>
    <row r="461" customFormat="false" ht="51" hidden="false" customHeight="false" outlineLevel="0" collapsed="false">
      <c r="A461" s="162" t="n">
        <f aca="false">A460+1</f>
        <v>450</v>
      </c>
      <c r="B461" s="166" t="s">
        <v>632</v>
      </c>
      <c r="C461" s="152" t="s">
        <v>159</v>
      </c>
      <c r="D461" s="152" t="s">
        <v>291</v>
      </c>
      <c r="E461" s="152" t="s">
        <v>623</v>
      </c>
      <c r="F461" s="152"/>
      <c r="G461" s="165" t="n">
        <f aca="false">G462+G464+G466</f>
        <v>65779.8</v>
      </c>
      <c r="H461" s="165" t="n">
        <f aca="false">H462+H464+H466</f>
        <v>70944</v>
      </c>
      <c r="I461" s="165" t="n">
        <f aca="false">I462+I464+I466</f>
        <v>70944</v>
      </c>
      <c r="J461" s="165" t="n">
        <f aca="false">J462+J464+J466</f>
        <v>69561</v>
      </c>
      <c r="K461" s="88" t="n">
        <f aca="false">J461/I461*100</f>
        <v>98.0505751014885</v>
      </c>
    </row>
    <row r="462" customFormat="false" ht="38.25" hidden="false" customHeight="false" outlineLevel="0" collapsed="false">
      <c r="A462" s="162" t="n">
        <f aca="false">A461+1</f>
        <v>451</v>
      </c>
      <c r="B462" s="166" t="s">
        <v>347</v>
      </c>
      <c r="C462" s="152" t="s">
        <v>159</v>
      </c>
      <c r="D462" s="152" t="s">
        <v>291</v>
      </c>
      <c r="E462" s="152" t="s">
        <v>623</v>
      </c>
      <c r="F462" s="152" t="s">
        <v>102</v>
      </c>
      <c r="G462" s="165" t="n">
        <f aca="false">G463</f>
        <v>32060.8</v>
      </c>
      <c r="H462" s="165" t="n">
        <f aca="false">H463</f>
        <v>33588.3</v>
      </c>
      <c r="I462" s="165" t="n">
        <f aca="false">I463</f>
        <v>33588.3</v>
      </c>
      <c r="J462" s="165" t="n">
        <f aca="false">J463</f>
        <v>33587.6</v>
      </c>
      <c r="K462" s="88" t="n">
        <f aca="false">J462/I462*100</f>
        <v>99.9979159409676</v>
      </c>
    </row>
    <row r="463" customFormat="false" ht="18" hidden="false" customHeight="false" outlineLevel="0" collapsed="false">
      <c r="A463" s="162" t="n">
        <f aca="false">A462+1</f>
        <v>452</v>
      </c>
      <c r="B463" s="166" t="s">
        <v>463</v>
      </c>
      <c r="C463" s="152" t="s">
        <v>159</v>
      </c>
      <c r="D463" s="152" t="s">
        <v>291</v>
      </c>
      <c r="E463" s="152" t="s">
        <v>623</v>
      </c>
      <c r="F463" s="152" t="s">
        <v>87</v>
      </c>
      <c r="G463" s="165" t="n">
        <v>32060.8</v>
      </c>
      <c r="H463" s="165" t="n">
        <f aca="false">33331.2-1270.4+1270.3-177+434.2</f>
        <v>33588.3</v>
      </c>
      <c r="I463" s="165" t="n">
        <f aca="false">33331.2-1270.4+1270.3-177+434.2</f>
        <v>33588.3</v>
      </c>
      <c r="J463" s="165" t="n">
        <v>33587.6</v>
      </c>
      <c r="K463" s="88" t="n">
        <f aca="false">J463/I463*100</f>
        <v>99.9979159409676</v>
      </c>
    </row>
    <row r="464" customFormat="false" ht="18" hidden="false" customHeight="false" outlineLevel="0" collapsed="false">
      <c r="A464" s="162" t="n">
        <f aca="false">A463+1</f>
        <v>453</v>
      </c>
      <c r="B464" s="166" t="s">
        <v>368</v>
      </c>
      <c r="C464" s="152" t="s">
        <v>159</v>
      </c>
      <c r="D464" s="152" t="s">
        <v>291</v>
      </c>
      <c r="E464" s="152" t="s">
        <v>623</v>
      </c>
      <c r="F464" s="152" t="s">
        <v>375</v>
      </c>
      <c r="G464" s="165" t="n">
        <f aca="false">G465</f>
        <v>33719</v>
      </c>
      <c r="H464" s="165" t="n">
        <f aca="false">H465</f>
        <v>37128.7</v>
      </c>
      <c r="I464" s="165" t="n">
        <f aca="false">I465</f>
        <v>37128.7</v>
      </c>
      <c r="J464" s="165" t="n">
        <f aca="false">J465</f>
        <v>35751.4</v>
      </c>
      <c r="K464" s="88" t="n">
        <f aca="false">J464/I464*100</f>
        <v>96.2904707140298</v>
      </c>
    </row>
    <row r="465" customFormat="false" ht="25.5" hidden="false" customHeight="false" outlineLevel="0" collapsed="false">
      <c r="A465" s="162" t="n">
        <f aca="false">A464+1</f>
        <v>454</v>
      </c>
      <c r="B465" s="166" t="s">
        <v>369</v>
      </c>
      <c r="C465" s="152" t="s">
        <v>159</v>
      </c>
      <c r="D465" s="152" t="s">
        <v>291</v>
      </c>
      <c r="E465" s="152" t="s">
        <v>623</v>
      </c>
      <c r="F465" s="152" t="s">
        <v>108</v>
      </c>
      <c r="G465" s="165" t="n">
        <v>33719</v>
      </c>
      <c r="H465" s="165" t="n">
        <f aca="false">33719-1340.4-97+88+5363.8-599.7-5</f>
        <v>37128.7</v>
      </c>
      <c r="I465" s="165" t="n">
        <f aca="false">33719-1340.4-97+88+5363.8-599.7-5</f>
        <v>37128.7</v>
      </c>
      <c r="J465" s="165" t="n">
        <v>35751.4</v>
      </c>
      <c r="K465" s="88" t="n">
        <f aca="false">J465/I465*100</f>
        <v>96.2904707140298</v>
      </c>
    </row>
    <row r="466" s="161" customFormat="true" ht="18" hidden="false" customHeight="false" outlineLevel="0" collapsed="false">
      <c r="A466" s="162" t="n">
        <f aca="false">A465+1</f>
        <v>455</v>
      </c>
      <c r="B466" s="171" t="s">
        <v>349</v>
      </c>
      <c r="C466" s="152" t="s">
        <v>159</v>
      </c>
      <c r="D466" s="152" t="s">
        <v>291</v>
      </c>
      <c r="E466" s="152" t="s">
        <v>623</v>
      </c>
      <c r="F466" s="152" t="s">
        <v>350</v>
      </c>
      <c r="G466" s="165" t="n">
        <f aca="false">G467</f>
        <v>0</v>
      </c>
      <c r="H466" s="165" t="n">
        <f aca="false">H467</f>
        <v>227</v>
      </c>
      <c r="I466" s="165" t="n">
        <f aca="false">I467</f>
        <v>227</v>
      </c>
      <c r="J466" s="165" t="n">
        <f aca="false">J467</f>
        <v>222</v>
      </c>
      <c r="K466" s="88" t="n">
        <f aca="false">J466/I466*100</f>
        <v>97.7973568281938</v>
      </c>
    </row>
    <row r="467" s="161" customFormat="true" ht="18" hidden="false" customHeight="false" outlineLevel="0" collapsed="false">
      <c r="A467" s="162" t="n">
        <f aca="false">A466+1</f>
        <v>456</v>
      </c>
      <c r="B467" s="166" t="s">
        <v>351</v>
      </c>
      <c r="C467" s="152" t="s">
        <v>159</v>
      </c>
      <c r="D467" s="152" t="s">
        <v>291</v>
      </c>
      <c r="E467" s="152" t="s">
        <v>623</v>
      </c>
      <c r="F467" s="152" t="s">
        <v>352</v>
      </c>
      <c r="G467" s="165" t="n">
        <v>0</v>
      </c>
      <c r="H467" s="165" t="n">
        <f aca="false">70.1+45+73.9+33+5</f>
        <v>227</v>
      </c>
      <c r="I467" s="165" t="n">
        <f aca="false">70.1+45+73.9+33+5</f>
        <v>227</v>
      </c>
      <c r="J467" s="165" t="n">
        <v>222</v>
      </c>
      <c r="K467" s="88" t="n">
        <f aca="false">J467/I467*100</f>
        <v>97.7973568281938</v>
      </c>
    </row>
    <row r="468" customFormat="false" ht="51" hidden="false" customHeight="false" outlineLevel="0" collapsed="false">
      <c r="A468" s="162" t="n">
        <f aca="false">A467+1</f>
        <v>457</v>
      </c>
      <c r="B468" s="166" t="s">
        <v>633</v>
      </c>
      <c r="C468" s="152" t="s">
        <v>159</v>
      </c>
      <c r="D468" s="152" t="s">
        <v>291</v>
      </c>
      <c r="E468" s="152" t="s">
        <v>634</v>
      </c>
      <c r="F468" s="152"/>
      <c r="G468" s="165" t="n">
        <f aca="false">G469</f>
        <v>133.9</v>
      </c>
      <c r="H468" s="165" t="n">
        <f aca="false">H469</f>
        <v>133.9</v>
      </c>
      <c r="I468" s="165" t="n">
        <f aca="false">I469</f>
        <v>133.9</v>
      </c>
      <c r="J468" s="165" t="n">
        <f aca="false">J469</f>
        <v>133.8</v>
      </c>
      <c r="K468" s="88" t="n">
        <f aca="false">J468/I468*100</f>
        <v>99.9253174010456</v>
      </c>
    </row>
    <row r="469" customFormat="false" ht="18" hidden="false" customHeight="false" outlineLevel="0" collapsed="false">
      <c r="A469" s="162" t="n">
        <f aca="false">A468+1</f>
        <v>458</v>
      </c>
      <c r="B469" s="163" t="s">
        <v>368</v>
      </c>
      <c r="C469" s="152" t="s">
        <v>159</v>
      </c>
      <c r="D469" s="152" t="s">
        <v>291</v>
      </c>
      <c r="E469" s="152" t="s">
        <v>634</v>
      </c>
      <c r="F469" s="152" t="s">
        <v>375</v>
      </c>
      <c r="G469" s="165" t="n">
        <f aca="false">G470</f>
        <v>133.9</v>
      </c>
      <c r="H469" s="165" t="n">
        <f aca="false">H470</f>
        <v>133.9</v>
      </c>
      <c r="I469" s="165" t="n">
        <f aca="false">I470</f>
        <v>133.9</v>
      </c>
      <c r="J469" s="165" t="n">
        <f aca="false">J470</f>
        <v>133.8</v>
      </c>
      <c r="K469" s="88" t="n">
        <f aca="false">J469/I469*100</f>
        <v>99.9253174010456</v>
      </c>
    </row>
    <row r="470" customFormat="false" ht="25.5" hidden="false" customHeight="false" outlineLevel="0" collapsed="false">
      <c r="A470" s="162" t="n">
        <f aca="false">A469+1</f>
        <v>459</v>
      </c>
      <c r="B470" s="163" t="s">
        <v>369</v>
      </c>
      <c r="C470" s="152" t="s">
        <v>159</v>
      </c>
      <c r="D470" s="152" t="s">
        <v>291</v>
      </c>
      <c r="E470" s="152" t="s">
        <v>634</v>
      </c>
      <c r="F470" s="152" t="s">
        <v>108</v>
      </c>
      <c r="G470" s="165" t="n">
        <v>133.9</v>
      </c>
      <c r="H470" s="165" t="n">
        <v>133.9</v>
      </c>
      <c r="I470" s="165" t="n">
        <v>133.9</v>
      </c>
      <c r="J470" s="165" t="n">
        <v>133.8</v>
      </c>
      <c r="K470" s="88" t="n">
        <f aca="false">J470/I470*100</f>
        <v>99.9253174010456</v>
      </c>
    </row>
    <row r="471" s="177" customFormat="true" ht="63.75" hidden="false" customHeight="false" outlineLevel="0" collapsed="false">
      <c r="A471" s="162" t="n">
        <f aca="false">A470+1</f>
        <v>460</v>
      </c>
      <c r="B471" s="163" t="s">
        <v>635</v>
      </c>
      <c r="C471" s="152" t="s">
        <v>159</v>
      </c>
      <c r="D471" s="152" t="s">
        <v>291</v>
      </c>
      <c r="E471" s="152" t="s">
        <v>636</v>
      </c>
      <c r="F471" s="152"/>
      <c r="G471" s="165" t="n">
        <f aca="false">G472</f>
        <v>0</v>
      </c>
      <c r="H471" s="165" t="n">
        <f aca="false">H472</f>
        <v>1.4</v>
      </c>
      <c r="I471" s="165" t="n">
        <f aca="false">I472</f>
        <v>1.4</v>
      </c>
      <c r="J471" s="165" t="n">
        <f aca="false">J472</f>
        <v>1.4</v>
      </c>
      <c r="K471" s="88" t="n">
        <f aca="false">J471/I471*100</f>
        <v>100</v>
      </c>
    </row>
    <row r="472" s="177" customFormat="true" ht="15" hidden="false" customHeight="false" outlineLevel="0" collapsed="false">
      <c r="A472" s="162" t="n">
        <f aca="false">A471+1</f>
        <v>461</v>
      </c>
      <c r="B472" s="166" t="s">
        <v>368</v>
      </c>
      <c r="C472" s="152" t="s">
        <v>159</v>
      </c>
      <c r="D472" s="152" t="s">
        <v>291</v>
      </c>
      <c r="E472" s="152" t="s">
        <v>636</v>
      </c>
      <c r="F472" s="152" t="s">
        <v>375</v>
      </c>
      <c r="G472" s="165" t="n">
        <f aca="false">G473</f>
        <v>0</v>
      </c>
      <c r="H472" s="165" t="n">
        <f aca="false">H473</f>
        <v>1.4</v>
      </c>
      <c r="I472" s="165" t="n">
        <f aca="false">I473</f>
        <v>1.4</v>
      </c>
      <c r="J472" s="165" t="n">
        <f aca="false">J473</f>
        <v>1.4</v>
      </c>
      <c r="K472" s="88" t="n">
        <f aca="false">J472/I472*100</f>
        <v>100</v>
      </c>
    </row>
    <row r="473" s="177" customFormat="true" ht="25.5" hidden="false" customHeight="false" outlineLevel="0" collapsed="false">
      <c r="A473" s="162" t="n">
        <f aca="false">A472+1</f>
        <v>462</v>
      </c>
      <c r="B473" s="166" t="s">
        <v>369</v>
      </c>
      <c r="C473" s="152" t="s">
        <v>159</v>
      </c>
      <c r="D473" s="152" t="s">
        <v>291</v>
      </c>
      <c r="E473" s="152" t="s">
        <v>636</v>
      </c>
      <c r="F473" s="152" t="s">
        <v>108</v>
      </c>
      <c r="G473" s="165" t="n">
        <v>0</v>
      </c>
      <c r="H473" s="165" t="n">
        <v>1.4</v>
      </c>
      <c r="I473" s="165" t="n">
        <v>1.4</v>
      </c>
      <c r="J473" s="165" t="n">
        <v>1.4</v>
      </c>
      <c r="K473" s="88" t="n">
        <f aca="false">J473/I473*100</f>
        <v>100</v>
      </c>
    </row>
    <row r="474" s="177" customFormat="true" ht="51" hidden="false" customHeight="false" outlineLevel="0" collapsed="false">
      <c r="A474" s="162" t="n">
        <f aca="false">A473+1</f>
        <v>463</v>
      </c>
      <c r="B474" s="163" t="s">
        <v>637</v>
      </c>
      <c r="C474" s="152" t="s">
        <v>159</v>
      </c>
      <c r="D474" s="152" t="s">
        <v>291</v>
      </c>
      <c r="E474" s="152" t="s">
        <v>638</v>
      </c>
      <c r="F474" s="152"/>
      <c r="G474" s="165" t="n">
        <f aca="false">G475</f>
        <v>0</v>
      </c>
      <c r="H474" s="165" t="n">
        <f aca="false">H475</f>
        <v>12</v>
      </c>
      <c r="I474" s="165" t="n">
        <f aca="false">I475</f>
        <v>12</v>
      </c>
      <c r="J474" s="165" t="n">
        <f aca="false">J475</f>
        <v>12</v>
      </c>
      <c r="K474" s="88" t="n">
        <f aca="false">J474/I474*100</f>
        <v>100</v>
      </c>
    </row>
    <row r="475" s="177" customFormat="true" ht="15" hidden="false" customHeight="false" outlineLevel="0" collapsed="false">
      <c r="A475" s="162" t="n">
        <f aca="false">A474+1</f>
        <v>464</v>
      </c>
      <c r="B475" s="166" t="s">
        <v>368</v>
      </c>
      <c r="C475" s="152" t="s">
        <v>159</v>
      </c>
      <c r="D475" s="152" t="s">
        <v>291</v>
      </c>
      <c r="E475" s="152" t="s">
        <v>638</v>
      </c>
      <c r="F475" s="152" t="s">
        <v>375</v>
      </c>
      <c r="G475" s="165" t="n">
        <f aca="false">G476</f>
        <v>0</v>
      </c>
      <c r="H475" s="165" t="n">
        <f aca="false">H476</f>
        <v>12</v>
      </c>
      <c r="I475" s="165" t="n">
        <f aca="false">I476</f>
        <v>12</v>
      </c>
      <c r="J475" s="165" t="n">
        <f aca="false">J476</f>
        <v>12</v>
      </c>
      <c r="K475" s="88" t="n">
        <f aca="false">J475/I475*100</f>
        <v>100</v>
      </c>
    </row>
    <row r="476" s="177" customFormat="true" ht="25.5" hidden="false" customHeight="false" outlineLevel="0" collapsed="false">
      <c r="A476" s="162" t="n">
        <f aca="false">A475+1</f>
        <v>465</v>
      </c>
      <c r="B476" s="166" t="s">
        <v>369</v>
      </c>
      <c r="C476" s="152" t="s">
        <v>159</v>
      </c>
      <c r="D476" s="152" t="s">
        <v>291</v>
      </c>
      <c r="E476" s="152" t="s">
        <v>638</v>
      </c>
      <c r="F476" s="152" t="s">
        <v>108</v>
      </c>
      <c r="G476" s="165" t="n">
        <v>0</v>
      </c>
      <c r="H476" s="165" t="n">
        <v>12</v>
      </c>
      <c r="I476" s="165" t="n">
        <v>12</v>
      </c>
      <c r="J476" s="165" t="n">
        <v>12</v>
      </c>
      <c r="K476" s="88" t="n">
        <f aca="false">J476/I476*100</f>
        <v>100</v>
      </c>
    </row>
    <row r="477" customFormat="false" ht="18" hidden="false" customHeight="false" outlineLevel="0" collapsed="false">
      <c r="A477" s="162" t="n">
        <f aca="false">A476+1</f>
        <v>466</v>
      </c>
      <c r="B477" s="163" t="s">
        <v>292</v>
      </c>
      <c r="C477" s="152" t="s">
        <v>159</v>
      </c>
      <c r="D477" s="152" t="s">
        <v>293</v>
      </c>
      <c r="E477" s="152"/>
      <c r="F477" s="152"/>
      <c r="G477" s="165" t="n">
        <f aca="false">G478</f>
        <v>4255.9</v>
      </c>
      <c r="H477" s="165" t="n">
        <f aca="false">H478</f>
        <v>4207.1</v>
      </c>
      <c r="I477" s="165" t="n">
        <f aca="false">I478</f>
        <v>4207.1</v>
      </c>
      <c r="J477" s="165" t="n">
        <f aca="false">J478</f>
        <v>4133.8</v>
      </c>
      <c r="K477" s="88" t="n">
        <f aca="false">J477/I477*100</f>
        <v>98.2577072092415</v>
      </c>
    </row>
    <row r="478" customFormat="false" ht="25.5" hidden="false" customHeight="false" outlineLevel="0" collapsed="false">
      <c r="A478" s="162" t="n">
        <f aca="false">A477+1</f>
        <v>467</v>
      </c>
      <c r="B478" s="171" t="s">
        <v>507</v>
      </c>
      <c r="C478" s="152" t="s">
        <v>159</v>
      </c>
      <c r="D478" s="152" t="s">
        <v>293</v>
      </c>
      <c r="E478" s="172" t="s">
        <v>508</v>
      </c>
      <c r="F478" s="152"/>
      <c r="G478" s="165" t="n">
        <f aca="false">G479</f>
        <v>4255.9</v>
      </c>
      <c r="H478" s="165" t="n">
        <f aca="false">H479</f>
        <v>4207.1</v>
      </c>
      <c r="I478" s="165" t="n">
        <f aca="false">I479</f>
        <v>4207.1</v>
      </c>
      <c r="J478" s="165" t="n">
        <f aca="false">J479</f>
        <v>4133.8</v>
      </c>
      <c r="K478" s="88" t="n">
        <f aca="false">J478/I478*100</f>
        <v>98.2577072092415</v>
      </c>
    </row>
    <row r="479" customFormat="false" ht="25.5" hidden="false" customHeight="false" outlineLevel="0" collapsed="false">
      <c r="A479" s="162" t="n">
        <f aca="false">A478+1</f>
        <v>468</v>
      </c>
      <c r="B479" s="163" t="s">
        <v>612</v>
      </c>
      <c r="C479" s="152" t="s">
        <v>159</v>
      </c>
      <c r="D479" s="152" t="s">
        <v>293</v>
      </c>
      <c r="E479" s="152" t="s">
        <v>613</v>
      </c>
      <c r="F479" s="152"/>
      <c r="G479" s="165" t="n">
        <f aca="false">G486+G480+G483</f>
        <v>4255.9</v>
      </c>
      <c r="H479" s="165" t="n">
        <f aca="false">H486+H480+H483</f>
        <v>4207.1</v>
      </c>
      <c r="I479" s="165" t="n">
        <f aca="false">I486+I480+I483</f>
        <v>4207.1</v>
      </c>
      <c r="J479" s="165" t="n">
        <f aca="false">J486+J480+J483</f>
        <v>4133.8</v>
      </c>
      <c r="K479" s="88" t="n">
        <f aca="false">J479/I479*100</f>
        <v>98.2577072092415</v>
      </c>
    </row>
    <row r="480" customFormat="false" ht="63.75" hidden="false" customHeight="false" outlineLevel="0" collapsed="false">
      <c r="A480" s="162" t="n">
        <f aca="false">A479+1</f>
        <v>469</v>
      </c>
      <c r="B480" s="163" t="s">
        <v>616</v>
      </c>
      <c r="C480" s="152" t="s">
        <v>159</v>
      </c>
      <c r="D480" s="152" t="s">
        <v>293</v>
      </c>
      <c r="E480" s="152" t="s">
        <v>617</v>
      </c>
      <c r="F480" s="152"/>
      <c r="G480" s="165" t="n">
        <f aca="false">G481</f>
        <v>0</v>
      </c>
      <c r="H480" s="165" t="n">
        <f aca="false">H481</f>
        <v>25.9</v>
      </c>
      <c r="I480" s="165" t="n">
        <f aca="false">I481</f>
        <v>25.9</v>
      </c>
      <c r="J480" s="165" t="n">
        <f aca="false">J481</f>
        <v>25.9</v>
      </c>
      <c r="K480" s="88" t="n">
        <f aca="false">J480/I480*100</f>
        <v>100</v>
      </c>
    </row>
    <row r="481" customFormat="false" ht="38.25" hidden="false" customHeight="false" outlineLevel="0" collapsed="false">
      <c r="A481" s="162" t="n">
        <f aca="false">A480+1</f>
        <v>470</v>
      </c>
      <c r="B481" s="166" t="s">
        <v>347</v>
      </c>
      <c r="C481" s="152" t="s">
        <v>159</v>
      </c>
      <c r="D481" s="152" t="s">
        <v>293</v>
      </c>
      <c r="E481" s="152" t="s">
        <v>617</v>
      </c>
      <c r="F481" s="152" t="s">
        <v>102</v>
      </c>
      <c r="G481" s="165" t="n">
        <f aca="false">G482</f>
        <v>0</v>
      </c>
      <c r="H481" s="165" t="n">
        <f aca="false">H482</f>
        <v>25.9</v>
      </c>
      <c r="I481" s="165" t="n">
        <f aca="false">I482</f>
        <v>25.9</v>
      </c>
      <c r="J481" s="165" t="n">
        <f aca="false">J482</f>
        <v>25.9</v>
      </c>
      <c r="K481" s="88" t="n">
        <f aca="false">J481/I481*100</f>
        <v>100</v>
      </c>
    </row>
    <row r="482" customFormat="false" ht="18" hidden="false" customHeight="false" outlineLevel="0" collapsed="false">
      <c r="A482" s="162" t="n">
        <f aca="false">A481+1</f>
        <v>471</v>
      </c>
      <c r="B482" s="166" t="s">
        <v>463</v>
      </c>
      <c r="C482" s="152" t="s">
        <v>159</v>
      </c>
      <c r="D482" s="152" t="s">
        <v>293</v>
      </c>
      <c r="E482" s="152" t="s">
        <v>617</v>
      </c>
      <c r="F482" s="152" t="s">
        <v>87</v>
      </c>
      <c r="G482" s="165" t="n">
        <v>0</v>
      </c>
      <c r="H482" s="165" t="n">
        <v>25.9</v>
      </c>
      <c r="I482" s="165" t="n">
        <v>25.9</v>
      </c>
      <c r="J482" s="165" t="n">
        <v>25.9</v>
      </c>
      <c r="K482" s="88" t="n">
        <f aca="false">J482/I482*100</f>
        <v>100</v>
      </c>
    </row>
    <row r="483" customFormat="false" ht="51" hidden="false" customHeight="false" outlineLevel="0" collapsed="false">
      <c r="A483" s="162" t="n">
        <f aca="false">A482+1</f>
        <v>472</v>
      </c>
      <c r="B483" s="163" t="s">
        <v>639</v>
      </c>
      <c r="C483" s="152" t="s">
        <v>159</v>
      </c>
      <c r="D483" s="152" t="s">
        <v>293</v>
      </c>
      <c r="E483" s="152" t="s">
        <v>640</v>
      </c>
      <c r="F483" s="152"/>
      <c r="G483" s="165" t="n">
        <f aca="false">G484</f>
        <v>0</v>
      </c>
      <c r="H483" s="165" t="n">
        <f aca="false">H484</f>
        <v>126</v>
      </c>
      <c r="I483" s="165" t="n">
        <f aca="false">I484</f>
        <v>126</v>
      </c>
      <c r="J483" s="165" t="n">
        <f aca="false">J484</f>
        <v>126</v>
      </c>
      <c r="K483" s="88" t="n">
        <f aca="false">J483/I483*100</f>
        <v>100</v>
      </c>
    </row>
    <row r="484" customFormat="false" ht="38.25" hidden="false" customHeight="false" outlineLevel="0" collapsed="false">
      <c r="A484" s="162" t="n">
        <f aca="false">A483+1</f>
        <v>473</v>
      </c>
      <c r="B484" s="166" t="s">
        <v>347</v>
      </c>
      <c r="C484" s="152" t="s">
        <v>159</v>
      </c>
      <c r="D484" s="152" t="s">
        <v>293</v>
      </c>
      <c r="E484" s="152" t="s">
        <v>640</v>
      </c>
      <c r="F484" s="45" t="s">
        <v>102</v>
      </c>
      <c r="G484" s="168" t="n">
        <f aca="false">G485</f>
        <v>0</v>
      </c>
      <c r="H484" s="168" t="n">
        <f aca="false">H485</f>
        <v>126</v>
      </c>
      <c r="I484" s="168" t="n">
        <f aca="false">I485</f>
        <v>126</v>
      </c>
      <c r="J484" s="168" t="n">
        <f aca="false">J485</f>
        <v>126</v>
      </c>
      <c r="K484" s="88" t="n">
        <f aca="false">J484/I484*100</f>
        <v>100</v>
      </c>
    </row>
    <row r="485" customFormat="false" ht="18" hidden="false" customHeight="false" outlineLevel="0" collapsed="false">
      <c r="A485" s="162" t="n">
        <f aca="false">A484+1</f>
        <v>474</v>
      </c>
      <c r="B485" s="166" t="s">
        <v>463</v>
      </c>
      <c r="C485" s="152" t="s">
        <v>159</v>
      </c>
      <c r="D485" s="152" t="s">
        <v>293</v>
      </c>
      <c r="E485" s="152" t="s">
        <v>640</v>
      </c>
      <c r="F485" s="152" t="s">
        <v>87</v>
      </c>
      <c r="G485" s="165" t="n">
        <v>0</v>
      </c>
      <c r="H485" s="165" t="n">
        <v>126</v>
      </c>
      <c r="I485" s="165" t="n">
        <v>126</v>
      </c>
      <c r="J485" s="165" t="n">
        <v>126</v>
      </c>
      <c r="K485" s="88" t="n">
        <f aca="false">J485/I485*100</f>
        <v>100</v>
      </c>
    </row>
    <row r="486" customFormat="false" ht="38.25" hidden="false" customHeight="false" outlineLevel="0" collapsed="false">
      <c r="A486" s="162" t="n">
        <f aca="false">A485+1</f>
        <v>475</v>
      </c>
      <c r="B486" s="163" t="s">
        <v>557</v>
      </c>
      <c r="C486" s="152" t="s">
        <v>159</v>
      </c>
      <c r="D486" s="152" t="s">
        <v>293</v>
      </c>
      <c r="E486" s="152" t="s">
        <v>623</v>
      </c>
      <c r="F486" s="152"/>
      <c r="G486" s="165" t="n">
        <f aca="false">G487+G489+G491</f>
        <v>4255.9</v>
      </c>
      <c r="H486" s="165" t="n">
        <f aca="false">H487+H489+H491</f>
        <v>4055.2</v>
      </c>
      <c r="I486" s="165" t="n">
        <f aca="false">I487+I489+I491</f>
        <v>4055.2</v>
      </c>
      <c r="J486" s="165" t="n">
        <f aca="false">J487+J489+J491</f>
        <v>3981.9</v>
      </c>
      <c r="K486" s="88" t="n">
        <f aca="false">J486/I486*100</f>
        <v>98.1924442690866</v>
      </c>
    </row>
    <row r="487" customFormat="false" ht="38.25" hidden="false" customHeight="false" outlineLevel="0" collapsed="false">
      <c r="A487" s="162" t="n">
        <f aca="false">A486+1</f>
        <v>476</v>
      </c>
      <c r="B487" s="166" t="s">
        <v>347</v>
      </c>
      <c r="C487" s="152" t="s">
        <v>159</v>
      </c>
      <c r="D487" s="152" t="s">
        <v>293</v>
      </c>
      <c r="E487" s="152" t="s">
        <v>623</v>
      </c>
      <c r="F487" s="152" t="s">
        <v>102</v>
      </c>
      <c r="G487" s="165" t="n">
        <f aca="false">G488</f>
        <v>3930.9</v>
      </c>
      <c r="H487" s="165" t="n">
        <f aca="false">H488</f>
        <v>3707.3</v>
      </c>
      <c r="I487" s="165" t="n">
        <f aca="false">I488</f>
        <v>3707.3</v>
      </c>
      <c r="J487" s="165" t="n">
        <f aca="false">J488</f>
        <v>3692.6</v>
      </c>
      <c r="K487" s="88" t="n">
        <f aca="false">J487/I487*100</f>
        <v>99.6034850160494</v>
      </c>
    </row>
    <row r="488" customFormat="false" ht="18" hidden="false" customHeight="false" outlineLevel="0" collapsed="false">
      <c r="A488" s="162" t="n">
        <f aca="false">A487+1</f>
        <v>477</v>
      </c>
      <c r="B488" s="166" t="s">
        <v>463</v>
      </c>
      <c r="C488" s="152" t="s">
        <v>159</v>
      </c>
      <c r="D488" s="152" t="s">
        <v>293</v>
      </c>
      <c r="E488" s="152" t="s">
        <v>623</v>
      </c>
      <c r="F488" s="152" t="s">
        <v>87</v>
      </c>
      <c r="G488" s="165" t="n">
        <v>3930.9</v>
      </c>
      <c r="H488" s="165" t="n">
        <f aca="false">3930.9+9.6+1.2-234.4</f>
        <v>3707.3</v>
      </c>
      <c r="I488" s="165" t="n">
        <f aca="false">3930.9+9.6+1.2-234.4</f>
        <v>3707.3</v>
      </c>
      <c r="J488" s="165" t="n">
        <v>3692.6</v>
      </c>
      <c r="K488" s="88" t="n">
        <f aca="false">J488/I488*100</f>
        <v>99.6034850160494</v>
      </c>
    </row>
    <row r="489" customFormat="false" ht="18" hidden="false" customHeight="false" outlineLevel="0" collapsed="false">
      <c r="A489" s="162" t="n">
        <f aca="false">A488+1</f>
        <v>478</v>
      </c>
      <c r="B489" s="163" t="s">
        <v>368</v>
      </c>
      <c r="C489" s="152" t="s">
        <v>159</v>
      </c>
      <c r="D489" s="152" t="s">
        <v>293</v>
      </c>
      <c r="E489" s="152" t="s">
        <v>623</v>
      </c>
      <c r="F489" s="152" t="s">
        <v>375</v>
      </c>
      <c r="G489" s="165" t="n">
        <f aca="false">G490</f>
        <v>325</v>
      </c>
      <c r="H489" s="165" t="n">
        <f aca="false">H490</f>
        <v>343.6</v>
      </c>
      <c r="I489" s="165" t="n">
        <f aca="false">I490</f>
        <v>343.6</v>
      </c>
      <c r="J489" s="165" t="n">
        <f aca="false">J490</f>
        <v>285</v>
      </c>
      <c r="K489" s="88" t="n">
        <f aca="false">J489/I489*100</f>
        <v>82.9452852153667</v>
      </c>
    </row>
    <row r="490" customFormat="false" ht="25.5" hidden="false" customHeight="false" outlineLevel="0" collapsed="false">
      <c r="A490" s="162" t="n">
        <f aca="false">A489+1</f>
        <v>479</v>
      </c>
      <c r="B490" s="163" t="s">
        <v>369</v>
      </c>
      <c r="C490" s="152" t="s">
        <v>159</v>
      </c>
      <c r="D490" s="152" t="s">
        <v>293</v>
      </c>
      <c r="E490" s="152" t="s">
        <v>623</v>
      </c>
      <c r="F490" s="152" t="s">
        <v>108</v>
      </c>
      <c r="G490" s="165" t="n">
        <v>325</v>
      </c>
      <c r="H490" s="165" t="n">
        <f aca="false">325-4.3+30.4-1.2-6.3</f>
        <v>343.6</v>
      </c>
      <c r="I490" s="165" t="n">
        <f aca="false">325-4.3+30.4-1.2-6.3</f>
        <v>343.6</v>
      </c>
      <c r="J490" s="165" t="n">
        <v>285</v>
      </c>
      <c r="K490" s="88" t="n">
        <f aca="false">J490/I490*100</f>
        <v>82.9452852153667</v>
      </c>
    </row>
    <row r="491" s="161" customFormat="true" ht="18" hidden="false" customHeight="false" outlineLevel="0" collapsed="false">
      <c r="A491" s="162" t="n">
        <f aca="false">A490+1</f>
        <v>480</v>
      </c>
      <c r="B491" s="171" t="s">
        <v>349</v>
      </c>
      <c r="C491" s="152" t="s">
        <v>159</v>
      </c>
      <c r="D491" s="152" t="s">
        <v>293</v>
      </c>
      <c r="E491" s="152" t="s">
        <v>623</v>
      </c>
      <c r="F491" s="152" t="s">
        <v>350</v>
      </c>
      <c r="G491" s="165" t="n">
        <f aca="false">G492</f>
        <v>0</v>
      </c>
      <c r="H491" s="165" t="n">
        <f aca="false">H492</f>
        <v>4.3</v>
      </c>
      <c r="I491" s="165" t="n">
        <f aca="false">I492</f>
        <v>4.3</v>
      </c>
      <c r="J491" s="165" t="n">
        <f aca="false">J492</f>
        <v>4.3</v>
      </c>
      <c r="K491" s="88" t="n">
        <f aca="false">J491/I491*100</f>
        <v>100</v>
      </c>
    </row>
    <row r="492" s="161" customFormat="true" ht="18" hidden="false" customHeight="false" outlineLevel="0" collapsed="false">
      <c r="A492" s="162" t="n">
        <f aca="false">A491+1</f>
        <v>481</v>
      </c>
      <c r="B492" s="166" t="s">
        <v>351</v>
      </c>
      <c r="C492" s="152" t="s">
        <v>159</v>
      </c>
      <c r="D492" s="152" t="s">
        <v>293</v>
      </c>
      <c r="E492" s="152" t="s">
        <v>623</v>
      </c>
      <c r="F492" s="152" t="s">
        <v>352</v>
      </c>
      <c r="G492" s="165" t="n">
        <v>0</v>
      </c>
      <c r="H492" s="165" t="n">
        <v>4.3</v>
      </c>
      <c r="I492" s="165" t="n">
        <v>4.3</v>
      </c>
      <c r="J492" s="165" t="n">
        <v>4.3</v>
      </c>
      <c r="K492" s="88" t="n">
        <f aca="false">J492/I492*100</f>
        <v>100</v>
      </c>
    </row>
    <row r="493" customFormat="false" ht="18" hidden="false" customHeight="false" outlineLevel="0" collapsed="false">
      <c r="A493" s="162" t="n">
        <f aca="false">A492+1</f>
        <v>482</v>
      </c>
      <c r="B493" s="166" t="s">
        <v>294</v>
      </c>
      <c r="C493" s="152" t="s">
        <v>159</v>
      </c>
      <c r="D493" s="152" t="s">
        <v>295</v>
      </c>
      <c r="E493" s="152"/>
      <c r="F493" s="152"/>
      <c r="G493" s="165" t="n">
        <f aca="false">G494</f>
        <v>1430.2</v>
      </c>
      <c r="H493" s="165" t="n">
        <f aca="false">H494</f>
        <v>1430.2</v>
      </c>
      <c r="I493" s="165" t="n">
        <f aca="false">I494</f>
        <v>1430.2</v>
      </c>
      <c r="J493" s="165" t="n">
        <f aca="false">J494</f>
        <v>1414</v>
      </c>
      <c r="K493" s="88" t="n">
        <f aca="false">J493/I493*100</f>
        <v>98.8672912879318</v>
      </c>
    </row>
    <row r="494" customFormat="false" ht="25.5" hidden="false" customHeight="false" outlineLevel="0" collapsed="false">
      <c r="A494" s="162" t="n">
        <f aca="false">A493+1</f>
        <v>483</v>
      </c>
      <c r="B494" s="171" t="s">
        <v>641</v>
      </c>
      <c r="C494" s="152" t="s">
        <v>159</v>
      </c>
      <c r="D494" s="152" t="s">
        <v>295</v>
      </c>
      <c r="E494" s="164" t="s">
        <v>508</v>
      </c>
      <c r="F494" s="152"/>
      <c r="G494" s="165" t="n">
        <f aca="false">G495</f>
        <v>1430.2</v>
      </c>
      <c r="H494" s="165" t="n">
        <f aca="false">H495</f>
        <v>1430.2</v>
      </c>
      <c r="I494" s="165" t="n">
        <f aca="false">I495</f>
        <v>1430.2</v>
      </c>
      <c r="J494" s="165" t="n">
        <f aca="false">J495</f>
        <v>1414</v>
      </c>
      <c r="K494" s="88" t="n">
        <f aca="false">J494/I494*100</f>
        <v>98.8672912879318</v>
      </c>
    </row>
    <row r="495" customFormat="false" ht="33" hidden="false" customHeight="true" outlineLevel="0" collapsed="false">
      <c r="A495" s="162" t="n">
        <f aca="false">A494+1</f>
        <v>484</v>
      </c>
      <c r="B495" s="163" t="s">
        <v>612</v>
      </c>
      <c r="C495" s="152" t="s">
        <v>159</v>
      </c>
      <c r="D495" s="152" t="s">
        <v>295</v>
      </c>
      <c r="E495" s="164" t="s">
        <v>613</v>
      </c>
      <c r="F495" s="152"/>
      <c r="G495" s="165" t="n">
        <f aca="false">G507+G496+G510+G499+G515+G502</f>
        <v>1430.2</v>
      </c>
      <c r="H495" s="165" t="n">
        <f aca="false">H507+H496+H510+H499+H515+H502</f>
        <v>1430.2</v>
      </c>
      <c r="I495" s="165" t="n">
        <f aca="false">I507+I496+I510+I499+I515+I502</f>
        <v>1430.2</v>
      </c>
      <c r="J495" s="165" t="n">
        <f aca="false">J507+J496+J510+J499+J515+J502</f>
        <v>1414</v>
      </c>
      <c r="K495" s="88" t="n">
        <f aca="false">J495/I495*100</f>
        <v>98.8672912879318</v>
      </c>
    </row>
    <row r="496" customFormat="false" ht="51" hidden="false" customHeight="false" outlineLevel="0" collapsed="false">
      <c r="A496" s="162" t="n">
        <f aca="false">A495+1</f>
        <v>485</v>
      </c>
      <c r="B496" s="163" t="s">
        <v>642</v>
      </c>
      <c r="C496" s="152" t="s">
        <v>159</v>
      </c>
      <c r="D496" s="152" t="s">
        <v>295</v>
      </c>
      <c r="E496" s="152" t="s">
        <v>643</v>
      </c>
      <c r="F496" s="152"/>
      <c r="G496" s="165" t="n">
        <f aca="false">G497</f>
        <v>832.3</v>
      </c>
      <c r="H496" s="165" t="n">
        <f aca="false">H497</f>
        <v>0</v>
      </c>
      <c r="I496" s="165" t="n">
        <f aca="false">I497</f>
        <v>0</v>
      </c>
      <c r="J496" s="165" t="n">
        <f aca="false">J497</f>
        <v>0</v>
      </c>
      <c r="K496" s="88" t="n">
        <v>0</v>
      </c>
    </row>
    <row r="497" customFormat="false" ht="18" hidden="false" customHeight="false" outlineLevel="0" collapsed="false">
      <c r="A497" s="162" t="n">
        <f aca="false">A496+1</f>
        <v>486</v>
      </c>
      <c r="B497" s="163" t="s">
        <v>368</v>
      </c>
      <c r="C497" s="152" t="s">
        <v>159</v>
      </c>
      <c r="D497" s="152" t="s">
        <v>295</v>
      </c>
      <c r="E497" s="152" t="s">
        <v>643</v>
      </c>
      <c r="F497" s="152" t="s">
        <v>375</v>
      </c>
      <c r="G497" s="165" t="n">
        <f aca="false">G498</f>
        <v>832.3</v>
      </c>
      <c r="H497" s="165" t="n">
        <f aca="false">H498</f>
        <v>0</v>
      </c>
      <c r="I497" s="165" t="n">
        <f aca="false">I498</f>
        <v>0</v>
      </c>
      <c r="J497" s="165" t="n">
        <f aca="false">J498</f>
        <v>0</v>
      </c>
      <c r="K497" s="88" t="n">
        <v>0</v>
      </c>
    </row>
    <row r="498" customFormat="false" ht="25.5" hidden="false" customHeight="false" outlineLevel="0" collapsed="false">
      <c r="A498" s="162" t="n">
        <f aca="false">A497+1</f>
        <v>487</v>
      </c>
      <c r="B498" s="198" t="s">
        <v>369</v>
      </c>
      <c r="C498" s="152" t="s">
        <v>159</v>
      </c>
      <c r="D498" s="152" t="s">
        <v>295</v>
      </c>
      <c r="E498" s="152" t="s">
        <v>643</v>
      </c>
      <c r="F498" s="152" t="s">
        <v>108</v>
      </c>
      <c r="G498" s="165" t="n">
        <v>832.3</v>
      </c>
      <c r="H498" s="165" t="n">
        <f aca="false">832.3-832.3</f>
        <v>0</v>
      </c>
      <c r="I498" s="165" t="n">
        <f aca="false">832.3-832.3</f>
        <v>0</v>
      </c>
      <c r="J498" s="165" t="n">
        <f aca="false">832.3-832.3</f>
        <v>0</v>
      </c>
      <c r="K498" s="88" t="n">
        <v>0</v>
      </c>
    </row>
    <row r="499" customFormat="false" ht="76.5" hidden="false" customHeight="false" outlineLevel="0" collapsed="false">
      <c r="A499" s="162" t="n">
        <f aca="false">A498+1</f>
        <v>488</v>
      </c>
      <c r="B499" s="163" t="s">
        <v>644</v>
      </c>
      <c r="C499" s="152" t="s">
        <v>159</v>
      </c>
      <c r="D499" s="152" t="s">
        <v>295</v>
      </c>
      <c r="E499" s="152" t="s">
        <v>645</v>
      </c>
      <c r="F499" s="152"/>
      <c r="G499" s="165" t="n">
        <f aca="false">G500</f>
        <v>137.9</v>
      </c>
      <c r="H499" s="165" t="n">
        <f aca="false">H500</f>
        <v>0</v>
      </c>
      <c r="I499" s="165" t="n">
        <f aca="false">I500</f>
        <v>0</v>
      </c>
      <c r="J499" s="165" t="n">
        <f aca="false">J500</f>
        <v>0</v>
      </c>
      <c r="K499" s="88" t="n">
        <v>0</v>
      </c>
    </row>
    <row r="500" customFormat="false" ht="18" hidden="false" customHeight="false" outlineLevel="0" collapsed="false">
      <c r="A500" s="162" t="n">
        <f aca="false">A499+1</f>
        <v>489</v>
      </c>
      <c r="B500" s="163" t="s">
        <v>368</v>
      </c>
      <c r="C500" s="152" t="s">
        <v>159</v>
      </c>
      <c r="D500" s="152" t="s">
        <v>295</v>
      </c>
      <c r="E500" s="152" t="s">
        <v>645</v>
      </c>
      <c r="F500" s="152" t="s">
        <v>375</v>
      </c>
      <c r="G500" s="165" t="n">
        <f aca="false">G501</f>
        <v>137.9</v>
      </c>
      <c r="H500" s="165" t="n">
        <f aca="false">H501</f>
        <v>0</v>
      </c>
      <c r="I500" s="165" t="n">
        <f aca="false">I501</f>
        <v>0</v>
      </c>
      <c r="J500" s="165" t="n">
        <f aca="false">J501</f>
        <v>0</v>
      </c>
      <c r="K500" s="88" t="n">
        <v>0</v>
      </c>
    </row>
    <row r="501" customFormat="false" ht="25.5" hidden="false" customHeight="false" outlineLevel="0" collapsed="false">
      <c r="A501" s="162" t="n">
        <f aca="false">A500+1</f>
        <v>490</v>
      </c>
      <c r="B501" s="198" t="s">
        <v>369</v>
      </c>
      <c r="C501" s="152" t="s">
        <v>159</v>
      </c>
      <c r="D501" s="152" t="s">
        <v>295</v>
      </c>
      <c r="E501" s="152" t="s">
        <v>645</v>
      </c>
      <c r="F501" s="152" t="s">
        <v>108</v>
      </c>
      <c r="G501" s="174" t="n">
        <v>137.9</v>
      </c>
      <c r="H501" s="174" t="n">
        <f aca="false">137.9-137.9</f>
        <v>0</v>
      </c>
      <c r="I501" s="174" t="n">
        <f aca="false">137.9-137.9</f>
        <v>0</v>
      </c>
      <c r="J501" s="174" t="n">
        <f aca="false">137.9-137.9</f>
        <v>0</v>
      </c>
      <c r="K501" s="88" t="n">
        <v>0</v>
      </c>
    </row>
    <row r="502" customFormat="false" ht="38.25" hidden="false" customHeight="false" outlineLevel="0" collapsed="false">
      <c r="A502" s="162" t="n">
        <f aca="false">A501+1</f>
        <v>491</v>
      </c>
      <c r="B502" s="163" t="s">
        <v>646</v>
      </c>
      <c r="C502" s="152" t="s">
        <v>159</v>
      </c>
      <c r="D502" s="152" t="s">
        <v>295</v>
      </c>
      <c r="E502" s="152" t="s">
        <v>647</v>
      </c>
      <c r="F502" s="152"/>
      <c r="G502" s="165" t="n">
        <f aca="false">G503+G505</f>
        <v>0</v>
      </c>
      <c r="H502" s="165" t="n">
        <f aca="false">H503+H505</f>
        <v>970.2</v>
      </c>
      <c r="I502" s="165" t="n">
        <f aca="false">I503+I505</f>
        <v>970.2</v>
      </c>
      <c r="J502" s="165" t="n">
        <f aca="false">J503+J505</f>
        <v>969.7</v>
      </c>
      <c r="K502" s="88" t="n">
        <f aca="false">J502/I502*100</f>
        <v>99.9484642341785</v>
      </c>
    </row>
    <row r="503" customFormat="false" ht="18" hidden="false" customHeight="false" outlineLevel="0" collapsed="false">
      <c r="A503" s="162" t="n">
        <f aca="false">A502+1</f>
        <v>492</v>
      </c>
      <c r="B503" s="163" t="s">
        <v>368</v>
      </c>
      <c r="C503" s="152" t="s">
        <v>159</v>
      </c>
      <c r="D503" s="152" t="s">
        <v>295</v>
      </c>
      <c r="E503" s="152" t="s">
        <v>647</v>
      </c>
      <c r="F503" s="152" t="s">
        <v>375</v>
      </c>
      <c r="G503" s="165" t="n">
        <f aca="false">G504</f>
        <v>0</v>
      </c>
      <c r="H503" s="165" t="n">
        <f aca="false">H504</f>
        <v>832.3</v>
      </c>
      <c r="I503" s="165" t="n">
        <f aca="false">I504</f>
        <v>832.3</v>
      </c>
      <c r="J503" s="165" t="n">
        <f aca="false">J504</f>
        <v>831.8</v>
      </c>
      <c r="K503" s="88" t="n">
        <f aca="false">J503/I503*100</f>
        <v>99.9399255076295</v>
      </c>
    </row>
    <row r="504" customFormat="false" ht="25.5" hidden="false" customHeight="false" outlineLevel="0" collapsed="false">
      <c r="A504" s="162" t="n">
        <f aca="false">A503+1</f>
        <v>493</v>
      </c>
      <c r="B504" s="198" t="s">
        <v>369</v>
      </c>
      <c r="C504" s="152" t="s">
        <v>159</v>
      </c>
      <c r="D504" s="152" t="s">
        <v>295</v>
      </c>
      <c r="E504" s="152" t="s">
        <v>647</v>
      </c>
      <c r="F504" s="152" t="s">
        <v>108</v>
      </c>
      <c r="G504" s="174" t="n">
        <v>0</v>
      </c>
      <c r="H504" s="174" t="n">
        <v>832.3</v>
      </c>
      <c r="I504" s="174" t="n">
        <v>832.3</v>
      </c>
      <c r="J504" s="174" t="n">
        <v>831.8</v>
      </c>
      <c r="K504" s="88" t="n">
        <f aca="false">J504/I504*100</f>
        <v>99.9399255076295</v>
      </c>
    </row>
    <row r="505" customFormat="false" ht="18" hidden="false" customHeight="false" outlineLevel="0" collapsed="false">
      <c r="A505" s="162" t="n">
        <f aca="false">A504+1</f>
        <v>494</v>
      </c>
      <c r="B505" s="163" t="s">
        <v>376</v>
      </c>
      <c r="C505" s="152" t="s">
        <v>159</v>
      </c>
      <c r="D505" s="152" t="s">
        <v>295</v>
      </c>
      <c r="E505" s="152" t="s">
        <v>647</v>
      </c>
      <c r="F505" s="152" t="s">
        <v>377</v>
      </c>
      <c r="G505" s="165" t="n">
        <f aca="false">G506</f>
        <v>0</v>
      </c>
      <c r="H505" s="165" t="n">
        <f aca="false">H506</f>
        <v>137.9</v>
      </c>
      <c r="I505" s="165" t="n">
        <f aca="false">I506</f>
        <v>137.9</v>
      </c>
      <c r="J505" s="165" t="n">
        <f aca="false">J506</f>
        <v>137.9</v>
      </c>
      <c r="K505" s="88" t="n">
        <f aca="false">J505/I505*100</f>
        <v>100</v>
      </c>
    </row>
    <row r="506" customFormat="false" ht="18" hidden="false" customHeight="false" outlineLevel="0" collapsed="false">
      <c r="A506" s="162" t="n">
        <f aca="false">A505+1</f>
        <v>495</v>
      </c>
      <c r="B506" s="179" t="s">
        <v>378</v>
      </c>
      <c r="C506" s="152" t="s">
        <v>159</v>
      </c>
      <c r="D506" s="152" t="s">
        <v>295</v>
      </c>
      <c r="E506" s="152" t="s">
        <v>647</v>
      </c>
      <c r="F506" s="152" t="s">
        <v>379</v>
      </c>
      <c r="G506" s="165" t="n">
        <v>0</v>
      </c>
      <c r="H506" s="165" t="n">
        <v>137.9</v>
      </c>
      <c r="I506" s="165" t="n">
        <v>137.9</v>
      </c>
      <c r="J506" s="165" t="n">
        <v>137.9</v>
      </c>
      <c r="K506" s="88" t="n">
        <f aca="false">J506/I506*100</f>
        <v>100</v>
      </c>
    </row>
    <row r="507" customFormat="false" ht="51" hidden="false" customHeight="false" outlineLevel="0" collapsed="false">
      <c r="A507" s="162" t="n">
        <f aca="false">A506+1</f>
        <v>496</v>
      </c>
      <c r="B507" s="166" t="s">
        <v>648</v>
      </c>
      <c r="C507" s="152" t="s">
        <v>159</v>
      </c>
      <c r="D507" s="152" t="s">
        <v>295</v>
      </c>
      <c r="E507" s="152" t="s">
        <v>649</v>
      </c>
      <c r="F507" s="152"/>
      <c r="G507" s="165" t="n">
        <f aca="false">G508</f>
        <v>25</v>
      </c>
      <c r="H507" s="165" t="n">
        <f aca="false">H508</f>
        <v>25</v>
      </c>
      <c r="I507" s="165" t="n">
        <f aca="false">I508</f>
        <v>25</v>
      </c>
      <c r="J507" s="165" t="n">
        <f aca="false">J508</f>
        <v>25</v>
      </c>
      <c r="K507" s="88" t="n">
        <f aca="false">J507/I507*100</f>
        <v>100</v>
      </c>
    </row>
    <row r="508" customFormat="false" ht="18" hidden="false" customHeight="false" outlineLevel="0" collapsed="false">
      <c r="A508" s="162" t="n">
        <f aca="false">A507+1</f>
        <v>497</v>
      </c>
      <c r="B508" s="163" t="s">
        <v>368</v>
      </c>
      <c r="C508" s="152" t="s">
        <v>159</v>
      </c>
      <c r="D508" s="152" t="s">
        <v>295</v>
      </c>
      <c r="E508" s="152" t="s">
        <v>649</v>
      </c>
      <c r="F508" s="152" t="s">
        <v>375</v>
      </c>
      <c r="G508" s="165" t="n">
        <f aca="false">G509</f>
        <v>25</v>
      </c>
      <c r="H508" s="165" t="n">
        <f aca="false">H509</f>
        <v>25</v>
      </c>
      <c r="I508" s="165" t="n">
        <f aca="false">I509</f>
        <v>25</v>
      </c>
      <c r="J508" s="165" t="n">
        <f aca="false">J509</f>
        <v>25</v>
      </c>
      <c r="K508" s="88" t="n">
        <f aca="false">J508/I508*100</f>
        <v>100</v>
      </c>
    </row>
    <row r="509" customFormat="false" ht="25.5" hidden="false" customHeight="false" outlineLevel="0" collapsed="false">
      <c r="A509" s="162" t="n">
        <f aca="false">A508+1</f>
        <v>498</v>
      </c>
      <c r="B509" s="163" t="s">
        <v>369</v>
      </c>
      <c r="C509" s="152" t="s">
        <v>159</v>
      </c>
      <c r="D509" s="152" t="s">
        <v>295</v>
      </c>
      <c r="E509" s="152" t="s">
        <v>649</v>
      </c>
      <c r="F509" s="152" t="s">
        <v>108</v>
      </c>
      <c r="G509" s="165" t="n">
        <v>25</v>
      </c>
      <c r="H509" s="165" t="n">
        <v>25</v>
      </c>
      <c r="I509" s="165" t="n">
        <v>25</v>
      </c>
      <c r="J509" s="165" t="n">
        <v>25</v>
      </c>
      <c r="K509" s="88" t="n">
        <f aca="false">J509/I509*100</f>
        <v>100</v>
      </c>
    </row>
    <row r="510" customFormat="false" ht="51" hidden="false" customHeight="false" outlineLevel="0" collapsed="false">
      <c r="A510" s="162" t="n">
        <f aca="false">A509+1</f>
        <v>499</v>
      </c>
      <c r="B510" s="163" t="s">
        <v>650</v>
      </c>
      <c r="C510" s="152" t="s">
        <v>159</v>
      </c>
      <c r="D510" s="152" t="s">
        <v>295</v>
      </c>
      <c r="E510" s="152" t="s">
        <v>651</v>
      </c>
      <c r="F510" s="152"/>
      <c r="G510" s="165" t="n">
        <f aca="false">G511+G513</f>
        <v>360</v>
      </c>
      <c r="H510" s="165" t="n">
        <f aca="false">H511+H513</f>
        <v>435</v>
      </c>
      <c r="I510" s="165" t="n">
        <f aca="false">I511+I513</f>
        <v>435</v>
      </c>
      <c r="J510" s="165" t="n">
        <f aca="false">J511+J513</f>
        <v>419.3</v>
      </c>
      <c r="K510" s="88" t="n">
        <f aca="false">J510/I510*100</f>
        <v>96.3908045977012</v>
      </c>
    </row>
    <row r="511" customFormat="false" ht="18" hidden="false" customHeight="false" outlineLevel="0" collapsed="false">
      <c r="A511" s="162" t="n">
        <f aca="false">A510+1</f>
        <v>500</v>
      </c>
      <c r="B511" s="163" t="s">
        <v>368</v>
      </c>
      <c r="C511" s="152" t="s">
        <v>159</v>
      </c>
      <c r="D511" s="152" t="s">
        <v>295</v>
      </c>
      <c r="E511" s="152" t="s">
        <v>651</v>
      </c>
      <c r="F511" s="152" t="s">
        <v>375</v>
      </c>
      <c r="G511" s="165" t="n">
        <f aca="false">G512</f>
        <v>360</v>
      </c>
      <c r="H511" s="165" t="n">
        <f aca="false">H512</f>
        <v>360</v>
      </c>
      <c r="I511" s="165" t="n">
        <f aca="false">I512</f>
        <v>360</v>
      </c>
      <c r="J511" s="165" t="n">
        <f aca="false">J512</f>
        <v>357.2</v>
      </c>
      <c r="K511" s="88" t="n">
        <f aca="false">J511/I511*100</f>
        <v>99.2222222222222</v>
      </c>
    </row>
    <row r="512" customFormat="false" ht="25.5" hidden="false" customHeight="false" outlineLevel="0" collapsed="false">
      <c r="A512" s="162" t="n">
        <f aca="false">A511+1</f>
        <v>501</v>
      </c>
      <c r="B512" s="198" t="s">
        <v>369</v>
      </c>
      <c r="C512" s="152" t="s">
        <v>159</v>
      </c>
      <c r="D512" s="152" t="s">
        <v>295</v>
      </c>
      <c r="E512" s="152" t="s">
        <v>651</v>
      </c>
      <c r="F512" s="152" t="s">
        <v>108</v>
      </c>
      <c r="G512" s="165" t="n">
        <v>360</v>
      </c>
      <c r="H512" s="165" t="n">
        <v>360</v>
      </c>
      <c r="I512" s="165" t="n">
        <v>360</v>
      </c>
      <c r="J512" s="165" t="n">
        <v>357.2</v>
      </c>
      <c r="K512" s="88" t="n">
        <f aca="false">J512/I512*100</f>
        <v>99.2222222222222</v>
      </c>
    </row>
    <row r="513" customFormat="false" ht="18" hidden="false" customHeight="false" outlineLevel="0" collapsed="false">
      <c r="A513" s="162" t="n">
        <f aca="false">A512+1</f>
        <v>502</v>
      </c>
      <c r="B513" s="163" t="s">
        <v>376</v>
      </c>
      <c r="C513" s="152" t="s">
        <v>159</v>
      </c>
      <c r="D513" s="152" t="s">
        <v>295</v>
      </c>
      <c r="E513" s="152" t="s">
        <v>651</v>
      </c>
      <c r="F513" s="152" t="s">
        <v>377</v>
      </c>
      <c r="G513" s="165" t="n">
        <f aca="false">G514</f>
        <v>0</v>
      </c>
      <c r="H513" s="165" t="n">
        <f aca="false">H514</f>
        <v>75</v>
      </c>
      <c r="I513" s="165" t="n">
        <f aca="false">I514</f>
        <v>75</v>
      </c>
      <c r="J513" s="165" t="n">
        <f aca="false">J514</f>
        <v>62.1</v>
      </c>
      <c r="K513" s="88" t="n">
        <f aca="false">J513/I513*100</f>
        <v>82.8</v>
      </c>
    </row>
    <row r="514" customFormat="false" ht="18" hidden="false" customHeight="false" outlineLevel="0" collapsed="false">
      <c r="A514" s="162" t="n">
        <f aca="false">A513+1</f>
        <v>503</v>
      </c>
      <c r="B514" s="179" t="s">
        <v>378</v>
      </c>
      <c r="C514" s="152" t="s">
        <v>159</v>
      </c>
      <c r="D514" s="152" t="s">
        <v>295</v>
      </c>
      <c r="E514" s="152" t="s">
        <v>651</v>
      </c>
      <c r="F514" s="152" t="s">
        <v>379</v>
      </c>
      <c r="G514" s="165" t="n">
        <v>0</v>
      </c>
      <c r="H514" s="165" t="n">
        <v>75</v>
      </c>
      <c r="I514" s="165" t="n">
        <v>75</v>
      </c>
      <c r="J514" s="165" t="n">
        <v>62.1</v>
      </c>
      <c r="K514" s="88" t="n">
        <f aca="false">J514/I514*100</f>
        <v>82.8</v>
      </c>
    </row>
    <row r="515" customFormat="false" ht="76.5" hidden="false" customHeight="false" outlineLevel="0" collapsed="false">
      <c r="A515" s="162" t="n">
        <f aca="false">A514+1</f>
        <v>504</v>
      </c>
      <c r="B515" s="163" t="s">
        <v>652</v>
      </c>
      <c r="C515" s="152" t="s">
        <v>159</v>
      </c>
      <c r="D515" s="152" t="s">
        <v>295</v>
      </c>
      <c r="E515" s="152" t="s">
        <v>653</v>
      </c>
      <c r="F515" s="152"/>
      <c r="G515" s="165" t="n">
        <f aca="false">G516</f>
        <v>75</v>
      </c>
      <c r="H515" s="165" t="n">
        <f aca="false">H516</f>
        <v>0</v>
      </c>
      <c r="I515" s="165" t="n">
        <f aca="false">I516</f>
        <v>0</v>
      </c>
      <c r="J515" s="165" t="n">
        <f aca="false">J516</f>
        <v>0</v>
      </c>
      <c r="K515" s="88" t="n">
        <v>0</v>
      </c>
    </row>
    <row r="516" customFormat="false" ht="18" hidden="false" customHeight="false" outlineLevel="0" collapsed="false">
      <c r="A516" s="162" t="n">
        <f aca="false">A515+1</f>
        <v>505</v>
      </c>
      <c r="B516" s="163" t="s">
        <v>368</v>
      </c>
      <c r="C516" s="152" t="s">
        <v>159</v>
      </c>
      <c r="D516" s="152" t="s">
        <v>295</v>
      </c>
      <c r="E516" s="152" t="s">
        <v>653</v>
      </c>
      <c r="F516" s="152" t="s">
        <v>375</v>
      </c>
      <c r="G516" s="165" t="n">
        <f aca="false">G517</f>
        <v>75</v>
      </c>
      <c r="H516" s="165" t="n">
        <f aca="false">H517</f>
        <v>0</v>
      </c>
      <c r="I516" s="165" t="n">
        <f aca="false">I517</f>
        <v>0</v>
      </c>
      <c r="J516" s="165" t="n">
        <f aca="false">J517</f>
        <v>0</v>
      </c>
      <c r="K516" s="88" t="n">
        <v>0</v>
      </c>
    </row>
    <row r="517" customFormat="false" ht="25.5" hidden="false" customHeight="false" outlineLevel="0" collapsed="false">
      <c r="A517" s="162" t="n">
        <f aca="false">A516+1</f>
        <v>506</v>
      </c>
      <c r="B517" s="198" t="s">
        <v>369</v>
      </c>
      <c r="C517" s="152" t="s">
        <v>159</v>
      </c>
      <c r="D517" s="152" t="s">
        <v>295</v>
      </c>
      <c r="E517" s="152" t="s">
        <v>653</v>
      </c>
      <c r="F517" s="152" t="s">
        <v>108</v>
      </c>
      <c r="G517" s="174" t="n">
        <v>75</v>
      </c>
      <c r="H517" s="174" t="n">
        <f aca="false">75-75</f>
        <v>0</v>
      </c>
      <c r="I517" s="174" t="n">
        <f aca="false">75-75</f>
        <v>0</v>
      </c>
      <c r="J517" s="174" t="n">
        <f aca="false">75-75</f>
        <v>0</v>
      </c>
      <c r="K517" s="88" t="n">
        <v>0</v>
      </c>
    </row>
    <row r="518" s="161" customFormat="true" ht="18" hidden="false" customHeight="false" outlineLevel="0" collapsed="false">
      <c r="A518" s="162" t="n">
        <f aca="false">A517+1</f>
        <v>507</v>
      </c>
      <c r="B518" s="199" t="s">
        <v>296</v>
      </c>
      <c r="C518" s="152" t="s">
        <v>159</v>
      </c>
      <c r="D518" s="152" t="s">
        <v>297</v>
      </c>
      <c r="E518" s="152"/>
      <c r="F518" s="152"/>
      <c r="G518" s="174" t="n">
        <f aca="false">G519</f>
        <v>20232.3</v>
      </c>
      <c r="H518" s="174" t="n">
        <f aca="false">H519</f>
        <v>20484.9</v>
      </c>
      <c r="I518" s="174" t="n">
        <f aca="false">I519</f>
        <v>20484.9</v>
      </c>
      <c r="J518" s="174" t="n">
        <f aca="false">J519</f>
        <v>20208.4</v>
      </c>
      <c r="K518" s="88" t="n">
        <f aca="false">J518/I518*100</f>
        <v>98.650225287895</v>
      </c>
    </row>
    <row r="519" customFormat="false" ht="25.5" hidden="false" customHeight="false" outlineLevel="0" collapsed="false">
      <c r="A519" s="162" t="n">
        <f aca="false">A518+1</f>
        <v>508</v>
      </c>
      <c r="B519" s="171" t="s">
        <v>507</v>
      </c>
      <c r="C519" s="152" t="s">
        <v>159</v>
      </c>
      <c r="D519" s="152" t="s">
        <v>297</v>
      </c>
      <c r="E519" s="164" t="s">
        <v>508</v>
      </c>
      <c r="F519" s="152"/>
      <c r="G519" s="165" t="n">
        <f aca="false">G520+G529+G543</f>
        <v>20232.3</v>
      </c>
      <c r="H519" s="165" t="n">
        <f aca="false">H520+H529+H543</f>
        <v>20484.9</v>
      </c>
      <c r="I519" s="165" t="n">
        <f aca="false">I520+I529+I543</f>
        <v>20484.9</v>
      </c>
      <c r="J519" s="165" t="n">
        <f aca="false">J520+J529+J543</f>
        <v>20208.4</v>
      </c>
      <c r="K519" s="88" t="n">
        <f aca="false">J519/I519*100</f>
        <v>98.650225287895</v>
      </c>
    </row>
    <row r="520" customFormat="false" ht="18" hidden="false" customHeight="false" outlineLevel="0" collapsed="false">
      <c r="A520" s="162" t="n">
        <f aca="false">A519+1</f>
        <v>509</v>
      </c>
      <c r="B520" s="199" t="s">
        <v>654</v>
      </c>
      <c r="C520" s="152" t="s">
        <v>159</v>
      </c>
      <c r="D520" s="152" t="s">
        <v>297</v>
      </c>
      <c r="E520" s="152" t="s">
        <v>655</v>
      </c>
      <c r="F520" s="152"/>
      <c r="G520" s="174" t="n">
        <f aca="false">G524+G521</f>
        <v>2069.5</v>
      </c>
      <c r="H520" s="174" t="n">
        <f aca="false">H524+H521</f>
        <v>2204</v>
      </c>
      <c r="I520" s="174" t="n">
        <f aca="false">I524+I521</f>
        <v>2204</v>
      </c>
      <c r="J520" s="174" t="n">
        <f aca="false">J524+J521</f>
        <v>2194.9</v>
      </c>
      <c r="K520" s="88" t="n">
        <f aca="false">J520/I520*100</f>
        <v>99.5871143375681</v>
      </c>
    </row>
    <row r="521" customFormat="false" ht="51" hidden="false" customHeight="false" outlineLevel="0" collapsed="false">
      <c r="A521" s="162" t="n">
        <f aca="false">A520+1</f>
        <v>510</v>
      </c>
      <c r="B521" s="166" t="s">
        <v>656</v>
      </c>
      <c r="C521" s="152" t="s">
        <v>159</v>
      </c>
      <c r="D521" s="152" t="s">
        <v>297</v>
      </c>
      <c r="E521" s="152" t="s">
        <v>657</v>
      </c>
      <c r="F521" s="152"/>
      <c r="G521" s="174" t="n">
        <f aca="false">G522</f>
        <v>0</v>
      </c>
      <c r="H521" s="174" t="n">
        <f aca="false">H522</f>
        <v>111.8</v>
      </c>
      <c r="I521" s="174" t="n">
        <f aca="false">I522</f>
        <v>111.8</v>
      </c>
      <c r="J521" s="174" t="n">
        <f aca="false">J522</f>
        <v>111.8</v>
      </c>
      <c r="K521" s="88" t="n">
        <f aca="false">J521/I521*100</f>
        <v>100</v>
      </c>
    </row>
    <row r="522" customFormat="false" ht="38.25" hidden="false" customHeight="false" outlineLevel="0" collapsed="false">
      <c r="A522" s="162" t="n">
        <f aca="false">A521+1</f>
        <v>511</v>
      </c>
      <c r="B522" s="166" t="s">
        <v>347</v>
      </c>
      <c r="C522" s="152" t="s">
        <v>159</v>
      </c>
      <c r="D522" s="152" t="s">
        <v>297</v>
      </c>
      <c r="E522" s="152" t="s">
        <v>657</v>
      </c>
      <c r="F522" s="152" t="s">
        <v>102</v>
      </c>
      <c r="G522" s="174" t="n">
        <f aca="false">G523</f>
        <v>0</v>
      </c>
      <c r="H522" s="174" t="n">
        <f aca="false">H523</f>
        <v>111.8</v>
      </c>
      <c r="I522" s="174" t="n">
        <f aca="false">I523</f>
        <v>111.8</v>
      </c>
      <c r="J522" s="174" t="n">
        <f aca="false">J523</f>
        <v>111.8</v>
      </c>
      <c r="K522" s="88" t="n">
        <f aca="false">J522/I522*100</f>
        <v>100</v>
      </c>
    </row>
    <row r="523" customFormat="false" ht="18" hidden="false" customHeight="false" outlineLevel="0" collapsed="false">
      <c r="A523" s="162" t="n">
        <f aca="false">A522+1</f>
        <v>512</v>
      </c>
      <c r="B523" s="166" t="s">
        <v>463</v>
      </c>
      <c r="C523" s="152" t="s">
        <v>159</v>
      </c>
      <c r="D523" s="152" t="s">
        <v>297</v>
      </c>
      <c r="E523" s="152" t="s">
        <v>657</v>
      </c>
      <c r="F523" s="152" t="s">
        <v>87</v>
      </c>
      <c r="G523" s="174" t="n">
        <v>0</v>
      </c>
      <c r="H523" s="174" t="n">
        <v>111.8</v>
      </c>
      <c r="I523" s="174" t="n">
        <v>111.8</v>
      </c>
      <c r="J523" s="174" t="n">
        <v>111.8</v>
      </c>
      <c r="K523" s="88" t="n">
        <f aca="false">J523/I523*100</f>
        <v>100</v>
      </c>
    </row>
    <row r="524" customFormat="false" ht="38.25" hidden="false" customHeight="false" outlineLevel="0" collapsed="false">
      <c r="A524" s="162" t="n">
        <f aca="false">A523+1</f>
        <v>513</v>
      </c>
      <c r="B524" s="166" t="s">
        <v>658</v>
      </c>
      <c r="C524" s="152" t="s">
        <v>159</v>
      </c>
      <c r="D524" s="152" t="s">
        <v>297</v>
      </c>
      <c r="E524" s="152" t="s">
        <v>659</v>
      </c>
      <c r="F524" s="152"/>
      <c r="G524" s="174" t="n">
        <f aca="false">G525+G527</f>
        <v>2069.5</v>
      </c>
      <c r="H524" s="174" t="n">
        <f aca="false">H525+H527</f>
        <v>2092.2</v>
      </c>
      <c r="I524" s="174" t="n">
        <f aca="false">I525+I527</f>
        <v>2092.2</v>
      </c>
      <c r="J524" s="174" t="n">
        <f aca="false">J525+J527</f>
        <v>2083.1</v>
      </c>
      <c r="K524" s="88" t="n">
        <f aca="false">J524/I524*100</f>
        <v>99.5650511423382</v>
      </c>
    </row>
    <row r="525" customFormat="false" ht="38.25" hidden="false" customHeight="false" outlineLevel="0" collapsed="false">
      <c r="A525" s="162" t="n">
        <f aca="false">A524+1</f>
        <v>514</v>
      </c>
      <c r="B525" s="166" t="s">
        <v>347</v>
      </c>
      <c r="C525" s="152" t="s">
        <v>159</v>
      </c>
      <c r="D525" s="152" t="s">
        <v>297</v>
      </c>
      <c r="E525" s="152" t="s">
        <v>659</v>
      </c>
      <c r="F525" s="152" t="s">
        <v>102</v>
      </c>
      <c r="G525" s="174" t="n">
        <f aca="false">G526</f>
        <v>2020.5</v>
      </c>
      <c r="H525" s="174" t="n">
        <f aca="false">H526</f>
        <v>2052.5</v>
      </c>
      <c r="I525" s="174" t="n">
        <f aca="false">I526</f>
        <v>2052.5</v>
      </c>
      <c r="J525" s="174" t="n">
        <f aca="false">J526</f>
        <v>2045.9</v>
      </c>
      <c r="K525" s="88" t="n">
        <f aca="false">J525/I525*100</f>
        <v>99.6784409257004</v>
      </c>
    </row>
    <row r="526" customFormat="false" ht="18" hidden="false" customHeight="false" outlineLevel="0" collapsed="false">
      <c r="A526" s="162" t="n">
        <f aca="false">A525+1</f>
        <v>515</v>
      </c>
      <c r="B526" s="166" t="s">
        <v>463</v>
      </c>
      <c r="C526" s="152" t="s">
        <v>159</v>
      </c>
      <c r="D526" s="152" t="s">
        <v>297</v>
      </c>
      <c r="E526" s="152" t="s">
        <v>659</v>
      </c>
      <c r="F526" s="152" t="s">
        <v>87</v>
      </c>
      <c r="G526" s="174" t="n">
        <v>2020.5</v>
      </c>
      <c r="H526" s="174" t="n">
        <f aca="false">2020.5+0.7+31.3</f>
        <v>2052.5</v>
      </c>
      <c r="I526" s="174" t="n">
        <f aca="false">2020.5+0.7+31.3</f>
        <v>2052.5</v>
      </c>
      <c r="J526" s="174" t="n">
        <v>2045.9</v>
      </c>
      <c r="K526" s="88" t="n">
        <f aca="false">J526/I526*100</f>
        <v>99.6784409257004</v>
      </c>
    </row>
    <row r="527" customFormat="false" ht="18" hidden="false" customHeight="false" outlineLevel="0" collapsed="false">
      <c r="A527" s="162" t="n">
        <f aca="false">A526+1</f>
        <v>516</v>
      </c>
      <c r="B527" s="166" t="s">
        <v>368</v>
      </c>
      <c r="C527" s="152" t="s">
        <v>159</v>
      </c>
      <c r="D527" s="152" t="s">
        <v>297</v>
      </c>
      <c r="E527" s="152" t="s">
        <v>659</v>
      </c>
      <c r="F527" s="152" t="s">
        <v>375</v>
      </c>
      <c r="G527" s="174" t="n">
        <f aca="false">G528</f>
        <v>49</v>
      </c>
      <c r="H527" s="174" t="n">
        <f aca="false">H528</f>
        <v>39.7</v>
      </c>
      <c r="I527" s="174" t="n">
        <f aca="false">I528</f>
        <v>39.7</v>
      </c>
      <c r="J527" s="174" t="n">
        <f aca="false">J528</f>
        <v>37.2</v>
      </c>
      <c r="K527" s="88" t="n">
        <f aca="false">J527/I527*100</f>
        <v>93.7027707808564</v>
      </c>
    </row>
    <row r="528" customFormat="false" ht="25.5" hidden="false" customHeight="false" outlineLevel="0" collapsed="false">
      <c r="A528" s="162" t="n">
        <f aca="false">A527+1</f>
        <v>517</v>
      </c>
      <c r="B528" s="166" t="s">
        <v>369</v>
      </c>
      <c r="C528" s="152" t="s">
        <v>159</v>
      </c>
      <c r="D528" s="152" t="s">
        <v>297</v>
      </c>
      <c r="E528" s="152" t="s">
        <v>659</v>
      </c>
      <c r="F528" s="152" t="s">
        <v>108</v>
      </c>
      <c r="G528" s="174" t="n">
        <v>49</v>
      </c>
      <c r="H528" s="174" t="n">
        <f aca="false">49-0.7-8.6</f>
        <v>39.7</v>
      </c>
      <c r="I528" s="174" t="n">
        <f aca="false">49-0.7-8.6</f>
        <v>39.7</v>
      </c>
      <c r="J528" s="174" t="n">
        <v>37.2</v>
      </c>
      <c r="K528" s="88" t="n">
        <f aca="false">J528/I528*100</f>
        <v>93.7027707808564</v>
      </c>
    </row>
    <row r="529" customFormat="false" ht="25.5" hidden="false" customHeight="false" outlineLevel="0" collapsed="false">
      <c r="A529" s="162" t="n">
        <f aca="false">A528+1</f>
        <v>518</v>
      </c>
      <c r="B529" s="199" t="s">
        <v>660</v>
      </c>
      <c r="C529" s="152" t="s">
        <v>159</v>
      </c>
      <c r="D529" s="152" t="s">
        <v>297</v>
      </c>
      <c r="E529" s="152" t="s">
        <v>661</v>
      </c>
      <c r="F529" s="152"/>
      <c r="G529" s="174" t="n">
        <f aca="false">G533+G536+G530</f>
        <v>17081</v>
      </c>
      <c r="H529" s="174" t="n">
        <f aca="false">H533+H536+H530</f>
        <v>17199.2</v>
      </c>
      <c r="I529" s="174" t="n">
        <f aca="false">I533+I536+I530</f>
        <v>17199.2</v>
      </c>
      <c r="J529" s="174" t="n">
        <f aca="false">J533+J536+J530</f>
        <v>16955.6</v>
      </c>
      <c r="K529" s="88" t="n">
        <f aca="false">J529/I529*100</f>
        <v>98.5836550537234</v>
      </c>
    </row>
    <row r="530" customFormat="false" ht="63.75" hidden="false" customHeight="false" outlineLevel="0" collapsed="false">
      <c r="A530" s="162" t="n">
        <f aca="false">A529+1</f>
        <v>519</v>
      </c>
      <c r="B530" s="163" t="s">
        <v>662</v>
      </c>
      <c r="C530" s="152" t="s">
        <v>159</v>
      </c>
      <c r="D530" s="152" t="s">
        <v>297</v>
      </c>
      <c r="E530" s="152" t="s">
        <v>663</v>
      </c>
      <c r="F530" s="152"/>
      <c r="G530" s="165" t="n">
        <f aca="false">G531</f>
        <v>0</v>
      </c>
      <c r="H530" s="165" t="n">
        <f aca="false">H531</f>
        <v>45.8</v>
      </c>
      <c r="I530" s="165" t="n">
        <f aca="false">I531</f>
        <v>45.8</v>
      </c>
      <c r="J530" s="165" t="n">
        <f aca="false">J531</f>
        <v>45.8</v>
      </c>
      <c r="K530" s="88" t="n">
        <f aca="false">J530/I530*100</f>
        <v>100</v>
      </c>
    </row>
    <row r="531" customFormat="false" ht="38.25" hidden="false" customHeight="false" outlineLevel="0" collapsed="false">
      <c r="A531" s="162" t="n">
        <f aca="false">A530+1</f>
        <v>520</v>
      </c>
      <c r="B531" s="166" t="s">
        <v>347</v>
      </c>
      <c r="C531" s="152" t="s">
        <v>159</v>
      </c>
      <c r="D531" s="152" t="s">
        <v>297</v>
      </c>
      <c r="E531" s="152" t="s">
        <v>663</v>
      </c>
      <c r="F531" s="152" t="s">
        <v>102</v>
      </c>
      <c r="G531" s="165" t="n">
        <f aca="false">G532</f>
        <v>0</v>
      </c>
      <c r="H531" s="165" t="n">
        <f aca="false">H532</f>
        <v>45.8</v>
      </c>
      <c r="I531" s="165" t="n">
        <f aca="false">I532</f>
        <v>45.8</v>
      </c>
      <c r="J531" s="165" t="n">
        <f aca="false">J532</f>
        <v>45.8</v>
      </c>
      <c r="K531" s="88" t="n">
        <f aca="false">J531/I531*100</f>
        <v>100</v>
      </c>
    </row>
    <row r="532" customFormat="false" ht="18" hidden="false" customHeight="false" outlineLevel="0" collapsed="false">
      <c r="A532" s="162" t="n">
        <f aca="false">A531+1</f>
        <v>521</v>
      </c>
      <c r="B532" s="166" t="s">
        <v>463</v>
      </c>
      <c r="C532" s="152" t="s">
        <v>159</v>
      </c>
      <c r="D532" s="152" t="s">
        <v>297</v>
      </c>
      <c r="E532" s="152" t="s">
        <v>663</v>
      </c>
      <c r="F532" s="152" t="s">
        <v>87</v>
      </c>
      <c r="G532" s="165" t="n">
        <v>0</v>
      </c>
      <c r="H532" s="165" t="n">
        <f aca="false">18.9+26.9</f>
        <v>45.8</v>
      </c>
      <c r="I532" s="165" t="n">
        <f aca="false">18.9+26.9</f>
        <v>45.8</v>
      </c>
      <c r="J532" s="165" t="n">
        <f aca="false">18.9+26.9</f>
        <v>45.8</v>
      </c>
      <c r="K532" s="88" t="n">
        <f aca="false">J532/I532*100</f>
        <v>100</v>
      </c>
    </row>
    <row r="533" customFormat="false" ht="51" hidden="false" customHeight="false" outlineLevel="0" collapsed="false">
      <c r="A533" s="162" t="n">
        <f aca="false">A532+1</f>
        <v>522</v>
      </c>
      <c r="B533" s="163" t="s">
        <v>664</v>
      </c>
      <c r="C533" s="152" t="s">
        <v>159</v>
      </c>
      <c r="D533" s="152" t="s">
        <v>297</v>
      </c>
      <c r="E533" s="152" t="s">
        <v>665</v>
      </c>
      <c r="F533" s="152"/>
      <c r="G533" s="174" t="n">
        <f aca="false">G534</f>
        <v>2246.7</v>
      </c>
      <c r="H533" s="174" t="n">
        <f aca="false">H534</f>
        <v>2246.7</v>
      </c>
      <c r="I533" s="174" t="n">
        <f aca="false">I534</f>
        <v>2246.7</v>
      </c>
      <c r="J533" s="174" t="n">
        <f aca="false">J534</f>
        <v>2209.8</v>
      </c>
      <c r="K533" s="88" t="n">
        <f aca="false">J533/I533*100</f>
        <v>98.3575911336627</v>
      </c>
    </row>
    <row r="534" customFormat="false" ht="38.25" hidden="false" customHeight="false" outlineLevel="0" collapsed="false">
      <c r="A534" s="162" t="n">
        <f aca="false">A533+1</f>
        <v>523</v>
      </c>
      <c r="B534" s="163" t="s">
        <v>347</v>
      </c>
      <c r="C534" s="152" t="s">
        <v>159</v>
      </c>
      <c r="D534" s="152" t="s">
        <v>297</v>
      </c>
      <c r="E534" s="152" t="s">
        <v>665</v>
      </c>
      <c r="F534" s="152" t="s">
        <v>102</v>
      </c>
      <c r="G534" s="174" t="n">
        <f aca="false">G535</f>
        <v>2246.7</v>
      </c>
      <c r="H534" s="174" t="n">
        <f aca="false">H535</f>
        <v>2246.7</v>
      </c>
      <c r="I534" s="174" t="n">
        <f aca="false">I535</f>
        <v>2246.7</v>
      </c>
      <c r="J534" s="174" t="n">
        <f aca="false">J535</f>
        <v>2209.8</v>
      </c>
      <c r="K534" s="88" t="n">
        <f aca="false">J534/I534*100</f>
        <v>98.3575911336627</v>
      </c>
    </row>
    <row r="535" customFormat="false" ht="18" hidden="false" customHeight="false" outlineLevel="0" collapsed="false">
      <c r="A535" s="162" t="n">
        <f aca="false">A534+1</f>
        <v>524</v>
      </c>
      <c r="B535" s="163" t="s">
        <v>348</v>
      </c>
      <c r="C535" s="152" t="s">
        <v>159</v>
      </c>
      <c r="D535" s="152" t="s">
        <v>297</v>
      </c>
      <c r="E535" s="152" t="s">
        <v>665</v>
      </c>
      <c r="F535" s="152" t="s">
        <v>136</v>
      </c>
      <c r="G535" s="174" t="n">
        <v>2246.7</v>
      </c>
      <c r="H535" s="174" t="n">
        <v>2246.7</v>
      </c>
      <c r="I535" s="174" t="n">
        <v>2246.7</v>
      </c>
      <c r="J535" s="174" t="n">
        <v>2209.8</v>
      </c>
      <c r="K535" s="88" t="n">
        <f aca="false">J535/I535*100</f>
        <v>98.3575911336627</v>
      </c>
    </row>
    <row r="536" customFormat="false" ht="51" hidden="false" customHeight="false" outlineLevel="0" collapsed="false">
      <c r="A536" s="162" t="n">
        <f aca="false">A535+1</f>
        <v>525</v>
      </c>
      <c r="B536" s="166" t="s">
        <v>666</v>
      </c>
      <c r="C536" s="152" t="s">
        <v>159</v>
      </c>
      <c r="D536" s="152" t="s">
        <v>297</v>
      </c>
      <c r="E536" s="152" t="s">
        <v>667</v>
      </c>
      <c r="F536" s="152"/>
      <c r="G536" s="174" t="n">
        <f aca="false">G537+G539+G541</f>
        <v>14834.3</v>
      </c>
      <c r="H536" s="174" t="n">
        <f aca="false">H537+H539+H541</f>
        <v>14906.7</v>
      </c>
      <c r="I536" s="174" t="n">
        <f aca="false">I537+I539+I541</f>
        <v>14906.7</v>
      </c>
      <c r="J536" s="174" t="n">
        <f aca="false">J537+J539+J541</f>
        <v>14700</v>
      </c>
      <c r="K536" s="88" t="n">
        <f aca="false">J536/I536*100</f>
        <v>98.6133751937048</v>
      </c>
    </row>
    <row r="537" customFormat="false" ht="38.25" hidden="false" customHeight="false" outlineLevel="0" collapsed="false">
      <c r="A537" s="162" t="n">
        <f aca="false">A536+1</f>
        <v>526</v>
      </c>
      <c r="B537" s="166" t="s">
        <v>347</v>
      </c>
      <c r="C537" s="152" t="s">
        <v>159</v>
      </c>
      <c r="D537" s="152" t="s">
        <v>297</v>
      </c>
      <c r="E537" s="152" t="s">
        <v>667</v>
      </c>
      <c r="F537" s="152" t="s">
        <v>102</v>
      </c>
      <c r="G537" s="174" t="n">
        <f aca="false">G538</f>
        <v>9498.5</v>
      </c>
      <c r="H537" s="174" t="n">
        <f aca="false">H538</f>
        <v>9546.7</v>
      </c>
      <c r="I537" s="174" t="n">
        <f aca="false">I538</f>
        <v>9546.7</v>
      </c>
      <c r="J537" s="174" t="n">
        <f aca="false">J538</f>
        <v>9546</v>
      </c>
      <c r="K537" s="88" t="n">
        <f aca="false">J537/I537*100</f>
        <v>99.9926676233672</v>
      </c>
    </row>
    <row r="538" customFormat="false" ht="18" hidden="false" customHeight="false" outlineLevel="0" collapsed="false">
      <c r="A538" s="162" t="n">
        <f aca="false">A537+1</f>
        <v>527</v>
      </c>
      <c r="B538" s="166" t="s">
        <v>463</v>
      </c>
      <c r="C538" s="152" t="s">
        <v>159</v>
      </c>
      <c r="D538" s="152" t="s">
        <v>297</v>
      </c>
      <c r="E538" s="152" t="s">
        <v>667</v>
      </c>
      <c r="F538" s="152" t="s">
        <v>87</v>
      </c>
      <c r="G538" s="174" t="n">
        <v>9498.5</v>
      </c>
      <c r="H538" s="174" t="n">
        <f aca="false">9498.5+5.2+43</f>
        <v>9546.7</v>
      </c>
      <c r="I538" s="174" t="n">
        <f aca="false">9498.5+5.2+43</f>
        <v>9546.7</v>
      </c>
      <c r="J538" s="174" t="n">
        <v>9546</v>
      </c>
      <c r="K538" s="88" t="n">
        <f aca="false">J538/I538*100</f>
        <v>99.9926676233672</v>
      </c>
    </row>
    <row r="539" customFormat="false" ht="18" hidden="false" customHeight="false" outlineLevel="0" collapsed="false">
      <c r="A539" s="162" t="n">
        <f aca="false">A538+1</f>
        <v>528</v>
      </c>
      <c r="B539" s="166" t="s">
        <v>368</v>
      </c>
      <c r="C539" s="152" t="s">
        <v>159</v>
      </c>
      <c r="D539" s="152" t="s">
        <v>297</v>
      </c>
      <c r="E539" s="152" t="s">
        <v>667</v>
      </c>
      <c r="F539" s="152" t="s">
        <v>375</v>
      </c>
      <c r="G539" s="174" t="n">
        <f aca="false">G540</f>
        <v>5335.8</v>
      </c>
      <c r="H539" s="174" t="n">
        <f aca="false">H540</f>
        <v>5244.1</v>
      </c>
      <c r="I539" s="174" t="n">
        <f aca="false">I540</f>
        <v>5244.1</v>
      </c>
      <c r="J539" s="174" t="n">
        <f aca="false">J540</f>
        <v>5067</v>
      </c>
      <c r="K539" s="88" t="n">
        <f aca="false">J539/I539*100</f>
        <v>96.6228714174024</v>
      </c>
    </row>
    <row r="540" customFormat="false" ht="25.5" hidden="false" customHeight="false" outlineLevel="0" collapsed="false">
      <c r="A540" s="162" t="n">
        <f aca="false">A539+1</f>
        <v>529</v>
      </c>
      <c r="B540" s="166" t="s">
        <v>369</v>
      </c>
      <c r="C540" s="152" t="s">
        <v>159</v>
      </c>
      <c r="D540" s="152" t="s">
        <v>297</v>
      </c>
      <c r="E540" s="152" t="s">
        <v>667</v>
      </c>
      <c r="F540" s="152" t="s">
        <v>108</v>
      </c>
      <c r="G540" s="174" t="n">
        <v>5335.8</v>
      </c>
      <c r="H540" s="174" t="n">
        <f aca="false">5335.8-113-5.2+30.8-4.3</f>
        <v>5244.1</v>
      </c>
      <c r="I540" s="174" t="n">
        <f aca="false">5335.8-113-5.2+30.8-4.3</f>
        <v>5244.1</v>
      </c>
      <c r="J540" s="174" t="n">
        <v>5067</v>
      </c>
      <c r="K540" s="88" t="n">
        <f aca="false">J540/I540*100</f>
        <v>96.6228714174024</v>
      </c>
    </row>
    <row r="541" s="161" customFormat="true" ht="18" hidden="false" customHeight="false" outlineLevel="0" collapsed="false">
      <c r="A541" s="162" t="n">
        <f aca="false">A540+1</f>
        <v>530</v>
      </c>
      <c r="B541" s="171" t="s">
        <v>349</v>
      </c>
      <c r="C541" s="152" t="s">
        <v>159</v>
      </c>
      <c r="D541" s="152" t="s">
        <v>297</v>
      </c>
      <c r="E541" s="152" t="s">
        <v>667</v>
      </c>
      <c r="F541" s="152" t="s">
        <v>350</v>
      </c>
      <c r="G541" s="165" t="n">
        <f aca="false">G542</f>
        <v>0</v>
      </c>
      <c r="H541" s="165" t="n">
        <f aca="false">H542</f>
        <v>115.9</v>
      </c>
      <c r="I541" s="165" t="n">
        <f aca="false">I542</f>
        <v>115.9</v>
      </c>
      <c r="J541" s="165" t="n">
        <f aca="false">J542</f>
        <v>87</v>
      </c>
      <c r="K541" s="88" t="n">
        <f aca="false">J541/I541*100</f>
        <v>75.0647109577222</v>
      </c>
    </row>
    <row r="542" s="161" customFormat="true" ht="18" hidden="false" customHeight="false" outlineLevel="0" collapsed="false">
      <c r="A542" s="162" t="n">
        <f aca="false">A541+1</f>
        <v>531</v>
      </c>
      <c r="B542" s="166" t="s">
        <v>351</v>
      </c>
      <c r="C542" s="152" t="s">
        <v>159</v>
      </c>
      <c r="D542" s="152" t="s">
        <v>297</v>
      </c>
      <c r="E542" s="152" t="s">
        <v>667</v>
      </c>
      <c r="F542" s="152" t="s">
        <v>352</v>
      </c>
      <c r="G542" s="165" t="n">
        <v>0</v>
      </c>
      <c r="H542" s="165" t="n">
        <f aca="false">113+2.9</f>
        <v>115.9</v>
      </c>
      <c r="I542" s="165" t="n">
        <f aca="false">113+2.9</f>
        <v>115.9</v>
      </c>
      <c r="J542" s="165" t="n">
        <v>87</v>
      </c>
      <c r="K542" s="88" t="n">
        <f aca="false">J542/I542*100</f>
        <v>75.0647109577222</v>
      </c>
    </row>
    <row r="543" customFormat="false" ht="25.5" hidden="false" customHeight="false" outlineLevel="0" collapsed="false">
      <c r="A543" s="162" t="n">
        <f aca="false">A542+1</f>
        <v>532</v>
      </c>
      <c r="B543" s="163" t="s">
        <v>509</v>
      </c>
      <c r="C543" s="152" t="s">
        <v>159</v>
      </c>
      <c r="D543" s="152" t="s">
        <v>297</v>
      </c>
      <c r="E543" s="152" t="s">
        <v>510</v>
      </c>
      <c r="F543" s="152"/>
      <c r="G543" s="174" t="n">
        <f aca="false">G544</f>
        <v>1081.8</v>
      </c>
      <c r="H543" s="174" t="n">
        <f aca="false">H544</f>
        <v>1081.7</v>
      </c>
      <c r="I543" s="174" t="n">
        <f aca="false">I544</f>
        <v>1081.7</v>
      </c>
      <c r="J543" s="174" t="n">
        <f aca="false">J544</f>
        <v>1057.9</v>
      </c>
      <c r="K543" s="88" t="n">
        <f aca="false">J543/I543*100</f>
        <v>97.7997596376075</v>
      </c>
    </row>
    <row r="544" customFormat="false" ht="63.75" hidden="false" customHeight="false" outlineLevel="0" collapsed="false">
      <c r="A544" s="162" t="n">
        <f aca="false">A543+1</f>
        <v>533</v>
      </c>
      <c r="B544" s="163" t="s">
        <v>668</v>
      </c>
      <c r="C544" s="152" t="s">
        <v>159</v>
      </c>
      <c r="D544" s="152" t="s">
        <v>297</v>
      </c>
      <c r="E544" s="152" t="s">
        <v>669</v>
      </c>
      <c r="F544" s="152"/>
      <c r="G544" s="174" t="n">
        <f aca="false">G545+G547</f>
        <v>1081.8</v>
      </c>
      <c r="H544" s="174" t="n">
        <f aca="false">H545+H547</f>
        <v>1081.7</v>
      </c>
      <c r="I544" s="174" t="n">
        <f aca="false">I545+I547</f>
        <v>1081.7</v>
      </c>
      <c r="J544" s="174" t="n">
        <f aca="false">J545+J547</f>
        <v>1057.9</v>
      </c>
      <c r="K544" s="88" t="n">
        <f aca="false">J544/I544*100</f>
        <v>97.7997596376075</v>
      </c>
    </row>
    <row r="545" customFormat="false" ht="38.25" hidden="false" customHeight="false" outlineLevel="0" collapsed="false">
      <c r="A545" s="162" t="n">
        <f aca="false">A544+1</f>
        <v>534</v>
      </c>
      <c r="B545" s="166" t="s">
        <v>347</v>
      </c>
      <c r="C545" s="152" t="s">
        <v>159</v>
      </c>
      <c r="D545" s="152" t="s">
        <v>297</v>
      </c>
      <c r="E545" s="152" t="s">
        <v>669</v>
      </c>
      <c r="F545" s="152" t="s">
        <v>102</v>
      </c>
      <c r="G545" s="174" t="n">
        <f aca="false">G546</f>
        <v>833.9</v>
      </c>
      <c r="H545" s="174" t="n">
        <f aca="false">H546</f>
        <v>836.6</v>
      </c>
      <c r="I545" s="174" t="n">
        <f aca="false">I546</f>
        <v>836.6</v>
      </c>
      <c r="J545" s="174" t="n">
        <f aca="false">J546</f>
        <v>812.8</v>
      </c>
      <c r="K545" s="88" t="n">
        <f aca="false">J545/I545*100</f>
        <v>97.1551518049247</v>
      </c>
    </row>
    <row r="546" customFormat="false" ht="18" hidden="false" customHeight="false" outlineLevel="0" collapsed="false">
      <c r="A546" s="162" t="n">
        <f aca="false">A545+1</f>
        <v>535</v>
      </c>
      <c r="B546" s="166" t="s">
        <v>463</v>
      </c>
      <c r="C546" s="152" t="s">
        <v>159</v>
      </c>
      <c r="D546" s="152" t="s">
        <v>297</v>
      </c>
      <c r="E546" s="152" t="s">
        <v>669</v>
      </c>
      <c r="F546" s="152" t="s">
        <v>87</v>
      </c>
      <c r="G546" s="174" t="n">
        <v>833.9</v>
      </c>
      <c r="H546" s="174" t="n">
        <f aca="false">833.9+2.7</f>
        <v>836.6</v>
      </c>
      <c r="I546" s="174" t="n">
        <f aca="false">833.9+2.7</f>
        <v>836.6</v>
      </c>
      <c r="J546" s="174" t="n">
        <v>812.8</v>
      </c>
      <c r="K546" s="88" t="n">
        <f aca="false">J546/I546*100</f>
        <v>97.1551518049247</v>
      </c>
    </row>
    <row r="547" customFormat="false" ht="18" hidden="false" customHeight="false" outlineLevel="0" collapsed="false">
      <c r="A547" s="162" t="n">
        <f aca="false">A546+1</f>
        <v>536</v>
      </c>
      <c r="B547" s="166" t="s">
        <v>368</v>
      </c>
      <c r="C547" s="152" t="s">
        <v>159</v>
      </c>
      <c r="D547" s="152" t="s">
        <v>297</v>
      </c>
      <c r="E547" s="152" t="s">
        <v>669</v>
      </c>
      <c r="F547" s="152" t="s">
        <v>375</v>
      </c>
      <c r="G547" s="174" t="n">
        <f aca="false">G548</f>
        <v>247.9</v>
      </c>
      <c r="H547" s="174" t="n">
        <f aca="false">H548</f>
        <v>245.1</v>
      </c>
      <c r="I547" s="174" t="n">
        <f aca="false">I548</f>
        <v>245.1</v>
      </c>
      <c r="J547" s="174" t="n">
        <f aca="false">J548</f>
        <v>245.1</v>
      </c>
      <c r="K547" s="88" t="n">
        <f aca="false">J547/I547*100</f>
        <v>100</v>
      </c>
    </row>
    <row r="548" customFormat="false" ht="25.5" hidden="false" customHeight="false" outlineLevel="0" collapsed="false">
      <c r="A548" s="162" t="n">
        <f aca="false">A547+1</f>
        <v>537</v>
      </c>
      <c r="B548" s="166" t="s">
        <v>369</v>
      </c>
      <c r="C548" s="152" t="s">
        <v>159</v>
      </c>
      <c r="D548" s="152" t="s">
        <v>297</v>
      </c>
      <c r="E548" s="152" t="s">
        <v>669</v>
      </c>
      <c r="F548" s="152" t="s">
        <v>108</v>
      </c>
      <c r="G548" s="165" t="n">
        <v>247.9</v>
      </c>
      <c r="H548" s="165" t="n">
        <f aca="false">247.9-2.8</f>
        <v>245.1</v>
      </c>
      <c r="I548" s="165" t="n">
        <f aca="false">247.9-2.8</f>
        <v>245.1</v>
      </c>
      <c r="J548" s="165" t="n">
        <f aca="false">247.9-2.8</f>
        <v>245.1</v>
      </c>
      <c r="K548" s="88" t="n">
        <f aca="false">J548/I548*100</f>
        <v>100</v>
      </c>
    </row>
    <row r="549" customFormat="false" ht="18" hidden="false" customHeight="false" outlineLevel="0" collapsed="false">
      <c r="A549" s="162" t="n">
        <f aca="false">A548+1</f>
        <v>538</v>
      </c>
      <c r="B549" s="166" t="s">
        <v>308</v>
      </c>
      <c r="C549" s="152" t="s">
        <v>159</v>
      </c>
      <c r="D549" s="152" t="s">
        <v>309</v>
      </c>
      <c r="E549" s="152"/>
      <c r="F549" s="152"/>
      <c r="G549" s="165" t="n">
        <f aca="false">G550+G561</f>
        <v>8617.5</v>
      </c>
      <c r="H549" s="165" t="n">
        <f aca="false">H550+H561</f>
        <v>9067.1</v>
      </c>
      <c r="I549" s="165" t="n">
        <f aca="false">I550+I561</f>
        <v>9067.1</v>
      </c>
      <c r="J549" s="165" t="n">
        <f aca="false">J550+J561</f>
        <v>8368.7</v>
      </c>
      <c r="K549" s="88" t="n">
        <f aca="false">J549/I549*100</f>
        <v>92.2974269612114</v>
      </c>
    </row>
    <row r="550" customFormat="false" ht="18" hidden="false" customHeight="false" outlineLevel="0" collapsed="false">
      <c r="A550" s="162" t="n">
        <f aca="false">A549+1</f>
        <v>539</v>
      </c>
      <c r="B550" s="163" t="s">
        <v>314</v>
      </c>
      <c r="C550" s="45" t="s">
        <v>159</v>
      </c>
      <c r="D550" s="188" t="n">
        <v>1003</v>
      </c>
      <c r="E550" s="164"/>
      <c r="F550" s="152"/>
      <c r="G550" s="165" t="n">
        <f aca="false">G553+G556</f>
        <v>7809.5</v>
      </c>
      <c r="H550" s="165" t="n">
        <f aca="false">H553+H556</f>
        <v>8259.1</v>
      </c>
      <c r="I550" s="165" t="n">
        <f aca="false">I553+I556</f>
        <v>8259.1</v>
      </c>
      <c r="J550" s="165" t="n">
        <f aca="false">J553+J556</f>
        <v>8033.2</v>
      </c>
      <c r="K550" s="88" t="n">
        <f aca="false">J550/I550*100</f>
        <v>97.2648351515298</v>
      </c>
    </row>
    <row r="551" customFormat="false" ht="25.5" hidden="false" customHeight="false" outlineLevel="0" collapsed="false">
      <c r="A551" s="162" t="n">
        <f aca="false">A550+1</f>
        <v>540</v>
      </c>
      <c r="B551" s="171" t="s">
        <v>507</v>
      </c>
      <c r="C551" s="152" t="s">
        <v>159</v>
      </c>
      <c r="D551" s="188" t="n">
        <v>1003</v>
      </c>
      <c r="E551" s="164" t="s">
        <v>508</v>
      </c>
      <c r="F551" s="152"/>
      <c r="G551" s="165" t="n">
        <f aca="false">G552</f>
        <v>7809.5</v>
      </c>
      <c r="H551" s="165" t="n">
        <f aca="false">H552</f>
        <v>8259.1</v>
      </c>
      <c r="I551" s="165" t="n">
        <f aca="false">I552</f>
        <v>8259.1</v>
      </c>
      <c r="J551" s="165" t="n">
        <f aca="false">J552</f>
        <v>8033.2</v>
      </c>
      <c r="K551" s="88" t="n">
        <f aca="false">J551/I551*100</f>
        <v>97.2648351515298</v>
      </c>
    </row>
    <row r="552" customFormat="false" ht="25.5" hidden="false" customHeight="true" outlineLevel="0" collapsed="false">
      <c r="A552" s="162" t="n">
        <f aca="false">A551+1</f>
        <v>541</v>
      </c>
      <c r="B552" s="163" t="s">
        <v>612</v>
      </c>
      <c r="C552" s="152" t="s">
        <v>159</v>
      </c>
      <c r="D552" s="188" t="n">
        <v>1003</v>
      </c>
      <c r="E552" s="164" t="s">
        <v>613</v>
      </c>
      <c r="F552" s="152"/>
      <c r="G552" s="165" t="n">
        <f aca="false">G553+G556</f>
        <v>7809.5</v>
      </c>
      <c r="H552" s="165" t="n">
        <f aca="false">H553+H556</f>
        <v>8259.1</v>
      </c>
      <c r="I552" s="165" t="n">
        <f aca="false">I553+I556</f>
        <v>8259.1</v>
      </c>
      <c r="J552" s="165" t="n">
        <f aca="false">J553+J556</f>
        <v>8033.2</v>
      </c>
      <c r="K552" s="88" t="n">
        <f aca="false">J552/I552*100</f>
        <v>97.2648351515298</v>
      </c>
    </row>
    <row r="553" customFormat="false" ht="76.5" hidden="false" customHeight="false" outlineLevel="0" collapsed="false">
      <c r="A553" s="162" t="n">
        <f aca="false">A552+1</f>
        <v>542</v>
      </c>
      <c r="B553" s="166" t="s">
        <v>670</v>
      </c>
      <c r="C553" s="45" t="s">
        <v>159</v>
      </c>
      <c r="D553" s="188" t="n">
        <v>1003</v>
      </c>
      <c r="E553" s="152" t="s">
        <v>671</v>
      </c>
      <c r="F553" s="187"/>
      <c r="G553" s="174" t="n">
        <f aca="false">G554</f>
        <v>259.2</v>
      </c>
      <c r="H553" s="174" t="n">
        <f aca="false">H554</f>
        <v>259.2</v>
      </c>
      <c r="I553" s="174" t="n">
        <f aca="false">I554</f>
        <v>259.2</v>
      </c>
      <c r="J553" s="174" t="n">
        <f aca="false">J554</f>
        <v>167.6</v>
      </c>
      <c r="K553" s="88" t="n">
        <f aca="false">J553/I553*100</f>
        <v>64.6604938271605</v>
      </c>
    </row>
    <row r="554" customFormat="false" ht="18" hidden="false" customHeight="false" outlineLevel="0" collapsed="false">
      <c r="A554" s="162" t="n">
        <f aca="false">A553+1</f>
        <v>543</v>
      </c>
      <c r="B554" s="163" t="s">
        <v>376</v>
      </c>
      <c r="C554" s="152" t="s">
        <v>159</v>
      </c>
      <c r="D554" s="188" t="n">
        <v>1003</v>
      </c>
      <c r="E554" s="152" t="s">
        <v>671</v>
      </c>
      <c r="F554" s="152" t="s">
        <v>377</v>
      </c>
      <c r="G554" s="165" t="n">
        <f aca="false">G555</f>
        <v>259.2</v>
      </c>
      <c r="H554" s="165" t="n">
        <f aca="false">H555</f>
        <v>259.2</v>
      </c>
      <c r="I554" s="165" t="n">
        <f aca="false">I555</f>
        <v>259.2</v>
      </c>
      <c r="J554" s="165" t="n">
        <f aca="false">J555</f>
        <v>167.6</v>
      </c>
      <c r="K554" s="88" t="n">
        <f aca="false">J554/I554*100</f>
        <v>64.6604938271605</v>
      </c>
    </row>
    <row r="555" customFormat="false" ht="18" hidden="false" customHeight="false" outlineLevel="0" collapsed="false">
      <c r="A555" s="162" t="n">
        <f aca="false">A554+1</f>
        <v>544</v>
      </c>
      <c r="B555" s="179" t="s">
        <v>378</v>
      </c>
      <c r="C555" s="152" t="s">
        <v>159</v>
      </c>
      <c r="D555" s="188" t="n">
        <v>1003</v>
      </c>
      <c r="E555" s="152" t="s">
        <v>671</v>
      </c>
      <c r="F555" s="152" t="s">
        <v>379</v>
      </c>
      <c r="G555" s="165" t="n">
        <v>259.2</v>
      </c>
      <c r="H555" s="165" t="n">
        <v>259.2</v>
      </c>
      <c r="I555" s="165" t="n">
        <v>259.2</v>
      </c>
      <c r="J555" s="165" t="n">
        <v>167.6</v>
      </c>
      <c r="K555" s="88" t="n">
        <f aca="false">J555/I555*100</f>
        <v>64.6604938271605</v>
      </c>
    </row>
    <row r="556" customFormat="false" ht="63.75" hidden="false" customHeight="false" outlineLevel="0" collapsed="false">
      <c r="A556" s="162" t="n">
        <f aca="false">A555+1</f>
        <v>545</v>
      </c>
      <c r="B556" s="166" t="s">
        <v>672</v>
      </c>
      <c r="C556" s="45" t="s">
        <v>159</v>
      </c>
      <c r="D556" s="188" t="n">
        <v>1003</v>
      </c>
      <c r="E556" s="152" t="s">
        <v>673</v>
      </c>
      <c r="F556" s="187"/>
      <c r="G556" s="174" t="n">
        <f aca="false">G557+G559</f>
        <v>7550.3</v>
      </c>
      <c r="H556" s="174" t="n">
        <f aca="false">H557+H559</f>
        <v>7999.9</v>
      </c>
      <c r="I556" s="174" t="n">
        <f aca="false">I557+I559</f>
        <v>7999.9</v>
      </c>
      <c r="J556" s="174" t="n">
        <f aca="false">J557+J559</f>
        <v>7865.6</v>
      </c>
      <c r="K556" s="88" t="n">
        <f aca="false">J556/I556*100</f>
        <v>98.3212290153627</v>
      </c>
    </row>
    <row r="557" customFormat="false" ht="18" hidden="false" customHeight="false" outlineLevel="0" collapsed="false">
      <c r="A557" s="162" t="n">
        <f aca="false">A556+1</f>
        <v>546</v>
      </c>
      <c r="B557" s="166" t="s">
        <v>368</v>
      </c>
      <c r="C557" s="152" t="s">
        <v>159</v>
      </c>
      <c r="D557" s="188" t="n">
        <v>1003</v>
      </c>
      <c r="E557" s="152" t="s">
        <v>673</v>
      </c>
      <c r="F557" s="152" t="s">
        <v>375</v>
      </c>
      <c r="G557" s="165" t="n">
        <f aca="false">G558</f>
        <v>7550.3</v>
      </c>
      <c r="H557" s="165" t="n">
        <f aca="false">H558</f>
        <v>7706.2</v>
      </c>
      <c r="I557" s="165" t="n">
        <f aca="false">I558</f>
        <v>7706.2</v>
      </c>
      <c r="J557" s="165" t="n">
        <f aca="false">J558</f>
        <v>7578.1</v>
      </c>
      <c r="K557" s="88" t="n">
        <f aca="false">J557/I557*100</f>
        <v>98.3377021099894</v>
      </c>
    </row>
    <row r="558" customFormat="false" ht="25.5" hidden="false" customHeight="false" outlineLevel="0" collapsed="false">
      <c r="A558" s="162" t="n">
        <f aca="false">A557+1</f>
        <v>547</v>
      </c>
      <c r="B558" s="166" t="s">
        <v>369</v>
      </c>
      <c r="C558" s="152" t="s">
        <v>159</v>
      </c>
      <c r="D558" s="188" t="n">
        <v>1003</v>
      </c>
      <c r="E558" s="152" t="s">
        <v>673</v>
      </c>
      <c r="F558" s="152" t="s">
        <v>108</v>
      </c>
      <c r="G558" s="165" t="n">
        <v>7550.3</v>
      </c>
      <c r="H558" s="165" t="n">
        <f aca="false">7550.3-190-1.4+347.3</f>
        <v>7706.2</v>
      </c>
      <c r="I558" s="165" t="n">
        <f aca="false">7550.3-190-1.4+347.3</f>
        <v>7706.2</v>
      </c>
      <c r="J558" s="165" t="n">
        <v>7578.1</v>
      </c>
      <c r="K558" s="88" t="n">
        <f aca="false">J558/I558*100</f>
        <v>98.3377021099894</v>
      </c>
    </row>
    <row r="559" customFormat="false" ht="18" hidden="false" customHeight="false" outlineLevel="0" collapsed="false">
      <c r="A559" s="162" t="n">
        <f aca="false">A558+1</f>
        <v>548</v>
      </c>
      <c r="B559" s="163" t="s">
        <v>376</v>
      </c>
      <c r="C559" s="152" t="s">
        <v>159</v>
      </c>
      <c r="D559" s="188" t="n">
        <v>1003</v>
      </c>
      <c r="E559" s="152" t="s">
        <v>673</v>
      </c>
      <c r="F559" s="152" t="s">
        <v>377</v>
      </c>
      <c r="G559" s="165" t="n">
        <f aca="false">G560</f>
        <v>0</v>
      </c>
      <c r="H559" s="165" t="n">
        <f aca="false">H560</f>
        <v>293.7</v>
      </c>
      <c r="I559" s="165" t="n">
        <f aca="false">I560</f>
        <v>293.7</v>
      </c>
      <c r="J559" s="165" t="n">
        <f aca="false">J560</f>
        <v>287.5</v>
      </c>
      <c r="K559" s="88" t="n">
        <f aca="false">J559/I559*100</f>
        <v>97.8890023833844</v>
      </c>
    </row>
    <row r="560" customFormat="false" ht="18" hidden="false" customHeight="false" outlineLevel="0" collapsed="false">
      <c r="A560" s="162" t="n">
        <f aca="false">A559+1</f>
        <v>549</v>
      </c>
      <c r="B560" s="179" t="s">
        <v>378</v>
      </c>
      <c r="C560" s="152" t="s">
        <v>159</v>
      </c>
      <c r="D560" s="188" t="n">
        <v>1003</v>
      </c>
      <c r="E560" s="152" t="s">
        <v>673</v>
      </c>
      <c r="F560" s="152" t="s">
        <v>379</v>
      </c>
      <c r="G560" s="165" t="n">
        <v>0</v>
      </c>
      <c r="H560" s="165" t="n">
        <f aca="false">190+1.4+102.3</f>
        <v>293.7</v>
      </c>
      <c r="I560" s="165" t="n">
        <f aca="false">190+1.4+102.3</f>
        <v>293.7</v>
      </c>
      <c r="J560" s="165" t="n">
        <v>287.5</v>
      </c>
      <c r="K560" s="88" t="n">
        <f aca="false">J560/I560*100</f>
        <v>97.8890023833844</v>
      </c>
    </row>
    <row r="561" customFormat="false" ht="18" hidden="false" customHeight="false" outlineLevel="0" collapsed="false">
      <c r="A561" s="162" t="n">
        <f aca="false">A560+1</f>
        <v>550</v>
      </c>
      <c r="B561" s="166" t="s">
        <v>316</v>
      </c>
      <c r="C561" s="152" t="s">
        <v>159</v>
      </c>
      <c r="D561" s="152" t="s">
        <v>317</v>
      </c>
      <c r="E561" s="152"/>
      <c r="F561" s="152"/>
      <c r="G561" s="165" t="n">
        <f aca="false">G566</f>
        <v>808</v>
      </c>
      <c r="H561" s="165" t="n">
        <f aca="false">H566</f>
        <v>808</v>
      </c>
      <c r="I561" s="165" t="n">
        <f aca="false">I566</f>
        <v>808</v>
      </c>
      <c r="J561" s="165" t="n">
        <f aca="false">J566</f>
        <v>335.5</v>
      </c>
      <c r="K561" s="88" t="n">
        <f aca="false">J561/I561*100</f>
        <v>41.5222772277228</v>
      </c>
    </row>
    <row r="562" customFormat="false" ht="25.5" hidden="false" customHeight="false" outlineLevel="0" collapsed="false">
      <c r="A562" s="162" t="n">
        <f aca="false">A561+1</f>
        <v>551</v>
      </c>
      <c r="B562" s="171" t="s">
        <v>507</v>
      </c>
      <c r="C562" s="152" t="s">
        <v>159</v>
      </c>
      <c r="D562" s="152" t="s">
        <v>317</v>
      </c>
      <c r="E562" s="164" t="s">
        <v>508</v>
      </c>
      <c r="F562" s="152"/>
      <c r="G562" s="165" t="n">
        <f aca="false">G563</f>
        <v>808</v>
      </c>
      <c r="H562" s="165" t="n">
        <f aca="false">H563</f>
        <v>808</v>
      </c>
      <c r="I562" s="165" t="n">
        <f aca="false">I563</f>
        <v>808</v>
      </c>
      <c r="J562" s="165" t="n">
        <f aca="false">J563</f>
        <v>335.5</v>
      </c>
      <c r="K562" s="88" t="n">
        <f aca="false">J562/I562*100</f>
        <v>41.5222772277228</v>
      </c>
    </row>
    <row r="563" customFormat="false" ht="25.5" hidden="false" customHeight="false" outlineLevel="0" collapsed="false">
      <c r="A563" s="162" t="n">
        <f aca="false">A562+1</f>
        <v>552</v>
      </c>
      <c r="B563" s="163" t="s">
        <v>612</v>
      </c>
      <c r="C563" s="152" t="s">
        <v>159</v>
      </c>
      <c r="D563" s="152" t="s">
        <v>317</v>
      </c>
      <c r="E563" s="164" t="s">
        <v>613</v>
      </c>
      <c r="F563" s="152"/>
      <c r="G563" s="165" t="n">
        <f aca="false">G566</f>
        <v>808</v>
      </c>
      <c r="H563" s="165" t="n">
        <f aca="false">H566</f>
        <v>808</v>
      </c>
      <c r="I563" s="165" t="n">
        <f aca="false">I566</f>
        <v>808</v>
      </c>
      <c r="J563" s="165" t="n">
        <f aca="false">J566</f>
        <v>335.5</v>
      </c>
      <c r="K563" s="88" t="n">
        <f aca="false">J563/I563*100</f>
        <v>41.5222772277228</v>
      </c>
      <c r="M563" s="129"/>
    </row>
    <row r="564" customFormat="false" ht="63.75" hidden="false" customHeight="false" outlineLevel="0" collapsed="false">
      <c r="A564" s="162" t="n">
        <f aca="false">A563+1</f>
        <v>553</v>
      </c>
      <c r="B564" s="166" t="s">
        <v>674</v>
      </c>
      <c r="C564" s="152" t="s">
        <v>159</v>
      </c>
      <c r="D564" s="188" t="n">
        <v>1004</v>
      </c>
      <c r="E564" s="152" t="s">
        <v>675</v>
      </c>
      <c r="F564" s="173"/>
      <c r="G564" s="174" t="n">
        <f aca="false">G565</f>
        <v>808</v>
      </c>
      <c r="H564" s="174" t="n">
        <f aca="false">H565</f>
        <v>808</v>
      </c>
      <c r="I564" s="174" t="n">
        <f aca="false">I565</f>
        <v>808</v>
      </c>
      <c r="J564" s="174" t="n">
        <f aca="false">J565</f>
        <v>335.5</v>
      </c>
      <c r="K564" s="88" t="n">
        <f aca="false">J564/I564*100</f>
        <v>41.5222772277228</v>
      </c>
    </row>
    <row r="565" s="161" customFormat="true" ht="18" hidden="false" customHeight="false" outlineLevel="0" collapsed="false">
      <c r="A565" s="162" t="n">
        <f aca="false">A564+1</f>
        <v>554</v>
      </c>
      <c r="B565" s="163" t="s">
        <v>376</v>
      </c>
      <c r="C565" s="152" t="s">
        <v>159</v>
      </c>
      <c r="D565" s="188" t="n">
        <v>1004</v>
      </c>
      <c r="E565" s="152" t="s">
        <v>675</v>
      </c>
      <c r="F565" s="152" t="s">
        <v>377</v>
      </c>
      <c r="G565" s="165" t="n">
        <f aca="false">G566</f>
        <v>808</v>
      </c>
      <c r="H565" s="165" t="n">
        <f aca="false">H566</f>
        <v>808</v>
      </c>
      <c r="I565" s="165" t="n">
        <f aca="false">I566</f>
        <v>808</v>
      </c>
      <c r="J565" s="165" t="n">
        <f aca="false">J566</f>
        <v>335.5</v>
      </c>
      <c r="K565" s="88" t="n">
        <f aca="false">J565/I565*100</f>
        <v>41.5222772277228</v>
      </c>
    </row>
    <row r="566" s="161" customFormat="true" ht="18" hidden="false" customHeight="false" outlineLevel="0" collapsed="false">
      <c r="A566" s="162" t="n">
        <f aca="false">A565+1</f>
        <v>555</v>
      </c>
      <c r="B566" s="179" t="s">
        <v>378</v>
      </c>
      <c r="C566" s="152" t="s">
        <v>159</v>
      </c>
      <c r="D566" s="188" t="n">
        <v>1004</v>
      </c>
      <c r="E566" s="152" t="s">
        <v>675</v>
      </c>
      <c r="F566" s="152" t="s">
        <v>379</v>
      </c>
      <c r="G566" s="165" t="n">
        <v>808</v>
      </c>
      <c r="H566" s="165" t="n">
        <v>808</v>
      </c>
      <c r="I566" s="165" t="n">
        <v>808</v>
      </c>
      <c r="J566" s="165" t="n">
        <v>335.5</v>
      </c>
      <c r="K566" s="88" t="n">
        <f aca="false">J566/I566*100</f>
        <v>41.5222772277228</v>
      </c>
    </row>
    <row r="567" s="161" customFormat="true" ht="18" hidden="false" customHeight="false" outlineLevel="0" collapsed="false">
      <c r="A567" s="162" t="n">
        <f aca="false">A566+1</f>
        <v>556</v>
      </c>
      <c r="B567" s="158" t="s">
        <v>676</v>
      </c>
      <c r="C567" s="159" t="s">
        <v>677</v>
      </c>
      <c r="D567" s="159"/>
      <c r="E567" s="159"/>
      <c r="F567" s="159"/>
      <c r="G567" s="160" t="n">
        <f aca="false">G582+G568+G575</f>
        <v>42639.6</v>
      </c>
      <c r="H567" s="160" t="n">
        <f aca="false">H582+H568+H575</f>
        <v>53905.4</v>
      </c>
      <c r="I567" s="160" t="n">
        <f aca="false">I582+I568+I575</f>
        <v>54998.2</v>
      </c>
      <c r="J567" s="160" t="n">
        <f aca="false">J582+J568+J575</f>
        <v>54998.2</v>
      </c>
      <c r="K567" s="88" t="n">
        <f aca="false">J567/I567*100</f>
        <v>100</v>
      </c>
    </row>
    <row r="568" s="196" customFormat="true" ht="18" hidden="false" customHeight="false" outlineLevel="0" collapsed="false">
      <c r="A568" s="162" t="n">
        <f aca="false">A567+1</f>
        <v>557</v>
      </c>
      <c r="B568" s="163" t="s">
        <v>286</v>
      </c>
      <c r="C568" s="152" t="s">
        <v>677</v>
      </c>
      <c r="D568" s="152" t="s">
        <v>287</v>
      </c>
      <c r="E568" s="152"/>
      <c r="F568" s="152"/>
      <c r="G568" s="165" t="n">
        <f aca="false">G569</f>
        <v>20</v>
      </c>
      <c r="H568" s="165" t="n">
        <f aca="false">H569</f>
        <v>20</v>
      </c>
      <c r="I568" s="165" t="n">
        <f aca="false">I569</f>
        <v>20</v>
      </c>
      <c r="J568" s="165" t="n">
        <f aca="false">J569</f>
        <v>20</v>
      </c>
      <c r="K568" s="88" t="n">
        <f aca="false">J568/I568*100</f>
        <v>100</v>
      </c>
    </row>
    <row r="569" customFormat="false" ht="18" hidden="false" customHeight="false" outlineLevel="0" collapsed="false">
      <c r="A569" s="162" t="n">
        <f aca="false">A568+1</f>
        <v>558</v>
      </c>
      <c r="B569" s="163" t="s">
        <v>290</v>
      </c>
      <c r="C569" s="152" t="s">
        <v>677</v>
      </c>
      <c r="D569" s="152" t="s">
        <v>291</v>
      </c>
      <c r="E569" s="164"/>
      <c r="F569" s="187"/>
      <c r="G569" s="174" t="n">
        <f aca="false">G572</f>
        <v>20</v>
      </c>
      <c r="H569" s="174" t="n">
        <f aca="false">H572</f>
        <v>20</v>
      </c>
      <c r="I569" s="174" t="n">
        <f aca="false">I572</f>
        <v>20</v>
      </c>
      <c r="J569" s="174" t="n">
        <f aca="false">J572</f>
        <v>20</v>
      </c>
      <c r="K569" s="88" t="n">
        <f aca="false">J569/I569*100</f>
        <v>100</v>
      </c>
    </row>
    <row r="570" customFormat="false" ht="26.25" hidden="false" customHeight="false" outlineLevel="0" collapsed="false">
      <c r="A570" s="162" t="n">
        <f aca="false">A569+1</f>
        <v>559</v>
      </c>
      <c r="B570" s="200" t="s">
        <v>678</v>
      </c>
      <c r="C570" s="152" t="s">
        <v>677</v>
      </c>
      <c r="D570" s="152" t="s">
        <v>291</v>
      </c>
      <c r="E570" s="152" t="s">
        <v>679</v>
      </c>
      <c r="F570" s="152"/>
      <c r="G570" s="165" t="n">
        <f aca="false">G572</f>
        <v>20</v>
      </c>
      <c r="H570" s="165" t="n">
        <f aca="false">H572</f>
        <v>20</v>
      </c>
      <c r="I570" s="165" t="n">
        <f aca="false">I572</f>
        <v>20</v>
      </c>
      <c r="J570" s="165" t="n">
        <f aca="false">J572</f>
        <v>20</v>
      </c>
      <c r="K570" s="88" t="n">
        <f aca="false">J570/I570*100</f>
        <v>100</v>
      </c>
    </row>
    <row r="571" customFormat="false" ht="18" hidden="false" customHeight="false" outlineLevel="0" collapsed="false">
      <c r="A571" s="162" t="n">
        <f aca="false">A570+1</f>
        <v>560</v>
      </c>
      <c r="B571" s="200" t="s">
        <v>680</v>
      </c>
      <c r="C571" s="152" t="s">
        <v>677</v>
      </c>
      <c r="D571" s="152" t="s">
        <v>291</v>
      </c>
      <c r="E571" s="152" t="s">
        <v>681</v>
      </c>
      <c r="F571" s="152"/>
      <c r="G571" s="165" t="n">
        <f aca="false">G572</f>
        <v>20</v>
      </c>
      <c r="H571" s="165" t="n">
        <f aca="false">H572</f>
        <v>20</v>
      </c>
      <c r="I571" s="165" t="n">
        <f aca="false">I572</f>
        <v>20</v>
      </c>
      <c r="J571" s="165" t="n">
        <f aca="false">J572</f>
        <v>20</v>
      </c>
      <c r="K571" s="88" t="n">
        <f aca="false">J571/I571*100</f>
        <v>100</v>
      </c>
    </row>
    <row r="572" customFormat="false" ht="51" hidden="false" customHeight="false" outlineLevel="0" collapsed="false">
      <c r="A572" s="162" t="n">
        <f aca="false">A571+1</f>
        <v>561</v>
      </c>
      <c r="B572" s="201" t="s">
        <v>682</v>
      </c>
      <c r="C572" s="152" t="s">
        <v>677</v>
      </c>
      <c r="D572" s="152" t="s">
        <v>291</v>
      </c>
      <c r="E572" s="164" t="s">
        <v>683</v>
      </c>
      <c r="F572" s="152"/>
      <c r="G572" s="165" t="n">
        <f aca="false">G573</f>
        <v>20</v>
      </c>
      <c r="H572" s="165" t="n">
        <f aca="false">H573</f>
        <v>20</v>
      </c>
      <c r="I572" s="165" t="n">
        <f aca="false">I573</f>
        <v>20</v>
      </c>
      <c r="J572" s="165" t="n">
        <f aca="false">J573</f>
        <v>20</v>
      </c>
      <c r="K572" s="88" t="n">
        <f aca="false">J572/I572*100</f>
        <v>100</v>
      </c>
    </row>
    <row r="573" customFormat="false" ht="18" hidden="false" customHeight="false" outlineLevel="0" collapsed="false">
      <c r="A573" s="162" t="n">
        <f aca="false">A572+1</f>
        <v>562</v>
      </c>
      <c r="B573" s="166" t="s">
        <v>368</v>
      </c>
      <c r="C573" s="152" t="s">
        <v>677</v>
      </c>
      <c r="D573" s="152" t="s">
        <v>291</v>
      </c>
      <c r="E573" s="164" t="s">
        <v>683</v>
      </c>
      <c r="F573" s="152" t="s">
        <v>375</v>
      </c>
      <c r="G573" s="165" t="n">
        <f aca="false">G574</f>
        <v>20</v>
      </c>
      <c r="H573" s="165" t="n">
        <f aca="false">H574</f>
        <v>20</v>
      </c>
      <c r="I573" s="165" t="n">
        <f aca="false">I574</f>
        <v>20</v>
      </c>
      <c r="J573" s="165" t="n">
        <f aca="false">J574</f>
        <v>20</v>
      </c>
      <c r="K573" s="88" t="n">
        <f aca="false">J573/I573*100</f>
        <v>100</v>
      </c>
    </row>
    <row r="574" customFormat="false" ht="25.5" hidden="false" customHeight="false" outlineLevel="0" collapsed="false">
      <c r="A574" s="162" t="n">
        <f aca="false">A573+1</f>
        <v>563</v>
      </c>
      <c r="B574" s="166" t="s">
        <v>369</v>
      </c>
      <c r="C574" s="152" t="s">
        <v>677</v>
      </c>
      <c r="D574" s="152" t="s">
        <v>291</v>
      </c>
      <c r="E574" s="164" t="s">
        <v>683</v>
      </c>
      <c r="F574" s="152" t="s">
        <v>108</v>
      </c>
      <c r="G574" s="165" t="n">
        <v>20</v>
      </c>
      <c r="H574" s="165" t="n">
        <v>20</v>
      </c>
      <c r="I574" s="165" t="n">
        <v>20</v>
      </c>
      <c r="J574" s="165" t="n">
        <v>20</v>
      </c>
      <c r="K574" s="88" t="n">
        <f aca="false">J574/I574*100</f>
        <v>100</v>
      </c>
    </row>
    <row r="575" customFormat="false" ht="18" hidden="false" customHeight="false" outlineLevel="0" collapsed="false">
      <c r="A575" s="162" t="n">
        <f aca="false">A574+1</f>
        <v>564</v>
      </c>
      <c r="B575" s="163" t="s">
        <v>565</v>
      </c>
      <c r="C575" s="152" t="s">
        <v>677</v>
      </c>
      <c r="D575" s="152" t="s">
        <v>299</v>
      </c>
      <c r="E575" s="152"/>
      <c r="F575" s="152"/>
      <c r="G575" s="165" t="n">
        <f aca="false">G576</f>
        <v>115</v>
      </c>
      <c r="H575" s="165" t="n">
        <f aca="false">H576</f>
        <v>115</v>
      </c>
      <c r="I575" s="165" t="n">
        <f aca="false">I576</f>
        <v>115</v>
      </c>
      <c r="J575" s="165" t="n">
        <f aca="false">J576</f>
        <v>115</v>
      </c>
      <c r="K575" s="88" t="n">
        <f aca="false">J575/I575*100</f>
        <v>100</v>
      </c>
    </row>
    <row r="576" customFormat="false" ht="18" hidden="false" customHeight="false" outlineLevel="0" collapsed="false">
      <c r="A576" s="162" t="n">
        <f aca="false">A575+1</f>
        <v>565</v>
      </c>
      <c r="B576" s="163" t="s">
        <v>566</v>
      </c>
      <c r="C576" s="152" t="s">
        <v>677</v>
      </c>
      <c r="D576" s="152" t="s">
        <v>301</v>
      </c>
      <c r="E576" s="152"/>
      <c r="F576" s="152"/>
      <c r="G576" s="165" t="n">
        <f aca="false">G578</f>
        <v>115</v>
      </c>
      <c r="H576" s="165" t="n">
        <f aca="false">H578</f>
        <v>115</v>
      </c>
      <c r="I576" s="165" t="n">
        <f aca="false">I578</f>
        <v>115</v>
      </c>
      <c r="J576" s="165" t="n">
        <f aca="false">J578</f>
        <v>115</v>
      </c>
      <c r="K576" s="88" t="n">
        <f aca="false">J576/I576*100</f>
        <v>100</v>
      </c>
    </row>
    <row r="577" customFormat="false" ht="26.25" hidden="false" customHeight="false" outlineLevel="0" collapsed="false">
      <c r="A577" s="162" t="n">
        <f aca="false">A576+1</f>
        <v>566</v>
      </c>
      <c r="B577" s="200" t="s">
        <v>678</v>
      </c>
      <c r="C577" s="152" t="s">
        <v>677</v>
      </c>
      <c r="D577" s="152" t="s">
        <v>301</v>
      </c>
      <c r="E577" s="152" t="s">
        <v>679</v>
      </c>
      <c r="F577" s="152"/>
      <c r="G577" s="165" t="n">
        <f aca="false">G579</f>
        <v>115</v>
      </c>
      <c r="H577" s="165" t="n">
        <f aca="false">H579</f>
        <v>115</v>
      </c>
      <c r="I577" s="165" t="n">
        <f aca="false">I579</f>
        <v>115</v>
      </c>
      <c r="J577" s="165" t="n">
        <f aca="false">J579</f>
        <v>115</v>
      </c>
      <c r="K577" s="88" t="n">
        <f aca="false">J577/I577*100</f>
        <v>100</v>
      </c>
    </row>
    <row r="578" customFormat="false" ht="26.25" hidden="false" customHeight="false" outlineLevel="0" collapsed="false">
      <c r="A578" s="162" t="n">
        <f aca="false">A577+1</f>
        <v>567</v>
      </c>
      <c r="B578" s="202" t="s">
        <v>684</v>
      </c>
      <c r="C578" s="152" t="s">
        <v>677</v>
      </c>
      <c r="D578" s="152" t="s">
        <v>301</v>
      </c>
      <c r="E578" s="152" t="s">
        <v>685</v>
      </c>
      <c r="F578" s="152"/>
      <c r="G578" s="165" t="n">
        <f aca="false">G579</f>
        <v>115</v>
      </c>
      <c r="H578" s="165" t="n">
        <f aca="false">H579</f>
        <v>115</v>
      </c>
      <c r="I578" s="165" t="n">
        <f aca="false">I579</f>
        <v>115</v>
      </c>
      <c r="J578" s="165" t="n">
        <f aca="false">J579</f>
        <v>115</v>
      </c>
      <c r="K578" s="88" t="n">
        <f aca="false">J578/I578*100</f>
        <v>100</v>
      </c>
    </row>
    <row r="579" customFormat="false" ht="51" hidden="false" customHeight="false" outlineLevel="0" collapsed="false">
      <c r="A579" s="162" t="n">
        <f aca="false">A578+1</f>
        <v>568</v>
      </c>
      <c r="B579" s="203" t="s">
        <v>686</v>
      </c>
      <c r="C579" s="152" t="s">
        <v>677</v>
      </c>
      <c r="D579" s="152" t="s">
        <v>301</v>
      </c>
      <c r="E579" s="152" t="s">
        <v>687</v>
      </c>
      <c r="F579" s="152"/>
      <c r="G579" s="165" t="n">
        <f aca="false">G580</f>
        <v>115</v>
      </c>
      <c r="H579" s="165" t="n">
        <f aca="false">H580</f>
        <v>115</v>
      </c>
      <c r="I579" s="165" t="n">
        <f aca="false">I580</f>
        <v>115</v>
      </c>
      <c r="J579" s="165" t="n">
        <f aca="false">J580</f>
        <v>115</v>
      </c>
      <c r="K579" s="88" t="n">
        <f aca="false">J579/I579*100</f>
        <v>100</v>
      </c>
    </row>
    <row r="580" customFormat="false" ht="18" hidden="false" customHeight="false" outlineLevel="0" collapsed="false">
      <c r="A580" s="162" t="n">
        <f aca="false">A579+1</f>
        <v>569</v>
      </c>
      <c r="B580" s="166" t="s">
        <v>368</v>
      </c>
      <c r="C580" s="152" t="s">
        <v>677</v>
      </c>
      <c r="D580" s="152" t="s">
        <v>301</v>
      </c>
      <c r="E580" s="152" t="s">
        <v>687</v>
      </c>
      <c r="F580" s="152" t="s">
        <v>375</v>
      </c>
      <c r="G580" s="165" t="n">
        <f aca="false">G581</f>
        <v>115</v>
      </c>
      <c r="H580" s="165" t="n">
        <f aca="false">H581</f>
        <v>115</v>
      </c>
      <c r="I580" s="165" t="n">
        <f aca="false">I581</f>
        <v>115</v>
      </c>
      <c r="J580" s="165" t="n">
        <f aca="false">J581</f>
        <v>115</v>
      </c>
      <c r="K580" s="88" t="n">
        <f aca="false">J580/I580*100</f>
        <v>100</v>
      </c>
    </row>
    <row r="581" customFormat="false" ht="25.5" hidden="false" customHeight="false" outlineLevel="0" collapsed="false">
      <c r="A581" s="162" t="n">
        <f aca="false">A580+1</f>
        <v>570</v>
      </c>
      <c r="B581" s="166" t="s">
        <v>369</v>
      </c>
      <c r="C581" s="152" t="s">
        <v>677</v>
      </c>
      <c r="D581" s="152" t="s">
        <v>301</v>
      </c>
      <c r="E581" s="152" t="s">
        <v>687</v>
      </c>
      <c r="F581" s="152" t="s">
        <v>108</v>
      </c>
      <c r="G581" s="165" t="n">
        <v>115</v>
      </c>
      <c r="H581" s="165" t="n">
        <v>115</v>
      </c>
      <c r="I581" s="165" t="n">
        <v>115</v>
      </c>
      <c r="J581" s="165" t="n">
        <v>115</v>
      </c>
      <c r="K581" s="88" t="n">
        <f aca="false">J581/I581*100</f>
        <v>100</v>
      </c>
    </row>
    <row r="582" customFormat="false" ht="18" hidden="false" customHeight="false" outlineLevel="0" collapsed="false">
      <c r="A582" s="162" t="n">
        <f aca="false">A581+1</f>
        <v>571</v>
      </c>
      <c r="B582" s="163" t="s">
        <v>308</v>
      </c>
      <c r="C582" s="152" t="s">
        <v>677</v>
      </c>
      <c r="D582" s="152" t="s">
        <v>309</v>
      </c>
      <c r="E582" s="152"/>
      <c r="F582" s="152"/>
      <c r="G582" s="165" t="n">
        <f aca="false">G583+G589+G595+G601</f>
        <v>42504.6</v>
      </c>
      <c r="H582" s="165" t="n">
        <f aca="false">H583+H589+H595+H601</f>
        <v>53770.4</v>
      </c>
      <c r="I582" s="165" t="n">
        <f aca="false">I583+I589+I595+I601</f>
        <v>54863.2</v>
      </c>
      <c r="J582" s="165" t="n">
        <f aca="false">J583+J589+J595+J601</f>
        <v>54863.2</v>
      </c>
      <c r="K582" s="88" t="n">
        <f aca="false">J582/I582*100</f>
        <v>100</v>
      </c>
    </row>
    <row r="583" customFormat="false" ht="18" hidden="false" customHeight="false" outlineLevel="0" collapsed="false">
      <c r="A583" s="162" t="n">
        <f aca="false">A582+1</f>
        <v>572</v>
      </c>
      <c r="B583" s="204" t="s">
        <v>310</v>
      </c>
      <c r="C583" s="152" t="s">
        <v>677</v>
      </c>
      <c r="D583" s="152" t="s">
        <v>311</v>
      </c>
      <c r="E583" s="152"/>
      <c r="F583" s="152"/>
      <c r="G583" s="165" t="n">
        <f aca="false">G584</f>
        <v>400</v>
      </c>
      <c r="H583" s="165" t="n">
        <f aca="false">H584</f>
        <v>926.8</v>
      </c>
      <c r="I583" s="165" t="n">
        <f aca="false">I584</f>
        <v>926.8</v>
      </c>
      <c r="J583" s="165" t="n">
        <f aca="false">J584</f>
        <v>926.8</v>
      </c>
      <c r="K583" s="88" t="n">
        <f aca="false">J583/I583*100</f>
        <v>100</v>
      </c>
    </row>
    <row r="584" customFormat="false" ht="26.25" hidden="false" customHeight="false" outlineLevel="0" collapsed="false">
      <c r="A584" s="162" t="n">
        <f aca="false">A583+1</f>
        <v>573</v>
      </c>
      <c r="B584" s="200" t="s">
        <v>678</v>
      </c>
      <c r="C584" s="152" t="s">
        <v>677</v>
      </c>
      <c r="D584" s="152" t="s">
        <v>311</v>
      </c>
      <c r="E584" s="152" t="s">
        <v>679</v>
      </c>
      <c r="F584" s="152"/>
      <c r="G584" s="165" t="n">
        <f aca="false">G585</f>
        <v>400</v>
      </c>
      <c r="H584" s="165" t="n">
        <f aca="false">H585</f>
        <v>926.8</v>
      </c>
      <c r="I584" s="165" t="n">
        <f aca="false">I585</f>
        <v>926.8</v>
      </c>
      <c r="J584" s="165" t="n">
        <f aca="false">J585</f>
        <v>926.8</v>
      </c>
      <c r="K584" s="88" t="n">
        <f aca="false">J584/I584*100</f>
        <v>100</v>
      </c>
    </row>
    <row r="585" customFormat="false" ht="26.25" hidden="false" customHeight="false" outlineLevel="0" collapsed="false">
      <c r="A585" s="162" t="n">
        <f aca="false">A584+1</f>
        <v>574</v>
      </c>
      <c r="B585" s="202" t="s">
        <v>688</v>
      </c>
      <c r="C585" s="152" t="s">
        <v>677</v>
      </c>
      <c r="D585" s="152" t="s">
        <v>311</v>
      </c>
      <c r="E585" s="152" t="s">
        <v>685</v>
      </c>
      <c r="F585" s="152"/>
      <c r="G585" s="165" t="n">
        <f aca="false">G586</f>
        <v>400</v>
      </c>
      <c r="H585" s="165" t="n">
        <f aca="false">H586</f>
        <v>926.8</v>
      </c>
      <c r="I585" s="165" t="n">
        <f aca="false">I586</f>
        <v>926.8</v>
      </c>
      <c r="J585" s="165" t="n">
        <f aca="false">J586</f>
        <v>926.8</v>
      </c>
      <c r="K585" s="88" t="n">
        <f aca="false">J585/I585*100</f>
        <v>100</v>
      </c>
    </row>
    <row r="586" customFormat="false" ht="63.75" hidden="false" customHeight="false" outlineLevel="0" collapsed="false">
      <c r="A586" s="162" t="n">
        <f aca="false">A585+1</f>
        <v>575</v>
      </c>
      <c r="B586" s="203" t="s">
        <v>689</v>
      </c>
      <c r="C586" s="152" t="s">
        <v>677</v>
      </c>
      <c r="D586" s="152" t="s">
        <v>311</v>
      </c>
      <c r="E586" s="152" t="s">
        <v>690</v>
      </c>
      <c r="F586" s="152"/>
      <c r="G586" s="165" t="n">
        <f aca="false">G587</f>
        <v>400</v>
      </c>
      <c r="H586" s="165" t="n">
        <f aca="false">H587</f>
        <v>926.8</v>
      </c>
      <c r="I586" s="165" t="n">
        <f aca="false">I587</f>
        <v>926.8</v>
      </c>
      <c r="J586" s="165" t="n">
        <f aca="false">J587</f>
        <v>926.8</v>
      </c>
      <c r="K586" s="88" t="n">
        <f aca="false">J586/I586*100</f>
        <v>100</v>
      </c>
    </row>
    <row r="587" customFormat="false" ht="18" hidden="false" customHeight="false" outlineLevel="0" collapsed="false">
      <c r="A587" s="162" t="n">
        <f aca="false">A586+1</f>
        <v>576</v>
      </c>
      <c r="B587" s="163" t="s">
        <v>376</v>
      </c>
      <c r="C587" s="152" t="s">
        <v>677</v>
      </c>
      <c r="D587" s="152" t="s">
        <v>311</v>
      </c>
      <c r="E587" s="152" t="s">
        <v>690</v>
      </c>
      <c r="F587" s="152" t="s">
        <v>377</v>
      </c>
      <c r="G587" s="165" t="n">
        <f aca="false">G588</f>
        <v>400</v>
      </c>
      <c r="H587" s="165" t="n">
        <f aca="false">H588</f>
        <v>926.8</v>
      </c>
      <c r="I587" s="165" t="n">
        <f aca="false">I588</f>
        <v>926.8</v>
      </c>
      <c r="J587" s="165" t="n">
        <f aca="false">J588</f>
        <v>926.8</v>
      </c>
      <c r="K587" s="88" t="n">
        <f aca="false">J587/I587*100</f>
        <v>100</v>
      </c>
    </row>
    <row r="588" customFormat="false" ht="18" hidden="false" customHeight="false" outlineLevel="0" collapsed="false">
      <c r="A588" s="162" t="n">
        <f aca="false">A587+1</f>
        <v>577</v>
      </c>
      <c r="B588" s="163" t="s">
        <v>691</v>
      </c>
      <c r="C588" s="152" t="s">
        <v>677</v>
      </c>
      <c r="D588" s="152" t="s">
        <v>311</v>
      </c>
      <c r="E588" s="152" t="s">
        <v>690</v>
      </c>
      <c r="F588" s="152" t="s">
        <v>692</v>
      </c>
      <c r="G588" s="165" t="n">
        <v>400</v>
      </c>
      <c r="H588" s="165" t="n">
        <f aca="false">400+500+26.8</f>
        <v>926.8</v>
      </c>
      <c r="I588" s="165" t="n">
        <f aca="false">400+500+26.8</f>
        <v>926.8</v>
      </c>
      <c r="J588" s="165" t="n">
        <f aca="false">400+500+26.8</f>
        <v>926.8</v>
      </c>
      <c r="K588" s="88" t="n">
        <f aca="false">J588/I588*100</f>
        <v>100</v>
      </c>
    </row>
    <row r="589" customFormat="false" ht="18" hidden="false" customHeight="false" outlineLevel="0" collapsed="false">
      <c r="A589" s="162" t="n">
        <f aca="false">A588+1</f>
        <v>578</v>
      </c>
      <c r="B589" s="205" t="s">
        <v>312</v>
      </c>
      <c r="C589" s="152" t="s">
        <v>677</v>
      </c>
      <c r="D589" s="152" t="s">
        <v>313</v>
      </c>
      <c r="E589" s="45"/>
      <c r="F589" s="152"/>
      <c r="G589" s="165" t="n">
        <f aca="false">G590</f>
        <v>35571.5</v>
      </c>
      <c r="H589" s="165" t="n">
        <f aca="false">H590</f>
        <v>45186.7</v>
      </c>
      <c r="I589" s="165" t="n">
        <f aca="false">I590</f>
        <v>46279.5</v>
      </c>
      <c r="J589" s="165" t="n">
        <f aca="false">J590</f>
        <v>46279.5</v>
      </c>
      <c r="K589" s="88" t="n">
        <f aca="false">J589/I589*100</f>
        <v>100</v>
      </c>
    </row>
    <row r="590" customFormat="false" ht="26.25" hidden="false" customHeight="false" outlineLevel="0" collapsed="false">
      <c r="A590" s="162" t="n">
        <f aca="false">A589+1</f>
        <v>579</v>
      </c>
      <c r="B590" s="200" t="s">
        <v>693</v>
      </c>
      <c r="C590" s="152" t="s">
        <v>677</v>
      </c>
      <c r="D590" s="152" t="s">
        <v>313</v>
      </c>
      <c r="E590" s="152" t="s">
        <v>679</v>
      </c>
      <c r="F590" s="152"/>
      <c r="G590" s="165" t="n">
        <f aca="false">G591</f>
        <v>35571.5</v>
      </c>
      <c r="H590" s="165" t="n">
        <f aca="false">H591</f>
        <v>45186.7</v>
      </c>
      <c r="I590" s="165" t="n">
        <f aca="false">I591</f>
        <v>46279.5</v>
      </c>
      <c r="J590" s="165" t="n">
        <f aca="false">J591</f>
        <v>46279.5</v>
      </c>
      <c r="K590" s="88" t="n">
        <f aca="false">J590/I590*100</f>
        <v>100</v>
      </c>
    </row>
    <row r="591" customFormat="false" ht="18" hidden="false" customHeight="false" outlineLevel="0" collapsed="false">
      <c r="A591" s="162" t="n">
        <f aca="false">A590+1</f>
        <v>580</v>
      </c>
      <c r="B591" s="200" t="s">
        <v>694</v>
      </c>
      <c r="C591" s="152" t="s">
        <v>677</v>
      </c>
      <c r="D591" s="152" t="s">
        <v>313</v>
      </c>
      <c r="E591" s="152" t="s">
        <v>695</v>
      </c>
      <c r="F591" s="152"/>
      <c r="G591" s="165" t="n">
        <f aca="false">SUM(G592:G592)</f>
        <v>35571.5</v>
      </c>
      <c r="H591" s="165" t="n">
        <f aca="false">SUM(H592:H592)</f>
        <v>45186.7</v>
      </c>
      <c r="I591" s="165" t="n">
        <f aca="false">SUM(I592:I592)</f>
        <v>46279.5</v>
      </c>
      <c r="J591" s="165" t="n">
        <f aca="false">SUM(J592:J592)</f>
        <v>46279.5</v>
      </c>
      <c r="K591" s="88" t="n">
        <f aca="false">J591/I591*100</f>
        <v>100</v>
      </c>
    </row>
    <row r="592" s="161" customFormat="true" ht="78.75" hidden="false" customHeight="true" outlineLevel="0" collapsed="false">
      <c r="A592" s="162" t="n">
        <f aca="false">A591+1</f>
        <v>581</v>
      </c>
      <c r="B592" s="203" t="s">
        <v>696</v>
      </c>
      <c r="C592" s="152" t="s">
        <v>677</v>
      </c>
      <c r="D592" s="152" t="s">
        <v>313</v>
      </c>
      <c r="E592" s="152" t="s">
        <v>697</v>
      </c>
      <c r="F592" s="152"/>
      <c r="G592" s="165" t="n">
        <f aca="false">G593</f>
        <v>35571.5</v>
      </c>
      <c r="H592" s="165" t="n">
        <f aca="false">H593</f>
        <v>45186.7</v>
      </c>
      <c r="I592" s="165" t="n">
        <f aca="false">I593</f>
        <v>46279.5</v>
      </c>
      <c r="J592" s="165" t="n">
        <f aca="false">J593</f>
        <v>46279.5</v>
      </c>
      <c r="K592" s="88" t="n">
        <f aca="false">J592/I592*100</f>
        <v>100</v>
      </c>
    </row>
    <row r="593" s="161" customFormat="true" ht="25.5" hidden="false" customHeight="false" outlineLevel="0" collapsed="false">
      <c r="A593" s="162" t="n">
        <f aca="false">A592+1</f>
        <v>582</v>
      </c>
      <c r="B593" s="163" t="s">
        <v>549</v>
      </c>
      <c r="C593" s="152" t="s">
        <v>677</v>
      </c>
      <c r="D593" s="152" t="s">
        <v>313</v>
      </c>
      <c r="E593" s="152" t="s">
        <v>697</v>
      </c>
      <c r="F593" s="152" t="s">
        <v>550</v>
      </c>
      <c r="G593" s="165" t="n">
        <f aca="false">G594</f>
        <v>35571.5</v>
      </c>
      <c r="H593" s="165" t="n">
        <f aca="false">H594</f>
        <v>45186.7</v>
      </c>
      <c r="I593" s="165" t="n">
        <f aca="false">I594</f>
        <v>46279.5</v>
      </c>
      <c r="J593" s="165" t="n">
        <f aca="false">J594</f>
        <v>46279.5</v>
      </c>
      <c r="K593" s="88" t="n">
        <f aca="false">J593/I593*100</f>
        <v>100</v>
      </c>
    </row>
    <row r="594" s="161" customFormat="true" ht="18" hidden="false" customHeight="false" outlineLevel="0" collapsed="false">
      <c r="A594" s="162" t="n">
        <f aca="false">A593+1</f>
        <v>583</v>
      </c>
      <c r="B594" s="163" t="s">
        <v>551</v>
      </c>
      <c r="C594" s="152" t="s">
        <v>677</v>
      </c>
      <c r="D594" s="152" t="s">
        <v>313</v>
      </c>
      <c r="E594" s="152" t="s">
        <v>697</v>
      </c>
      <c r="F594" s="152" t="s">
        <v>552</v>
      </c>
      <c r="G594" s="165" t="n">
        <v>35571.5</v>
      </c>
      <c r="H594" s="165" t="n">
        <f aca="false">35571.5+9419.4+195.8</f>
        <v>45186.7</v>
      </c>
      <c r="I594" s="165" t="n">
        <f aca="false">35571.5+9419.4+195.8+1092.8</f>
        <v>46279.5</v>
      </c>
      <c r="J594" s="165" t="n">
        <v>46279.5</v>
      </c>
      <c r="K594" s="88" t="n">
        <f aca="false">J594/I594*100</f>
        <v>100</v>
      </c>
    </row>
    <row r="595" s="161" customFormat="true" ht="18" hidden="false" customHeight="false" outlineLevel="0" collapsed="false">
      <c r="A595" s="162" t="n">
        <f aca="false">A594+1</f>
        <v>584</v>
      </c>
      <c r="B595" s="163" t="s">
        <v>314</v>
      </c>
      <c r="C595" s="152" t="s">
        <v>677</v>
      </c>
      <c r="D595" s="152" t="s">
        <v>315</v>
      </c>
      <c r="E595" s="152"/>
      <c r="F595" s="152"/>
      <c r="G595" s="165" t="n">
        <f aca="false">G596</f>
        <v>146.2</v>
      </c>
      <c r="H595" s="165" t="n">
        <f aca="false">H596</f>
        <v>146.2</v>
      </c>
      <c r="I595" s="165" t="n">
        <f aca="false">I596</f>
        <v>146.2</v>
      </c>
      <c r="J595" s="165" t="n">
        <f aca="false">J596</f>
        <v>146.2</v>
      </c>
      <c r="K595" s="88" t="n">
        <f aca="false">J595/I595*100</f>
        <v>100</v>
      </c>
    </row>
    <row r="596" customFormat="false" ht="26.25" hidden="false" customHeight="false" outlineLevel="0" collapsed="false">
      <c r="A596" s="162" t="n">
        <f aca="false">A595+1</f>
        <v>585</v>
      </c>
      <c r="B596" s="200" t="s">
        <v>693</v>
      </c>
      <c r="C596" s="152" t="s">
        <v>677</v>
      </c>
      <c r="D596" s="152" t="s">
        <v>315</v>
      </c>
      <c r="E596" s="152" t="s">
        <v>679</v>
      </c>
      <c r="F596" s="152"/>
      <c r="G596" s="165" t="n">
        <f aca="false">G597</f>
        <v>146.2</v>
      </c>
      <c r="H596" s="165" t="n">
        <f aca="false">H597</f>
        <v>146.2</v>
      </c>
      <c r="I596" s="165" t="n">
        <f aca="false">I597</f>
        <v>146.2</v>
      </c>
      <c r="J596" s="165" t="n">
        <f aca="false">J597</f>
        <v>146.2</v>
      </c>
      <c r="K596" s="88" t="n">
        <f aca="false">J596/I596*100</f>
        <v>100</v>
      </c>
    </row>
    <row r="597" customFormat="false" ht="18" hidden="false" customHeight="false" outlineLevel="0" collapsed="false">
      <c r="A597" s="162" t="n">
        <f aca="false">A596+1</f>
        <v>586</v>
      </c>
      <c r="B597" s="200" t="s">
        <v>680</v>
      </c>
      <c r="C597" s="152" t="s">
        <v>677</v>
      </c>
      <c r="D597" s="152" t="s">
        <v>315</v>
      </c>
      <c r="E597" s="152" t="s">
        <v>681</v>
      </c>
      <c r="F597" s="152"/>
      <c r="G597" s="165" t="n">
        <f aca="false">G598</f>
        <v>146.2</v>
      </c>
      <c r="H597" s="165" t="n">
        <f aca="false">H598</f>
        <v>146.2</v>
      </c>
      <c r="I597" s="165" t="n">
        <f aca="false">I598</f>
        <v>146.2</v>
      </c>
      <c r="J597" s="165" t="n">
        <f aca="false">J598</f>
        <v>146.2</v>
      </c>
      <c r="K597" s="88" t="n">
        <f aca="false">J597/I597*100</f>
        <v>100</v>
      </c>
    </row>
    <row r="598" customFormat="false" ht="102" hidden="false" customHeight="false" outlineLevel="0" collapsed="false">
      <c r="A598" s="162" t="n">
        <f aca="false">A597+1</f>
        <v>587</v>
      </c>
      <c r="B598" s="201" t="s">
        <v>698</v>
      </c>
      <c r="C598" s="152" t="s">
        <v>677</v>
      </c>
      <c r="D598" s="152" t="s">
        <v>315</v>
      </c>
      <c r="E598" s="152" t="s">
        <v>699</v>
      </c>
      <c r="F598" s="152"/>
      <c r="G598" s="165" t="n">
        <f aca="false">G599</f>
        <v>146.2</v>
      </c>
      <c r="H598" s="165" t="n">
        <f aca="false">H599</f>
        <v>146.2</v>
      </c>
      <c r="I598" s="165" t="n">
        <f aca="false">I599</f>
        <v>146.2</v>
      </c>
      <c r="J598" s="165" t="n">
        <f aca="false">J599</f>
        <v>146.2</v>
      </c>
      <c r="K598" s="88" t="n">
        <f aca="false">J598/I598*100</f>
        <v>100</v>
      </c>
    </row>
    <row r="599" customFormat="false" ht="18" hidden="false" customHeight="false" outlineLevel="0" collapsed="false">
      <c r="A599" s="162" t="n">
        <f aca="false">A598+1</f>
        <v>588</v>
      </c>
      <c r="B599" s="166" t="s">
        <v>368</v>
      </c>
      <c r="C599" s="152" t="s">
        <v>677</v>
      </c>
      <c r="D599" s="152" t="s">
        <v>315</v>
      </c>
      <c r="E599" s="152" t="s">
        <v>699</v>
      </c>
      <c r="F599" s="152" t="s">
        <v>375</v>
      </c>
      <c r="G599" s="165" t="n">
        <f aca="false">G600</f>
        <v>146.2</v>
      </c>
      <c r="H599" s="165" t="n">
        <f aca="false">H600</f>
        <v>146.2</v>
      </c>
      <c r="I599" s="165" t="n">
        <f aca="false">I600</f>
        <v>146.2</v>
      </c>
      <c r="J599" s="165" t="n">
        <f aca="false">J600</f>
        <v>146.2</v>
      </c>
      <c r="K599" s="88" t="n">
        <f aca="false">J599/I599*100</f>
        <v>100</v>
      </c>
    </row>
    <row r="600" customFormat="false" ht="25.5" hidden="false" customHeight="false" outlineLevel="0" collapsed="false">
      <c r="A600" s="162" t="n">
        <f aca="false">A599+1</f>
        <v>589</v>
      </c>
      <c r="B600" s="166" t="s">
        <v>369</v>
      </c>
      <c r="C600" s="152" t="s">
        <v>677</v>
      </c>
      <c r="D600" s="152" t="s">
        <v>315</v>
      </c>
      <c r="E600" s="152" t="s">
        <v>699</v>
      </c>
      <c r="F600" s="152" t="s">
        <v>108</v>
      </c>
      <c r="G600" s="165" t="n">
        <v>146.2</v>
      </c>
      <c r="H600" s="165" t="n">
        <v>146.2</v>
      </c>
      <c r="I600" s="165" t="n">
        <v>146.2</v>
      </c>
      <c r="J600" s="165" t="n">
        <v>146.2</v>
      </c>
      <c r="K600" s="88" t="n">
        <f aca="false">J600/I600*100</f>
        <v>100</v>
      </c>
    </row>
    <row r="601" customFormat="false" ht="18" hidden="false" customHeight="false" outlineLevel="0" collapsed="false">
      <c r="A601" s="162" t="n">
        <f aca="false">A600+1</f>
        <v>590</v>
      </c>
      <c r="B601" s="206" t="s">
        <v>318</v>
      </c>
      <c r="C601" s="152" t="s">
        <v>677</v>
      </c>
      <c r="D601" s="152" t="s">
        <v>319</v>
      </c>
      <c r="E601" s="152"/>
      <c r="F601" s="152"/>
      <c r="G601" s="165" t="n">
        <f aca="false">G602</f>
        <v>6386.9</v>
      </c>
      <c r="H601" s="165" t="n">
        <f aca="false">H602</f>
        <v>7510.7</v>
      </c>
      <c r="I601" s="165" t="n">
        <f aca="false">I602</f>
        <v>7510.7</v>
      </c>
      <c r="J601" s="165" t="n">
        <f aca="false">J602</f>
        <v>7510.7</v>
      </c>
      <c r="K601" s="88" t="n">
        <f aca="false">J601/I601*100</f>
        <v>100</v>
      </c>
    </row>
    <row r="602" customFormat="false" ht="26.25" hidden="false" customHeight="false" outlineLevel="0" collapsed="false">
      <c r="A602" s="162" t="n">
        <f aca="false">A601+1</f>
        <v>591</v>
      </c>
      <c r="B602" s="200" t="s">
        <v>693</v>
      </c>
      <c r="C602" s="152" t="s">
        <v>677</v>
      </c>
      <c r="D602" s="152" t="s">
        <v>319</v>
      </c>
      <c r="E602" s="152" t="s">
        <v>679</v>
      </c>
      <c r="F602" s="152"/>
      <c r="G602" s="165" t="n">
        <f aca="false">G603</f>
        <v>6386.9</v>
      </c>
      <c r="H602" s="165" t="n">
        <f aca="false">H603</f>
        <v>7510.7</v>
      </c>
      <c r="I602" s="165" t="n">
        <f aca="false">I603</f>
        <v>7510.7</v>
      </c>
      <c r="J602" s="165" t="n">
        <f aca="false">J603</f>
        <v>7510.7</v>
      </c>
      <c r="K602" s="88" t="n">
        <f aca="false">J602/I602*100</f>
        <v>100</v>
      </c>
    </row>
    <row r="603" customFormat="false" ht="18" hidden="false" customHeight="false" outlineLevel="0" collapsed="false">
      <c r="A603" s="162" t="n">
        <f aca="false">A602+1</f>
        <v>592</v>
      </c>
      <c r="B603" s="200" t="s">
        <v>694</v>
      </c>
      <c r="C603" s="152" t="s">
        <v>677</v>
      </c>
      <c r="D603" s="152" t="s">
        <v>319</v>
      </c>
      <c r="E603" s="152" t="s">
        <v>695</v>
      </c>
      <c r="F603" s="152"/>
      <c r="G603" s="165" t="n">
        <f aca="false">SUM(G604:G604)</f>
        <v>6386.9</v>
      </c>
      <c r="H603" s="165" t="n">
        <f aca="false">SUM(H604:H604)</f>
        <v>7510.7</v>
      </c>
      <c r="I603" s="165" t="n">
        <f aca="false">SUM(I604:I604)</f>
        <v>7510.7</v>
      </c>
      <c r="J603" s="165" t="n">
        <f aca="false">SUM(J604:J604)</f>
        <v>7510.7</v>
      </c>
      <c r="K603" s="88" t="n">
        <f aca="false">J603/I603*100</f>
        <v>100</v>
      </c>
    </row>
    <row r="604" customFormat="false" ht="102" hidden="false" customHeight="false" outlineLevel="0" collapsed="false">
      <c r="A604" s="162" t="n">
        <f aca="false">A603+1</f>
        <v>593</v>
      </c>
      <c r="B604" s="203" t="s">
        <v>700</v>
      </c>
      <c r="C604" s="152" t="s">
        <v>677</v>
      </c>
      <c r="D604" s="152" t="s">
        <v>319</v>
      </c>
      <c r="E604" s="152" t="s">
        <v>701</v>
      </c>
      <c r="F604" s="152"/>
      <c r="G604" s="165" t="n">
        <f aca="false">G605+G607+G609</f>
        <v>6386.9</v>
      </c>
      <c r="H604" s="165" t="n">
        <f aca="false">H605+H607+H609</f>
        <v>7510.7</v>
      </c>
      <c r="I604" s="165" t="n">
        <f aca="false">I605+I607+I609</f>
        <v>7510.7</v>
      </c>
      <c r="J604" s="165" t="n">
        <f aca="false">J605+J607+J609</f>
        <v>7510.7</v>
      </c>
      <c r="K604" s="88" t="n">
        <f aca="false">J604/I604*100</f>
        <v>100</v>
      </c>
    </row>
    <row r="605" customFormat="false" ht="38.25" hidden="false" customHeight="false" outlineLevel="0" collapsed="false">
      <c r="A605" s="162" t="n">
        <f aca="false">A604+1</f>
        <v>594</v>
      </c>
      <c r="B605" s="163" t="s">
        <v>347</v>
      </c>
      <c r="C605" s="152" t="s">
        <v>677</v>
      </c>
      <c r="D605" s="152" t="s">
        <v>319</v>
      </c>
      <c r="E605" s="152" t="s">
        <v>701</v>
      </c>
      <c r="F605" s="152" t="s">
        <v>102</v>
      </c>
      <c r="G605" s="165" t="n">
        <f aca="false">G606</f>
        <v>5323.7</v>
      </c>
      <c r="H605" s="165" t="n">
        <f aca="false">H606</f>
        <v>5342.9</v>
      </c>
      <c r="I605" s="165" t="n">
        <f aca="false">I606</f>
        <v>5342.9</v>
      </c>
      <c r="J605" s="165" t="n">
        <f aca="false">J606</f>
        <v>5342.9</v>
      </c>
      <c r="K605" s="88" t="n">
        <f aca="false">J605/I605*100</f>
        <v>100</v>
      </c>
    </row>
    <row r="606" customFormat="false" ht="18" hidden="false" customHeight="false" outlineLevel="0" collapsed="false">
      <c r="A606" s="162" t="n">
        <f aca="false">A605+1</f>
        <v>595</v>
      </c>
      <c r="B606" s="163" t="s">
        <v>348</v>
      </c>
      <c r="C606" s="152" t="s">
        <v>677</v>
      </c>
      <c r="D606" s="152" t="s">
        <v>319</v>
      </c>
      <c r="E606" s="152" t="s">
        <v>701</v>
      </c>
      <c r="F606" s="152" t="s">
        <v>136</v>
      </c>
      <c r="G606" s="165" t="n">
        <v>5323.7</v>
      </c>
      <c r="H606" s="165" t="n">
        <f aca="false">5323.7+19.2</f>
        <v>5342.9</v>
      </c>
      <c r="I606" s="165" t="n">
        <f aca="false">5323.7+19.2</f>
        <v>5342.9</v>
      </c>
      <c r="J606" s="165" t="n">
        <f aca="false">5323.7+19.2</f>
        <v>5342.9</v>
      </c>
      <c r="K606" s="88" t="n">
        <f aca="false">J606/I606*100</f>
        <v>100</v>
      </c>
    </row>
    <row r="607" s="161" customFormat="true" ht="18" hidden="false" customHeight="false" outlineLevel="0" collapsed="false">
      <c r="A607" s="162" t="n">
        <f aca="false">A606+1</f>
        <v>596</v>
      </c>
      <c r="B607" s="163" t="s">
        <v>368</v>
      </c>
      <c r="C607" s="152" t="s">
        <v>677</v>
      </c>
      <c r="D607" s="152" t="s">
        <v>319</v>
      </c>
      <c r="E607" s="152" t="s">
        <v>701</v>
      </c>
      <c r="F607" s="152" t="s">
        <v>375</v>
      </c>
      <c r="G607" s="165" t="n">
        <f aca="false">G608</f>
        <v>1063.2</v>
      </c>
      <c r="H607" s="165" t="n">
        <f aca="false">H608</f>
        <v>2152.5</v>
      </c>
      <c r="I607" s="165" t="n">
        <f aca="false">I608</f>
        <v>2152.5</v>
      </c>
      <c r="J607" s="165" t="n">
        <f aca="false">J608</f>
        <v>2152.5</v>
      </c>
      <c r="K607" s="88" t="n">
        <f aca="false">J607/I607*100</f>
        <v>100</v>
      </c>
    </row>
    <row r="608" s="161" customFormat="true" ht="25.5" hidden="false" customHeight="false" outlineLevel="0" collapsed="false">
      <c r="A608" s="162" t="n">
        <f aca="false">A607+1</f>
        <v>597</v>
      </c>
      <c r="B608" s="163" t="s">
        <v>369</v>
      </c>
      <c r="C608" s="152" t="s">
        <v>677</v>
      </c>
      <c r="D608" s="152" t="s">
        <v>319</v>
      </c>
      <c r="E608" s="152" t="s">
        <v>701</v>
      </c>
      <c r="F608" s="152" t="s">
        <v>108</v>
      </c>
      <c r="G608" s="165" t="n">
        <v>1063.2</v>
      </c>
      <c r="H608" s="165" t="n">
        <f aca="false">1063.2-0.1-0.5+1123.8-11.8-22.1</f>
        <v>2152.5</v>
      </c>
      <c r="I608" s="165" t="n">
        <f aca="false">1063.2-0.1-0.5+1123.8-11.8-22.1</f>
        <v>2152.5</v>
      </c>
      <c r="J608" s="165" t="n">
        <f aca="false">1063.2-0.1-0.5+1123.8-11.8-22.1</f>
        <v>2152.5</v>
      </c>
      <c r="K608" s="88" t="n">
        <f aca="false">J608/I608*100</f>
        <v>100</v>
      </c>
    </row>
    <row r="609" s="161" customFormat="true" ht="18" hidden="false" customHeight="false" outlineLevel="0" collapsed="false">
      <c r="A609" s="162" t="n">
        <f aca="false">A608+1</f>
        <v>598</v>
      </c>
      <c r="B609" s="171" t="s">
        <v>349</v>
      </c>
      <c r="C609" s="152" t="s">
        <v>677</v>
      </c>
      <c r="D609" s="152" t="s">
        <v>319</v>
      </c>
      <c r="E609" s="152" t="s">
        <v>701</v>
      </c>
      <c r="F609" s="152" t="s">
        <v>350</v>
      </c>
      <c r="G609" s="165" t="n">
        <f aca="false">G610</f>
        <v>0</v>
      </c>
      <c r="H609" s="165" t="n">
        <f aca="false">H610</f>
        <v>15.3</v>
      </c>
      <c r="I609" s="165" t="n">
        <f aca="false">I610</f>
        <v>15.3</v>
      </c>
      <c r="J609" s="165" t="n">
        <f aca="false">J610</f>
        <v>15.3</v>
      </c>
      <c r="K609" s="88" t="n">
        <f aca="false">J609/I609*100</f>
        <v>100</v>
      </c>
    </row>
    <row r="610" s="161" customFormat="true" ht="18" hidden="false" customHeight="false" outlineLevel="0" collapsed="false">
      <c r="A610" s="162" t="n">
        <f aca="false">A609+1</f>
        <v>599</v>
      </c>
      <c r="B610" s="166" t="s">
        <v>351</v>
      </c>
      <c r="C610" s="152" t="s">
        <v>677</v>
      </c>
      <c r="D610" s="152" t="s">
        <v>319</v>
      </c>
      <c r="E610" s="152" t="s">
        <v>701</v>
      </c>
      <c r="F610" s="152" t="s">
        <v>352</v>
      </c>
      <c r="G610" s="165" t="n">
        <v>0</v>
      </c>
      <c r="H610" s="165" t="n">
        <f aca="false">0.1+0.5+11.8+2.9</f>
        <v>15.3</v>
      </c>
      <c r="I610" s="165" t="n">
        <f aca="false">0.1+0.5+11.8+2.9</f>
        <v>15.3</v>
      </c>
      <c r="J610" s="165" t="n">
        <f aca="false">0.1+0.5+11.8+2.9</f>
        <v>15.3</v>
      </c>
      <c r="K610" s="88" t="n">
        <f aca="false">J610/I610*100</f>
        <v>100</v>
      </c>
    </row>
    <row r="611" s="161" customFormat="true" ht="25.5" hidden="false" customHeight="false" outlineLevel="0" collapsed="false">
      <c r="A611" s="162" t="n">
        <f aca="false">A610+1</f>
        <v>600</v>
      </c>
      <c r="B611" s="192" t="s">
        <v>702</v>
      </c>
      <c r="C611" s="159" t="s">
        <v>703</v>
      </c>
      <c r="D611" s="159"/>
      <c r="E611" s="193"/>
      <c r="F611" s="194"/>
      <c r="G611" s="195" t="n">
        <f aca="false">G612+G629+G665+G687+G697+G623</f>
        <v>3623.3</v>
      </c>
      <c r="H611" s="195" t="n">
        <f aca="false">H612+H629+H665+H687+H697+H623</f>
        <v>41251.93</v>
      </c>
      <c r="I611" s="195" t="n">
        <f aca="false">I612+I629+I665+I687+I697+I623</f>
        <v>41251.93</v>
      </c>
      <c r="J611" s="195" t="n">
        <f aca="false">J612+J629+J665+J687+J697+J623</f>
        <v>37914.43</v>
      </c>
      <c r="K611" s="88" t="n">
        <f aca="false">J611/I611*100</f>
        <v>91.9094694478537</v>
      </c>
    </row>
    <row r="612" s="161" customFormat="true" ht="18" hidden="false" customHeight="false" outlineLevel="0" collapsed="false">
      <c r="A612" s="162" t="n">
        <f aca="false">A611+1</f>
        <v>601</v>
      </c>
      <c r="B612" s="163" t="s">
        <v>240</v>
      </c>
      <c r="C612" s="152" t="s">
        <v>703</v>
      </c>
      <c r="D612" s="152" t="s">
        <v>241</v>
      </c>
      <c r="E612" s="172"/>
      <c r="F612" s="173"/>
      <c r="G612" s="174" t="n">
        <f aca="false">G613</f>
        <v>1780.9</v>
      </c>
      <c r="H612" s="174" t="n">
        <f aca="false">H613</f>
        <v>2185.5</v>
      </c>
      <c r="I612" s="174" t="n">
        <f aca="false">I613</f>
        <v>2185.5</v>
      </c>
      <c r="J612" s="174" t="n">
        <f aca="false">J613</f>
        <v>2182</v>
      </c>
      <c r="K612" s="88" t="n">
        <f aca="false">J612/I612*100</f>
        <v>99.8398535804164</v>
      </c>
    </row>
    <row r="613" s="161" customFormat="true" ht="25.5" hidden="false" customHeight="false" outlineLevel="0" collapsed="false">
      <c r="A613" s="162" t="n">
        <f aca="false">A612+1</f>
        <v>602</v>
      </c>
      <c r="B613" s="163" t="s">
        <v>361</v>
      </c>
      <c r="C613" s="152" t="s">
        <v>703</v>
      </c>
      <c r="D613" s="152" t="s">
        <v>247</v>
      </c>
      <c r="E613" s="172"/>
      <c r="F613" s="173"/>
      <c r="G613" s="174" t="n">
        <f aca="false">G614</f>
        <v>1780.9</v>
      </c>
      <c r="H613" s="174" t="n">
        <f aca="false">H614</f>
        <v>2185.5</v>
      </c>
      <c r="I613" s="174" t="n">
        <f aca="false">I614</f>
        <v>2185.5</v>
      </c>
      <c r="J613" s="174" t="n">
        <f aca="false">J614</f>
        <v>2182</v>
      </c>
      <c r="K613" s="88" t="n">
        <f aca="false">J613/I613*100</f>
        <v>99.8398535804164</v>
      </c>
    </row>
    <row r="614" customFormat="false" ht="25.5" hidden="false" customHeight="false" outlineLevel="0" collapsed="false">
      <c r="A614" s="162" t="n">
        <f aca="false">A613+1</f>
        <v>603</v>
      </c>
      <c r="B614" s="163" t="s">
        <v>396</v>
      </c>
      <c r="C614" s="152" t="s">
        <v>703</v>
      </c>
      <c r="D614" s="152" t="s">
        <v>247</v>
      </c>
      <c r="E614" s="172" t="s">
        <v>397</v>
      </c>
      <c r="F614" s="173"/>
      <c r="G614" s="174" t="n">
        <f aca="false">G615</f>
        <v>1780.9</v>
      </c>
      <c r="H614" s="174" t="n">
        <f aca="false">H615</f>
        <v>2185.5</v>
      </c>
      <c r="I614" s="174" t="n">
        <f aca="false">I615</f>
        <v>2185.5</v>
      </c>
      <c r="J614" s="174" t="n">
        <f aca="false">J615</f>
        <v>2182</v>
      </c>
      <c r="K614" s="88" t="n">
        <f aca="false">J614/I614*100</f>
        <v>99.8398535804164</v>
      </c>
    </row>
    <row r="615" customFormat="false" ht="18" hidden="false" customHeight="false" outlineLevel="0" collapsed="false">
      <c r="A615" s="162" t="n">
        <f aca="false">A614+1</f>
        <v>604</v>
      </c>
      <c r="B615" s="163" t="s">
        <v>704</v>
      </c>
      <c r="C615" s="152" t="s">
        <v>703</v>
      </c>
      <c r="D615" s="152" t="s">
        <v>247</v>
      </c>
      <c r="E615" s="172" t="s">
        <v>705</v>
      </c>
      <c r="F615" s="173"/>
      <c r="G615" s="174" t="n">
        <f aca="false">G616</f>
        <v>1780.9</v>
      </c>
      <c r="H615" s="174" t="n">
        <f aca="false">H616</f>
        <v>2185.5</v>
      </c>
      <c r="I615" s="174" t="n">
        <f aca="false">I616</f>
        <v>2185.5</v>
      </c>
      <c r="J615" s="174" t="n">
        <f aca="false">J616</f>
        <v>2182</v>
      </c>
      <c r="K615" s="88" t="n">
        <f aca="false">J615/I615*100</f>
        <v>99.8398535804164</v>
      </c>
    </row>
    <row r="616" customFormat="false" ht="51" hidden="false" customHeight="false" outlineLevel="0" collapsed="false">
      <c r="A616" s="162" t="n">
        <f aca="false">A615+1</f>
        <v>605</v>
      </c>
      <c r="B616" s="166" t="s">
        <v>706</v>
      </c>
      <c r="C616" s="152" t="s">
        <v>703</v>
      </c>
      <c r="D616" s="152" t="s">
        <v>247</v>
      </c>
      <c r="E616" s="152" t="s">
        <v>707</v>
      </c>
      <c r="F616" s="152"/>
      <c r="G616" s="165" t="n">
        <f aca="false">G617+G619+G622</f>
        <v>1780.9</v>
      </c>
      <c r="H616" s="165" t="n">
        <f aca="false">H617+H619+H622</f>
        <v>2185.5</v>
      </c>
      <c r="I616" s="165" t="n">
        <f aca="false">I617+I619+I622</f>
        <v>2185.5</v>
      </c>
      <c r="J616" s="165" t="n">
        <f aca="false">J617+J619+J622</f>
        <v>2182</v>
      </c>
      <c r="K616" s="88" t="n">
        <f aca="false">J616/I616*100</f>
        <v>99.8398535804164</v>
      </c>
    </row>
    <row r="617" customFormat="false" ht="38.25" hidden="false" customHeight="false" outlineLevel="0" collapsed="false">
      <c r="A617" s="162" t="n">
        <f aca="false">A616+1</f>
        <v>606</v>
      </c>
      <c r="B617" s="166" t="s">
        <v>347</v>
      </c>
      <c r="C617" s="152" t="s">
        <v>703</v>
      </c>
      <c r="D617" s="152" t="s">
        <v>247</v>
      </c>
      <c r="E617" s="152" t="s">
        <v>707</v>
      </c>
      <c r="F617" s="152" t="s">
        <v>102</v>
      </c>
      <c r="G617" s="165" t="n">
        <f aca="false">G618</f>
        <v>1589.8</v>
      </c>
      <c r="H617" s="165" t="n">
        <f aca="false">H618</f>
        <v>1563.2</v>
      </c>
      <c r="I617" s="165" t="n">
        <f aca="false">I618</f>
        <v>1563.2</v>
      </c>
      <c r="J617" s="165" t="n">
        <f aca="false">J618</f>
        <v>1561.4</v>
      </c>
      <c r="K617" s="88" t="n">
        <f aca="false">J617/I617*100</f>
        <v>99.8848515864893</v>
      </c>
    </row>
    <row r="618" customFormat="false" ht="18" hidden="false" customHeight="false" outlineLevel="0" collapsed="false">
      <c r="A618" s="162" t="n">
        <f aca="false">A617+1</f>
        <v>607</v>
      </c>
      <c r="B618" s="163" t="s">
        <v>348</v>
      </c>
      <c r="C618" s="152" t="s">
        <v>703</v>
      </c>
      <c r="D618" s="152" t="s">
        <v>247</v>
      </c>
      <c r="E618" s="152" t="s">
        <v>707</v>
      </c>
      <c r="F618" s="152" t="s">
        <v>136</v>
      </c>
      <c r="G618" s="165" t="n">
        <v>1589.8</v>
      </c>
      <c r="H618" s="165" t="n">
        <f aca="false">1589.8-11-15.6</f>
        <v>1563.2</v>
      </c>
      <c r="I618" s="165" t="n">
        <f aca="false">1589.8-11-15.6</f>
        <v>1563.2</v>
      </c>
      <c r="J618" s="165" t="n">
        <v>1561.4</v>
      </c>
      <c r="K618" s="88" t="n">
        <f aca="false">J618/I618*100</f>
        <v>99.8848515864893</v>
      </c>
    </row>
    <row r="619" customFormat="false" ht="18" hidden="false" customHeight="false" outlineLevel="0" collapsed="false">
      <c r="A619" s="162" t="n">
        <f aca="false">A618+1</f>
        <v>608</v>
      </c>
      <c r="B619" s="166" t="s">
        <v>368</v>
      </c>
      <c r="C619" s="152" t="s">
        <v>703</v>
      </c>
      <c r="D619" s="152" t="s">
        <v>247</v>
      </c>
      <c r="E619" s="152" t="s">
        <v>707</v>
      </c>
      <c r="F619" s="152" t="s">
        <v>375</v>
      </c>
      <c r="G619" s="165" t="n">
        <f aca="false">G620</f>
        <v>191.1</v>
      </c>
      <c r="H619" s="165" t="n">
        <f aca="false">H620</f>
        <v>622</v>
      </c>
      <c r="I619" s="165" t="n">
        <f aca="false">I620</f>
        <v>622</v>
      </c>
      <c r="J619" s="165" t="n">
        <f aca="false">J620</f>
        <v>620.4</v>
      </c>
      <c r="K619" s="88" t="n">
        <f aca="false">J619/I619*100</f>
        <v>99.7427652733119</v>
      </c>
    </row>
    <row r="620" customFormat="false" ht="25.5" hidden="false" customHeight="false" outlineLevel="0" collapsed="false">
      <c r="A620" s="162" t="n">
        <f aca="false">A619+1</f>
        <v>609</v>
      </c>
      <c r="B620" s="166" t="s">
        <v>369</v>
      </c>
      <c r="C620" s="152" t="s">
        <v>703</v>
      </c>
      <c r="D620" s="152" t="s">
        <v>247</v>
      </c>
      <c r="E620" s="152" t="s">
        <v>707</v>
      </c>
      <c r="F620" s="152" t="s">
        <v>108</v>
      </c>
      <c r="G620" s="165" t="n">
        <v>191.1</v>
      </c>
      <c r="H620" s="165" t="n">
        <f aca="false">191.1+230+11+100+89.9</f>
        <v>622</v>
      </c>
      <c r="I620" s="165" t="n">
        <f aca="false">191.1+230+11+100+89.9</f>
        <v>622</v>
      </c>
      <c r="J620" s="165" t="n">
        <v>620.4</v>
      </c>
      <c r="K620" s="88" t="n">
        <f aca="false">J620/I620*100</f>
        <v>99.7427652733119</v>
      </c>
    </row>
    <row r="621" s="161" customFormat="true" ht="18" hidden="false" customHeight="false" outlineLevel="0" collapsed="false">
      <c r="A621" s="162" t="n">
        <f aca="false">A620+1</f>
        <v>610</v>
      </c>
      <c r="B621" s="171" t="s">
        <v>349</v>
      </c>
      <c r="C621" s="152" t="s">
        <v>703</v>
      </c>
      <c r="D621" s="152" t="s">
        <v>247</v>
      </c>
      <c r="E621" s="152" t="s">
        <v>707</v>
      </c>
      <c r="F621" s="152" t="s">
        <v>350</v>
      </c>
      <c r="G621" s="165" t="n">
        <f aca="false">G622</f>
        <v>0</v>
      </c>
      <c r="H621" s="165" t="n">
        <f aca="false">H622</f>
        <v>0.3</v>
      </c>
      <c r="I621" s="165" t="n">
        <f aca="false">I622</f>
        <v>0.3</v>
      </c>
      <c r="J621" s="165" t="n">
        <f aca="false">J622</f>
        <v>0.2</v>
      </c>
      <c r="K621" s="88" t="n">
        <f aca="false">J621/I621*100</f>
        <v>66.6666666666667</v>
      </c>
    </row>
    <row r="622" s="161" customFormat="true" ht="18" hidden="false" customHeight="false" outlineLevel="0" collapsed="false">
      <c r="A622" s="162" t="n">
        <f aca="false">A621+1</f>
        <v>611</v>
      </c>
      <c r="B622" s="166" t="s">
        <v>351</v>
      </c>
      <c r="C622" s="152" t="s">
        <v>703</v>
      </c>
      <c r="D622" s="152" t="s">
        <v>247</v>
      </c>
      <c r="E622" s="152" t="s">
        <v>707</v>
      </c>
      <c r="F622" s="152" t="s">
        <v>352</v>
      </c>
      <c r="G622" s="165" t="n">
        <v>0</v>
      </c>
      <c r="H622" s="165" t="n">
        <v>0.3</v>
      </c>
      <c r="I622" s="165" t="n">
        <v>0.3</v>
      </c>
      <c r="J622" s="165" t="n">
        <v>0.2</v>
      </c>
      <c r="K622" s="88" t="n">
        <f aca="false">J622/I622*100</f>
        <v>66.6666666666667</v>
      </c>
    </row>
    <row r="623" customFormat="false" ht="18" hidden="false" customHeight="false" outlineLevel="0" collapsed="false">
      <c r="A623" s="162" t="n">
        <f aca="false">A622+1</f>
        <v>612</v>
      </c>
      <c r="B623" s="163" t="s">
        <v>258</v>
      </c>
      <c r="C623" s="152" t="s">
        <v>703</v>
      </c>
      <c r="D623" s="152" t="s">
        <v>259</v>
      </c>
      <c r="E623" s="152"/>
      <c r="F623" s="152"/>
      <c r="G623" s="165" t="n">
        <f aca="false">G624</f>
        <v>0</v>
      </c>
      <c r="H623" s="165" t="n">
        <f aca="false">H624</f>
        <v>962.4</v>
      </c>
      <c r="I623" s="165" t="n">
        <f aca="false">I624</f>
        <v>962.4</v>
      </c>
      <c r="J623" s="165" t="n">
        <f aca="false">J624</f>
        <v>962.4</v>
      </c>
      <c r="K623" s="88" t="n">
        <f aca="false">J623/I623*100</f>
        <v>100</v>
      </c>
    </row>
    <row r="624" customFormat="false" ht="18" hidden="false" customHeight="false" outlineLevel="0" collapsed="false">
      <c r="A624" s="162" t="n">
        <f aca="false">A623+1</f>
        <v>613</v>
      </c>
      <c r="B624" s="163" t="s">
        <v>262</v>
      </c>
      <c r="C624" s="152" t="s">
        <v>703</v>
      </c>
      <c r="D624" s="152" t="s">
        <v>263</v>
      </c>
      <c r="E624" s="152"/>
      <c r="F624" s="152"/>
      <c r="G624" s="165" t="n">
        <f aca="false">G625</f>
        <v>0</v>
      </c>
      <c r="H624" s="165" t="n">
        <f aca="false">H625</f>
        <v>962.4</v>
      </c>
      <c r="I624" s="165" t="n">
        <f aca="false">I625</f>
        <v>962.4</v>
      </c>
      <c r="J624" s="165" t="n">
        <f aca="false">J625</f>
        <v>962.4</v>
      </c>
      <c r="K624" s="88" t="n">
        <f aca="false">J624/I624*100</f>
        <v>100</v>
      </c>
    </row>
    <row r="625" customFormat="false" ht="18" hidden="false" customHeight="false" outlineLevel="0" collapsed="false">
      <c r="A625" s="162" t="n">
        <f aca="false">A624+1</f>
        <v>614</v>
      </c>
      <c r="B625" s="163" t="s">
        <v>393</v>
      </c>
      <c r="C625" s="152" t="s">
        <v>703</v>
      </c>
      <c r="D625" s="45" t="s">
        <v>263</v>
      </c>
      <c r="E625" s="152" t="s">
        <v>370</v>
      </c>
      <c r="F625" s="152"/>
      <c r="G625" s="165" t="n">
        <f aca="false">G626</f>
        <v>0</v>
      </c>
      <c r="H625" s="165" t="n">
        <f aca="false">H626</f>
        <v>962.4</v>
      </c>
      <c r="I625" s="165" t="n">
        <f aca="false">I626</f>
        <v>962.4</v>
      </c>
      <c r="J625" s="165" t="n">
        <f aca="false">J626</f>
        <v>962.4</v>
      </c>
      <c r="K625" s="88" t="n">
        <f aca="false">J625/I625*100</f>
        <v>100</v>
      </c>
    </row>
    <row r="626" customFormat="false" ht="25.5" hidden="false" customHeight="false" outlineLevel="0" collapsed="false">
      <c r="A626" s="162" t="n">
        <f aca="false">A625+1</f>
        <v>615</v>
      </c>
      <c r="B626" s="163" t="s">
        <v>708</v>
      </c>
      <c r="C626" s="152" t="s">
        <v>703</v>
      </c>
      <c r="D626" s="152" t="s">
        <v>263</v>
      </c>
      <c r="E626" s="152" t="s">
        <v>709</v>
      </c>
      <c r="F626" s="173"/>
      <c r="G626" s="174" t="n">
        <f aca="false">G627</f>
        <v>0</v>
      </c>
      <c r="H626" s="174" t="n">
        <f aca="false">H627</f>
        <v>962.4</v>
      </c>
      <c r="I626" s="174" t="n">
        <f aca="false">I627</f>
        <v>962.4</v>
      </c>
      <c r="J626" s="174" t="n">
        <f aca="false">J627</f>
        <v>962.4</v>
      </c>
      <c r="K626" s="88" t="n">
        <f aca="false">J626/I626*100</f>
        <v>100</v>
      </c>
    </row>
    <row r="627" customFormat="false" ht="21" hidden="false" customHeight="true" outlineLevel="0" collapsed="false">
      <c r="A627" s="162" t="n">
        <f aca="false">A626+1</f>
        <v>616</v>
      </c>
      <c r="B627" s="166" t="s">
        <v>368</v>
      </c>
      <c r="C627" s="152" t="s">
        <v>703</v>
      </c>
      <c r="D627" s="45" t="s">
        <v>263</v>
      </c>
      <c r="E627" s="152" t="s">
        <v>709</v>
      </c>
      <c r="F627" s="152" t="s">
        <v>375</v>
      </c>
      <c r="G627" s="168" t="n">
        <f aca="false">G628</f>
        <v>0</v>
      </c>
      <c r="H627" s="168" t="n">
        <f aca="false">H628</f>
        <v>962.4</v>
      </c>
      <c r="I627" s="168" t="n">
        <f aca="false">I628</f>
        <v>962.4</v>
      </c>
      <c r="J627" s="168" t="n">
        <f aca="false">J628</f>
        <v>962.4</v>
      </c>
      <c r="K627" s="88" t="n">
        <f aca="false">J627/I627*100</f>
        <v>100</v>
      </c>
    </row>
    <row r="628" customFormat="false" ht="21.75" hidden="false" customHeight="true" outlineLevel="0" collapsed="false">
      <c r="A628" s="162" t="n">
        <f aca="false">A627+1</f>
        <v>617</v>
      </c>
      <c r="B628" s="166" t="s">
        <v>369</v>
      </c>
      <c r="C628" s="152" t="s">
        <v>703</v>
      </c>
      <c r="D628" s="45" t="s">
        <v>263</v>
      </c>
      <c r="E628" s="152" t="s">
        <v>709</v>
      </c>
      <c r="F628" s="152" t="s">
        <v>108</v>
      </c>
      <c r="G628" s="168" t="n">
        <v>0</v>
      </c>
      <c r="H628" s="168" t="n">
        <v>962.4</v>
      </c>
      <c r="I628" s="168" t="n">
        <v>962.4</v>
      </c>
      <c r="J628" s="168" t="n">
        <v>962.4</v>
      </c>
      <c r="K628" s="88" t="n">
        <f aca="false">J628/I628*100</f>
        <v>100</v>
      </c>
    </row>
    <row r="629" customFormat="false" ht="18" hidden="false" customHeight="false" outlineLevel="0" collapsed="false">
      <c r="A629" s="162" t="n">
        <f aca="false">A628+1</f>
        <v>618</v>
      </c>
      <c r="B629" s="163" t="s">
        <v>264</v>
      </c>
      <c r="C629" s="152" t="s">
        <v>703</v>
      </c>
      <c r="D629" s="152" t="s">
        <v>265</v>
      </c>
      <c r="E629" s="152"/>
      <c r="F629" s="152"/>
      <c r="G629" s="165" t="n">
        <f aca="false">G630+G652</f>
        <v>1757.4</v>
      </c>
      <c r="H629" s="165" t="n">
        <f aca="false">H630+H652</f>
        <v>25328.33</v>
      </c>
      <c r="I629" s="165" t="n">
        <f aca="false">I630+I652</f>
        <v>25328.33</v>
      </c>
      <c r="J629" s="165" t="n">
        <f aca="false">J630+J652</f>
        <v>23051.83</v>
      </c>
      <c r="K629" s="88" t="n">
        <f aca="false">J629/I629*100</f>
        <v>91.0120406675055</v>
      </c>
    </row>
    <row r="630" customFormat="false" ht="18" hidden="false" customHeight="false" outlineLevel="0" collapsed="false">
      <c r="A630" s="162" t="n">
        <f aca="false">A629+1</f>
        <v>619</v>
      </c>
      <c r="B630" s="163" t="s">
        <v>710</v>
      </c>
      <c r="C630" s="152" t="s">
        <v>703</v>
      </c>
      <c r="D630" s="152" t="s">
        <v>271</v>
      </c>
      <c r="E630" s="152"/>
      <c r="F630" s="152"/>
      <c r="G630" s="165" t="n">
        <f aca="false">G631+G642</f>
        <v>1757.4</v>
      </c>
      <c r="H630" s="165" t="n">
        <f aca="false">H631+H642</f>
        <v>23099.43</v>
      </c>
      <c r="I630" s="165" t="n">
        <f aca="false">I631+I642</f>
        <v>23099.43</v>
      </c>
      <c r="J630" s="165" t="n">
        <f aca="false">J631+J642</f>
        <v>22086.63</v>
      </c>
      <c r="K630" s="88" t="n">
        <f aca="false">J630/I630*100</f>
        <v>95.6154762260368</v>
      </c>
    </row>
    <row r="631" customFormat="false" ht="18" hidden="false" customHeight="false" outlineLevel="0" collapsed="false">
      <c r="A631" s="162" t="n">
        <f aca="false">A630+1</f>
        <v>620</v>
      </c>
      <c r="B631" s="171" t="s">
        <v>711</v>
      </c>
      <c r="C631" s="152" t="s">
        <v>703</v>
      </c>
      <c r="D631" s="152" t="s">
        <v>271</v>
      </c>
      <c r="E631" s="172" t="s">
        <v>419</v>
      </c>
      <c r="F631" s="152"/>
      <c r="G631" s="165" t="n">
        <f aca="false">G632</f>
        <v>1757.4</v>
      </c>
      <c r="H631" s="165" t="n">
        <f aca="false">H632</f>
        <v>16544.2</v>
      </c>
      <c r="I631" s="165" t="n">
        <f aca="false">I632</f>
        <v>16544.2</v>
      </c>
      <c r="J631" s="165" t="n">
        <f aca="false">J632</f>
        <v>15573</v>
      </c>
      <c r="K631" s="88" t="n">
        <f aca="false">J631/I631*100</f>
        <v>94.1296647767798</v>
      </c>
    </row>
    <row r="632" customFormat="false" ht="18" hidden="false" customHeight="false" outlineLevel="0" collapsed="false">
      <c r="A632" s="162" t="n">
        <f aca="false">A631+1</f>
        <v>621</v>
      </c>
      <c r="B632" s="175" t="s">
        <v>712</v>
      </c>
      <c r="C632" s="152" t="s">
        <v>703</v>
      </c>
      <c r="D632" s="152" t="s">
        <v>271</v>
      </c>
      <c r="E632" s="152" t="s">
        <v>713</v>
      </c>
      <c r="F632" s="152"/>
      <c r="G632" s="165" t="n">
        <f aca="false">G636+G639+G633</f>
        <v>1757.4</v>
      </c>
      <c r="H632" s="165" t="n">
        <f aca="false">H636+H639+H633</f>
        <v>16544.2</v>
      </c>
      <c r="I632" s="165" t="n">
        <f aca="false">I636+I639+I633</f>
        <v>16544.2</v>
      </c>
      <c r="J632" s="165" t="n">
        <f aca="false">J636+J639+J633</f>
        <v>15573</v>
      </c>
      <c r="K632" s="88" t="n">
        <f aca="false">J632/I632*100</f>
        <v>94.1296647767798</v>
      </c>
    </row>
    <row r="633" customFormat="false" ht="51" hidden="false" customHeight="false" outlineLevel="0" collapsed="false">
      <c r="A633" s="162" t="n">
        <f aca="false">A632+1</f>
        <v>622</v>
      </c>
      <c r="B633" s="175" t="s">
        <v>714</v>
      </c>
      <c r="C633" s="152" t="s">
        <v>703</v>
      </c>
      <c r="D633" s="152" t="s">
        <v>271</v>
      </c>
      <c r="E633" s="152" t="s">
        <v>715</v>
      </c>
      <c r="F633" s="164"/>
      <c r="G633" s="180" t="n">
        <f aca="false">G634</f>
        <v>0</v>
      </c>
      <c r="H633" s="180" t="n">
        <f aca="false">H634</f>
        <v>14706.9</v>
      </c>
      <c r="I633" s="180" t="n">
        <f aca="false">I634</f>
        <v>14706.9</v>
      </c>
      <c r="J633" s="180" t="n">
        <f aca="false">J634</f>
        <v>13964</v>
      </c>
      <c r="K633" s="88" t="n">
        <f aca="false">J633/I633*100</f>
        <v>94.9486295548348</v>
      </c>
    </row>
    <row r="634" customFormat="false" ht="21" hidden="false" customHeight="true" outlineLevel="0" collapsed="false">
      <c r="A634" s="162" t="n">
        <f aca="false">A633+1</f>
        <v>623</v>
      </c>
      <c r="B634" s="166" t="s">
        <v>368</v>
      </c>
      <c r="C634" s="152" t="s">
        <v>703</v>
      </c>
      <c r="D634" s="45" t="s">
        <v>271</v>
      </c>
      <c r="E634" s="152" t="s">
        <v>715</v>
      </c>
      <c r="F634" s="152" t="s">
        <v>375</v>
      </c>
      <c r="G634" s="168" t="n">
        <f aca="false">G635</f>
        <v>0</v>
      </c>
      <c r="H634" s="168" t="n">
        <f aca="false">H635</f>
        <v>14706.9</v>
      </c>
      <c r="I634" s="168" t="n">
        <f aca="false">I635</f>
        <v>14706.9</v>
      </c>
      <c r="J634" s="168" t="n">
        <f aca="false">J635</f>
        <v>13964</v>
      </c>
      <c r="K634" s="88" t="n">
        <f aca="false">J634/I634*100</f>
        <v>94.9486295548348</v>
      </c>
    </row>
    <row r="635" customFormat="false" ht="21.75" hidden="false" customHeight="true" outlineLevel="0" collapsed="false">
      <c r="A635" s="162" t="n">
        <f aca="false">A634+1</f>
        <v>624</v>
      </c>
      <c r="B635" s="166" t="s">
        <v>369</v>
      </c>
      <c r="C635" s="152" t="s">
        <v>703</v>
      </c>
      <c r="D635" s="45" t="s">
        <v>271</v>
      </c>
      <c r="E635" s="152" t="s">
        <v>715</v>
      </c>
      <c r="F635" s="152" t="s">
        <v>108</v>
      </c>
      <c r="G635" s="168" t="n">
        <v>0</v>
      </c>
      <c r="H635" s="168" t="n">
        <f aca="false">14337.7+369.2</f>
        <v>14706.9</v>
      </c>
      <c r="I635" s="168" t="n">
        <f aca="false">14337.7+369.2</f>
        <v>14706.9</v>
      </c>
      <c r="J635" s="168" t="n">
        <v>13964</v>
      </c>
      <c r="K635" s="88" t="n">
        <f aca="false">J635/I635*100</f>
        <v>94.9486295548348</v>
      </c>
    </row>
    <row r="636" customFormat="false" ht="51" hidden="false" customHeight="false" outlineLevel="0" collapsed="false">
      <c r="A636" s="162" t="n">
        <f aca="false">A635+1</f>
        <v>625</v>
      </c>
      <c r="B636" s="175" t="s">
        <v>716</v>
      </c>
      <c r="C636" s="152" t="s">
        <v>703</v>
      </c>
      <c r="D636" s="152" t="s">
        <v>271</v>
      </c>
      <c r="E636" s="152" t="s">
        <v>717</v>
      </c>
      <c r="F636" s="164"/>
      <c r="G636" s="180" t="n">
        <f aca="false">G637</f>
        <v>1420.4</v>
      </c>
      <c r="H636" s="180" t="n">
        <f aca="false">H637</f>
        <v>1544.9</v>
      </c>
      <c r="I636" s="180" t="n">
        <f aca="false">I637</f>
        <v>1544.9</v>
      </c>
      <c r="J636" s="180" t="n">
        <f aca="false">J637</f>
        <v>1318</v>
      </c>
      <c r="K636" s="88" t="n">
        <f aca="false">J636/I636*100</f>
        <v>85.3129652404686</v>
      </c>
    </row>
    <row r="637" customFormat="false" ht="21" hidden="false" customHeight="true" outlineLevel="0" collapsed="false">
      <c r="A637" s="162" t="n">
        <f aca="false">A636+1</f>
        <v>626</v>
      </c>
      <c r="B637" s="166" t="s">
        <v>368</v>
      </c>
      <c r="C637" s="152" t="s">
        <v>703</v>
      </c>
      <c r="D637" s="45" t="s">
        <v>271</v>
      </c>
      <c r="E637" s="152" t="s">
        <v>717</v>
      </c>
      <c r="F637" s="152" t="s">
        <v>375</v>
      </c>
      <c r="G637" s="168" t="n">
        <f aca="false">G638</f>
        <v>1420.4</v>
      </c>
      <c r="H637" s="168" t="n">
        <f aca="false">H638</f>
        <v>1544.9</v>
      </c>
      <c r="I637" s="168" t="n">
        <f aca="false">I638</f>
        <v>1544.9</v>
      </c>
      <c r="J637" s="168" t="n">
        <f aca="false">J638</f>
        <v>1318</v>
      </c>
      <c r="K637" s="88" t="n">
        <f aca="false">J637/I637*100</f>
        <v>85.3129652404686</v>
      </c>
    </row>
    <row r="638" customFormat="false" ht="21.75" hidden="false" customHeight="true" outlineLevel="0" collapsed="false">
      <c r="A638" s="162" t="n">
        <f aca="false">A637+1</f>
        <v>627</v>
      </c>
      <c r="B638" s="166" t="s">
        <v>369</v>
      </c>
      <c r="C638" s="152" t="s">
        <v>703</v>
      </c>
      <c r="D638" s="45" t="s">
        <v>271</v>
      </c>
      <c r="E638" s="152" t="s">
        <v>717</v>
      </c>
      <c r="F638" s="152" t="s">
        <v>108</v>
      </c>
      <c r="G638" s="168" t="n">
        <v>1420.4</v>
      </c>
      <c r="H638" s="168" t="n">
        <f aca="false">1420.4+124.5</f>
        <v>1544.9</v>
      </c>
      <c r="I638" s="168" t="n">
        <f aca="false">1420.4+124.5</f>
        <v>1544.9</v>
      </c>
      <c r="J638" s="168" t="n">
        <v>1318</v>
      </c>
      <c r="K638" s="88" t="n">
        <f aca="false">J638/I638*100</f>
        <v>85.3129652404686</v>
      </c>
    </row>
    <row r="639" customFormat="false" ht="38.25" hidden="false" customHeight="false" outlineLevel="0" collapsed="false">
      <c r="A639" s="162" t="n">
        <f aca="false">A638+1</f>
        <v>628</v>
      </c>
      <c r="B639" s="175" t="s">
        <v>718</v>
      </c>
      <c r="C639" s="152" t="s">
        <v>703</v>
      </c>
      <c r="D639" s="207" t="s">
        <v>271</v>
      </c>
      <c r="E639" s="207" t="s">
        <v>719</v>
      </c>
      <c r="F639" s="207"/>
      <c r="G639" s="208" t="n">
        <f aca="false">G640</f>
        <v>337</v>
      </c>
      <c r="H639" s="208" t="n">
        <f aca="false">H640</f>
        <v>292.4</v>
      </c>
      <c r="I639" s="208" t="n">
        <f aca="false">I640</f>
        <v>292.4</v>
      </c>
      <c r="J639" s="208" t="n">
        <f aca="false">J640</f>
        <v>291</v>
      </c>
      <c r="K639" s="88" t="n">
        <f aca="false">J639/I639*100</f>
        <v>99.5212038303694</v>
      </c>
    </row>
    <row r="640" customFormat="false" ht="18" hidden="false" customHeight="false" outlineLevel="0" collapsed="false">
      <c r="A640" s="162" t="n">
        <f aca="false">A639+1</f>
        <v>629</v>
      </c>
      <c r="B640" s="163" t="s">
        <v>404</v>
      </c>
      <c r="C640" s="152" t="s">
        <v>703</v>
      </c>
      <c r="D640" s="45" t="s">
        <v>271</v>
      </c>
      <c r="E640" s="207" t="s">
        <v>719</v>
      </c>
      <c r="F640" s="45" t="s">
        <v>405</v>
      </c>
      <c r="G640" s="168" t="n">
        <f aca="false">G641</f>
        <v>337</v>
      </c>
      <c r="H640" s="168" t="n">
        <f aca="false">H641</f>
        <v>292.4</v>
      </c>
      <c r="I640" s="168" t="n">
        <f aca="false">I641</f>
        <v>292.4</v>
      </c>
      <c r="J640" s="168" t="n">
        <f aca="false">J641</f>
        <v>291</v>
      </c>
      <c r="K640" s="88" t="n">
        <f aca="false">J640/I640*100</f>
        <v>99.5212038303694</v>
      </c>
    </row>
    <row r="641" customFormat="false" ht="18" hidden="false" customHeight="false" outlineLevel="0" collapsed="false">
      <c r="A641" s="162" t="n">
        <f aca="false">A640+1</f>
        <v>630</v>
      </c>
      <c r="B641" s="163" t="s">
        <v>223</v>
      </c>
      <c r="C641" s="152" t="s">
        <v>703</v>
      </c>
      <c r="D641" s="45" t="s">
        <v>271</v>
      </c>
      <c r="E641" s="207" t="s">
        <v>719</v>
      </c>
      <c r="F641" s="45" t="s">
        <v>406</v>
      </c>
      <c r="G641" s="168" t="n">
        <v>337</v>
      </c>
      <c r="H641" s="168" t="n">
        <f aca="false">337-44.6</f>
        <v>292.4</v>
      </c>
      <c r="I641" s="168" t="n">
        <f aca="false">337-44.6</f>
        <v>292.4</v>
      </c>
      <c r="J641" s="168" t="n">
        <v>291</v>
      </c>
      <c r="K641" s="88" t="n">
        <f aca="false">J641/I641*100</f>
        <v>99.5212038303694</v>
      </c>
    </row>
    <row r="642" customFormat="false" ht="18" hidden="false" customHeight="false" outlineLevel="0" collapsed="false">
      <c r="A642" s="162" t="n">
        <f aca="false">A641+1</f>
        <v>631</v>
      </c>
      <c r="B642" s="163" t="s">
        <v>393</v>
      </c>
      <c r="C642" s="152" t="s">
        <v>703</v>
      </c>
      <c r="D642" s="45" t="s">
        <v>271</v>
      </c>
      <c r="E642" s="152" t="s">
        <v>370</v>
      </c>
      <c r="F642" s="152"/>
      <c r="G642" s="165" t="n">
        <f aca="false">G643+G646+G649</f>
        <v>0</v>
      </c>
      <c r="H642" s="165" t="n">
        <f aca="false">H643+H646+H649</f>
        <v>6555.23</v>
      </c>
      <c r="I642" s="165" t="n">
        <f aca="false">I643+I646+I649</f>
        <v>6555.23</v>
      </c>
      <c r="J642" s="165" t="n">
        <f aca="false">J643+J646+J649</f>
        <v>6513.63</v>
      </c>
      <c r="K642" s="88" t="n">
        <f aca="false">J642/I642*100</f>
        <v>99.3653922135455</v>
      </c>
    </row>
    <row r="643" s="177" customFormat="true" ht="38.25" hidden="false" customHeight="false" outlineLevel="0" collapsed="false">
      <c r="A643" s="162" t="n">
        <f aca="false">A642+1</f>
        <v>632</v>
      </c>
      <c r="B643" s="175" t="s">
        <v>720</v>
      </c>
      <c r="C643" s="152" t="s">
        <v>703</v>
      </c>
      <c r="D643" s="152" t="s">
        <v>271</v>
      </c>
      <c r="E643" s="152" t="s">
        <v>721</v>
      </c>
      <c r="F643" s="164"/>
      <c r="G643" s="180" t="n">
        <f aca="false">G644</f>
        <v>0</v>
      </c>
      <c r="H643" s="180" t="n">
        <f aca="false">H644</f>
        <v>213.4</v>
      </c>
      <c r="I643" s="180" t="n">
        <f aca="false">I644</f>
        <v>213.4</v>
      </c>
      <c r="J643" s="180" t="n">
        <f aca="false">J644</f>
        <v>171.8</v>
      </c>
      <c r="K643" s="88" t="n">
        <f aca="false">J643/I643*100</f>
        <v>80.506091846298</v>
      </c>
    </row>
    <row r="644" s="177" customFormat="true" ht="15" hidden="false" customHeight="false" outlineLevel="0" collapsed="false">
      <c r="A644" s="162" t="n">
        <f aca="false">A643+1</f>
        <v>633</v>
      </c>
      <c r="B644" s="163" t="s">
        <v>404</v>
      </c>
      <c r="C644" s="152" t="s">
        <v>703</v>
      </c>
      <c r="D644" s="45" t="s">
        <v>271</v>
      </c>
      <c r="E644" s="152" t="s">
        <v>721</v>
      </c>
      <c r="F644" s="45" t="s">
        <v>405</v>
      </c>
      <c r="G644" s="168" t="n">
        <f aca="false">G645</f>
        <v>0</v>
      </c>
      <c r="H644" s="168" t="n">
        <f aca="false">H645</f>
        <v>213.4</v>
      </c>
      <c r="I644" s="168" t="n">
        <f aca="false">I645</f>
        <v>213.4</v>
      </c>
      <c r="J644" s="168" t="n">
        <f aca="false">J645</f>
        <v>171.8</v>
      </c>
      <c r="K644" s="88" t="n">
        <f aca="false">J644/I644*100</f>
        <v>80.506091846298</v>
      </c>
    </row>
    <row r="645" s="177" customFormat="true" ht="15" hidden="false" customHeight="false" outlineLevel="0" collapsed="false">
      <c r="A645" s="162" t="n">
        <f aca="false">A644+1</f>
        <v>634</v>
      </c>
      <c r="B645" s="163" t="s">
        <v>223</v>
      </c>
      <c r="C645" s="152" t="s">
        <v>703</v>
      </c>
      <c r="D645" s="45" t="s">
        <v>271</v>
      </c>
      <c r="E645" s="152" t="s">
        <v>721</v>
      </c>
      <c r="F645" s="45" t="s">
        <v>406</v>
      </c>
      <c r="G645" s="168" t="n">
        <v>0</v>
      </c>
      <c r="H645" s="168" t="n">
        <v>213.4</v>
      </c>
      <c r="I645" s="168" t="n">
        <v>213.4</v>
      </c>
      <c r="J645" s="168" t="n">
        <v>171.8</v>
      </c>
      <c r="K645" s="88" t="n">
        <f aca="false">J645/I645*100</f>
        <v>80.506091846298</v>
      </c>
    </row>
    <row r="646" s="177" customFormat="true" ht="38.25" hidden="false" customHeight="false" outlineLevel="0" collapsed="false">
      <c r="A646" s="162" t="n">
        <f aca="false">A645+1</f>
        <v>635</v>
      </c>
      <c r="B646" s="175" t="s">
        <v>722</v>
      </c>
      <c r="C646" s="152" t="s">
        <v>703</v>
      </c>
      <c r="D646" s="152" t="s">
        <v>271</v>
      </c>
      <c r="E646" s="152" t="s">
        <v>723</v>
      </c>
      <c r="F646" s="164"/>
      <c r="G646" s="180" t="n">
        <f aca="false">G647</f>
        <v>0</v>
      </c>
      <c r="H646" s="180" t="n">
        <f aca="false">H647</f>
        <v>5208.03</v>
      </c>
      <c r="I646" s="180" t="n">
        <f aca="false">I647</f>
        <v>5208.03</v>
      </c>
      <c r="J646" s="180" t="n">
        <f aca="false">J647</f>
        <v>5208.03</v>
      </c>
      <c r="K646" s="88" t="n">
        <f aca="false">J646/I646*100</f>
        <v>100</v>
      </c>
    </row>
    <row r="647" s="177" customFormat="true" ht="15" hidden="false" customHeight="false" outlineLevel="0" collapsed="false">
      <c r="A647" s="162" t="n">
        <f aca="false">A646+1</f>
        <v>636</v>
      </c>
      <c r="B647" s="163" t="s">
        <v>404</v>
      </c>
      <c r="C647" s="152" t="s">
        <v>703</v>
      </c>
      <c r="D647" s="45" t="s">
        <v>271</v>
      </c>
      <c r="E647" s="152" t="s">
        <v>723</v>
      </c>
      <c r="F647" s="45" t="s">
        <v>405</v>
      </c>
      <c r="G647" s="168" t="n">
        <f aca="false">G648</f>
        <v>0</v>
      </c>
      <c r="H647" s="168" t="n">
        <f aca="false">H648</f>
        <v>5208.03</v>
      </c>
      <c r="I647" s="168" t="n">
        <f aca="false">I648</f>
        <v>5208.03</v>
      </c>
      <c r="J647" s="168" t="n">
        <f aca="false">J648</f>
        <v>5208.03</v>
      </c>
      <c r="K647" s="88" t="n">
        <f aca="false">J647/I647*100</f>
        <v>100</v>
      </c>
    </row>
    <row r="648" s="177" customFormat="true" ht="15" hidden="false" customHeight="false" outlineLevel="0" collapsed="false">
      <c r="A648" s="162" t="n">
        <f aca="false">A647+1</f>
        <v>637</v>
      </c>
      <c r="B648" s="163" t="s">
        <v>223</v>
      </c>
      <c r="C648" s="152" t="s">
        <v>703</v>
      </c>
      <c r="D648" s="45" t="s">
        <v>271</v>
      </c>
      <c r="E648" s="152" t="s">
        <v>723</v>
      </c>
      <c r="F648" s="45" t="s">
        <v>406</v>
      </c>
      <c r="G648" s="168" t="n">
        <v>0</v>
      </c>
      <c r="H648" s="168" t="n">
        <f aca="false">3318.7+1889.33</f>
        <v>5208.03</v>
      </c>
      <c r="I648" s="168" t="n">
        <f aca="false">3318.7+1889.33</f>
        <v>5208.03</v>
      </c>
      <c r="J648" s="168" t="n">
        <f aca="false">3318.7+1889.33</f>
        <v>5208.03</v>
      </c>
      <c r="K648" s="88" t="n">
        <f aca="false">J648/I648*100</f>
        <v>100</v>
      </c>
    </row>
    <row r="649" s="177" customFormat="true" ht="38.25" hidden="false" customHeight="false" outlineLevel="0" collapsed="false">
      <c r="A649" s="162" t="n">
        <f aca="false">A648+1</f>
        <v>638</v>
      </c>
      <c r="B649" s="175" t="s">
        <v>724</v>
      </c>
      <c r="C649" s="152" t="s">
        <v>703</v>
      </c>
      <c r="D649" s="152" t="s">
        <v>271</v>
      </c>
      <c r="E649" s="152" t="s">
        <v>725</v>
      </c>
      <c r="F649" s="164"/>
      <c r="G649" s="180" t="n">
        <f aca="false">G650</f>
        <v>0</v>
      </c>
      <c r="H649" s="180" t="n">
        <f aca="false">H650</f>
        <v>1133.8</v>
      </c>
      <c r="I649" s="180" t="n">
        <f aca="false">I650</f>
        <v>1133.8</v>
      </c>
      <c r="J649" s="180" t="n">
        <f aca="false">J650</f>
        <v>1133.8</v>
      </c>
      <c r="K649" s="88" t="n">
        <f aca="false">J649/I649*100</f>
        <v>100</v>
      </c>
    </row>
    <row r="650" s="177" customFormat="true" ht="15" hidden="false" customHeight="false" outlineLevel="0" collapsed="false">
      <c r="A650" s="162" t="n">
        <f aca="false">A649+1</f>
        <v>639</v>
      </c>
      <c r="B650" s="163" t="s">
        <v>404</v>
      </c>
      <c r="C650" s="152" t="s">
        <v>703</v>
      </c>
      <c r="D650" s="45" t="s">
        <v>271</v>
      </c>
      <c r="E650" s="152" t="s">
        <v>725</v>
      </c>
      <c r="F650" s="45" t="s">
        <v>405</v>
      </c>
      <c r="G650" s="168" t="n">
        <f aca="false">G651</f>
        <v>0</v>
      </c>
      <c r="H650" s="168" t="n">
        <f aca="false">H651</f>
        <v>1133.8</v>
      </c>
      <c r="I650" s="168" t="n">
        <f aca="false">I651</f>
        <v>1133.8</v>
      </c>
      <c r="J650" s="168" t="n">
        <f aca="false">J651</f>
        <v>1133.8</v>
      </c>
      <c r="K650" s="88" t="n">
        <f aca="false">J650/I650*100</f>
        <v>100</v>
      </c>
    </row>
    <row r="651" s="177" customFormat="true" ht="15" hidden="false" customHeight="false" outlineLevel="0" collapsed="false">
      <c r="A651" s="162" t="n">
        <f aca="false">A650+1</f>
        <v>640</v>
      </c>
      <c r="B651" s="163" t="s">
        <v>223</v>
      </c>
      <c r="C651" s="152" t="s">
        <v>703</v>
      </c>
      <c r="D651" s="45" t="s">
        <v>271</v>
      </c>
      <c r="E651" s="152" t="s">
        <v>725</v>
      </c>
      <c r="F651" s="45" t="s">
        <v>406</v>
      </c>
      <c r="G651" s="168" t="n">
        <v>0</v>
      </c>
      <c r="H651" s="168" t="n">
        <v>1133.8</v>
      </c>
      <c r="I651" s="168" t="n">
        <v>1133.8</v>
      </c>
      <c r="J651" s="168" t="n">
        <v>1133.8</v>
      </c>
      <c r="K651" s="88" t="n">
        <f aca="false">J651/I651*100</f>
        <v>100</v>
      </c>
    </row>
    <row r="652" customFormat="false" ht="18" hidden="false" customHeight="false" outlineLevel="0" collapsed="false">
      <c r="A652" s="162" t="n">
        <f aca="false">A651+1</f>
        <v>641</v>
      </c>
      <c r="B652" s="163" t="s">
        <v>272</v>
      </c>
      <c r="C652" s="152" t="s">
        <v>703</v>
      </c>
      <c r="D652" s="152" t="s">
        <v>273</v>
      </c>
      <c r="E652" s="152"/>
      <c r="F652" s="152"/>
      <c r="G652" s="165" t="n">
        <f aca="false">G653</f>
        <v>0</v>
      </c>
      <c r="H652" s="165" t="n">
        <f aca="false">H653</f>
        <v>2228.9</v>
      </c>
      <c r="I652" s="165" t="n">
        <f aca="false">I653</f>
        <v>2228.9</v>
      </c>
      <c r="J652" s="165" t="n">
        <f aca="false">J653</f>
        <v>965.2</v>
      </c>
      <c r="K652" s="88" t="n">
        <f aca="false">J652/I652*100</f>
        <v>43.3038718650455</v>
      </c>
    </row>
    <row r="653" customFormat="false" ht="25.5" hidden="false" customHeight="false" outlineLevel="0" collapsed="false">
      <c r="A653" s="162" t="n">
        <f aca="false">A652+1</f>
        <v>642</v>
      </c>
      <c r="B653" s="171" t="s">
        <v>726</v>
      </c>
      <c r="C653" s="152" t="s">
        <v>703</v>
      </c>
      <c r="D653" s="152" t="s">
        <v>273</v>
      </c>
      <c r="E653" s="172" t="s">
        <v>397</v>
      </c>
      <c r="F653" s="152"/>
      <c r="G653" s="165" t="n">
        <f aca="false">G654</f>
        <v>0</v>
      </c>
      <c r="H653" s="165" t="n">
        <f aca="false">H654</f>
        <v>2228.9</v>
      </c>
      <c r="I653" s="165" t="n">
        <f aca="false">I654</f>
        <v>2228.9</v>
      </c>
      <c r="J653" s="165" t="n">
        <f aca="false">J654</f>
        <v>965.2</v>
      </c>
      <c r="K653" s="88" t="n">
        <f aca="false">J653/I653*100</f>
        <v>43.3038718650455</v>
      </c>
    </row>
    <row r="654" customFormat="false" ht="18" hidden="false" customHeight="false" outlineLevel="0" collapsed="false">
      <c r="A654" s="162" t="n">
        <f aca="false">A653+1</f>
        <v>643</v>
      </c>
      <c r="B654" s="175" t="s">
        <v>727</v>
      </c>
      <c r="C654" s="152" t="s">
        <v>703</v>
      </c>
      <c r="D654" s="152" t="s">
        <v>273</v>
      </c>
      <c r="E654" s="152" t="s">
        <v>728</v>
      </c>
      <c r="F654" s="152"/>
      <c r="G654" s="165" t="n">
        <f aca="false">G655+G660</f>
        <v>0</v>
      </c>
      <c r="H654" s="165" t="n">
        <f aca="false">H655+H660</f>
        <v>2228.9</v>
      </c>
      <c r="I654" s="165" t="n">
        <f aca="false">I655+I660</f>
        <v>2228.9</v>
      </c>
      <c r="J654" s="165" t="n">
        <f aca="false">J655+J660</f>
        <v>965.2</v>
      </c>
      <c r="K654" s="88" t="n">
        <f aca="false">J654/I654*100</f>
        <v>43.3038718650455</v>
      </c>
    </row>
    <row r="655" customFormat="false" ht="51" hidden="false" customHeight="false" outlineLevel="0" collapsed="false">
      <c r="A655" s="162" t="n">
        <f aca="false">A654+1</f>
        <v>644</v>
      </c>
      <c r="B655" s="175" t="s">
        <v>729</v>
      </c>
      <c r="C655" s="152" t="s">
        <v>703</v>
      </c>
      <c r="D655" s="152" t="s">
        <v>273</v>
      </c>
      <c r="E655" s="152" t="s">
        <v>730</v>
      </c>
      <c r="F655" s="164"/>
      <c r="G655" s="180" t="n">
        <f aca="false">G656+G659</f>
        <v>0</v>
      </c>
      <c r="H655" s="180" t="n">
        <f aca="false">H656+H659</f>
        <v>2227.8</v>
      </c>
      <c r="I655" s="180" t="n">
        <f aca="false">I656+I659</f>
        <v>2227.8</v>
      </c>
      <c r="J655" s="180" t="n">
        <f aca="false">J656+J659</f>
        <v>964.2</v>
      </c>
      <c r="K655" s="88" t="n">
        <f aca="false">J655/I655*100</f>
        <v>43.2803662806356</v>
      </c>
    </row>
    <row r="656" customFormat="false" ht="21" hidden="false" customHeight="true" outlineLevel="0" collapsed="false">
      <c r="A656" s="162" t="n">
        <f aca="false">A655+1</f>
        <v>645</v>
      </c>
      <c r="B656" s="166" t="s">
        <v>368</v>
      </c>
      <c r="C656" s="152" t="s">
        <v>703</v>
      </c>
      <c r="D656" s="152" t="s">
        <v>273</v>
      </c>
      <c r="E656" s="152" t="s">
        <v>730</v>
      </c>
      <c r="F656" s="152" t="s">
        <v>375</v>
      </c>
      <c r="G656" s="168" t="n">
        <f aca="false">G657</f>
        <v>0</v>
      </c>
      <c r="H656" s="168" t="n">
        <f aca="false">H657</f>
        <v>1157.8</v>
      </c>
      <c r="I656" s="168" t="n">
        <f aca="false">I657</f>
        <v>1157.8</v>
      </c>
      <c r="J656" s="168" t="n">
        <f aca="false">J657</f>
        <v>122.4</v>
      </c>
      <c r="K656" s="88" t="n">
        <f aca="false">J656/I656*100</f>
        <v>10.5717740542408</v>
      </c>
    </row>
    <row r="657" customFormat="false" ht="21.75" hidden="false" customHeight="true" outlineLevel="0" collapsed="false">
      <c r="A657" s="162" t="n">
        <f aca="false">A656+1</f>
        <v>646</v>
      </c>
      <c r="B657" s="166" t="s">
        <v>369</v>
      </c>
      <c r="C657" s="152" t="s">
        <v>703</v>
      </c>
      <c r="D657" s="152" t="s">
        <v>273</v>
      </c>
      <c r="E657" s="152" t="s">
        <v>730</v>
      </c>
      <c r="F657" s="152" t="s">
        <v>108</v>
      </c>
      <c r="G657" s="168" t="n">
        <v>0</v>
      </c>
      <c r="H657" s="168" t="n">
        <v>1157.8</v>
      </c>
      <c r="I657" s="168" t="n">
        <v>1157.8</v>
      </c>
      <c r="J657" s="168" t="n">
        <v>122.4</v>
      </c>
      <c r="K657" s="88" t="n">
        <f aca="false">J657/I657*100</f>
        <v>10.5717740542408</v>
      </c>
    </row>
    <row r="658" s="211" customFormat="true" ht="21" hidden="false" customHeight="true" outlineLevel="0" collapsed="false">
      <c r="A658" s="162" t="n">
        <f aca="false">A657+1</f>
        <v>647</v>
      </c>
      <c r="B658" s="209" t="s">
        <v>513</v>
      </c>
      <c r="C658" s="210" t="s">
        <v>703</v>
      </c>
      <c r="D658" s="210" t="s">
        <v>273</v>
      </c>
      <c r="E658" s="210" t="s">
        <v>730</v>
      </c>
      <c r="F658" s="210" t="s">
        <v>731</v>
      </c>
      <c r="G658" s="168" t="n">
        <f aca="false">G659</f>
        <v>0</v>
      </c>
      <c r="H658" s="168" t="n">
        <f aca="false">H659</f>
        <v>1070</v>
      </c>
      <c r="I658" s="168" t="n">
        <f aca="false">I659</f>
        <v>1070</v>
      </c>
      <c r="J658" s="168" t="n">
        <f aca="false">J659</f>
        <v>841.8</v>
      </c>
      <c r="K658" s="88" t="n">
        <f aca="false">J658/I658*100</f>
        <v>78.6728971962617</v>
      </c>
    </row>
    <row r="659" s="211" customFormat="true" ht="21.75" hidden="false" customHeight="true" outlineLevel="0" collapsed="false">
      <c r="A659" s="162" t="n">
        <f aca="false">A658+1</f>
        <v>648</v>
      </c>
      <c r="B659" s="209" t="s">
        <v>514</v>
      </c>
      <c r="C659" s="210" t="s">
        <v>703</v>
      </c>
      <c r="D659" s="210" t="s">
        <v>273</v>
      </c>
      <c r="E659" s="210" t="s">
        <v>730</v>
      </c>
      <c r="F659" s="210" t="s">
        <v>171</v>
      </c>
      <c r="G659" s="168" t="n">
        <v>0</v>
      </c>
      <c r="H659" s="168" t="n">
        <v>1070</v>
      </c>
      <c r="I659" s="168" t="n">
        <v>1070</v>
      </c>
      <c r="J659" s="168" t="n">
        <v>841.8</v>
      </c>
      <c r="K659" s="88" t="n">
        <f aca="false">J659/I659*100</f>
        <v>78.6728971962617</v>
      </c>
    </row>
    <row r="660" customFormat="false" ht="51" hidden="false" customHeight="false" outlineLevel="0" collapsed="false">
      <c r="A660" s="162" t="n">
        <f aca="false">A659+1</f>
        <v>649</v>
      </c>
      <c r="B660" s="175" t="s">
        <v>732</v>
      </c>
      <c r="C660" s="152" t="s">
        <v>703</v>
      </c>
      <c r="D660" s="152" t="s">
        <v>273</v>
      </c>
      <c r="E660" s="152" t="s">
        <v>733</v>
      </c>
      <c r="F660" s="164"/>
      <c r="G660" s="180" t="n">
        <f aca="false">G661+G663</f>
        <v>0</v>
      </c>
      <c r="H660" s="180" t="n">
        <f aca="false">H661+H663</f>
        <v>1.1</v>
      </c>
      <c r="I660" s="180" t="n">
        <f aca="false">I661+I663</f>
        <v>1.1</v>
      </c>
      <c r="J660" s="180" t="n">
        <f aca="false">J661+J663</f>
        <v>1</v>
      </c>
      <c r="K660" s="88" t="n">
        <f aca="false">J660/I660*100</f>
        <v>90.9090909090909</v>
      </c>
    </row>
    <row r="661" customFormat="false" ht="21" hidden="false" customHeight="true" outlineLevel="0" collapsed="false">
      <c r="A661" s="162" t="n">
        <f aca="false">A660+1</f>
        <v>650</v>
      </c>
      <c r="B661" s="166" t="s">
        <v>368</v>
      </c>
      <c r="C661" s="152" t="s">
        <v>703</v>
      </c>
      <c r="D661" s="152" t="s">
        <v>273</v>
      </c>
      <c r="E661" s="152" t="s">
        <v>733</v>
      </c>
      <c r="F661" s="152" t="s">
        <v>375</v>
      </c>
      <c r="G661" s="168" t="n">
        <f aca="false">G662</f>
        <v>0</v>
      </c>
      <c r="H661" s="168" t="n">
        <f aca="false">H662</f>
        <v>0.3</v>
      </c>
      <c r="I661" s="168" t="n">
        <f aca="false">I662</f>
        <v>0.3</v>
      </c>
      <c r="J661" s="168" t="n">
        <f aca="false">J662</f>
        <v>0.2</v>
      </c>
      <c r="K661" s="88" t="n">
        <f aca="false">J661/I661*100</f>
        <v>66.6666666666667</v>
      </c>
    </row>
    <row r="662" customFormat="false" ht="21.75" hidden="false" customHeight="true" outlineLevel="0" collapsed="false">
      <c r="A662" s="162" t="n">
        <f aca="false">A661+1</f>
        <v>651</v>
      </c>
      <c r="B662" s="166" t="s">
        <v>369</v>
      </c>
      <c r="C662" s="152" t="s">
        <v>703</v>
      </c>
      <c r="D662" s="152" t="s">
        <v>273</v>
      </c>
      <c r="E662" s="152" t="s">
        <v>733</v>
      </c>
      <c r="F662" s="152" t="s">
        <v>108</v>
      </c>
      <c r="G662" s="168" t="n">
        <v>0</v>
      </c>
      <c r="H662" s="168" t="n">
        <v>0.3</v>
      </c>
      <c r="I662" s="168" t="n">
        <v>0.3</v>
      </c>
      <c r="J662" s="168" t="n">
        <v>0.2</v>
      </c>
      <c r="K662" s="88" t="n">
        <f aca="false">J662/I662*100</f>
        <v>66.6666666666667</v>
      </c>
    </row>
    <row r="663" s="211" customFormat="true" ht="21" hidden="false" customHeight="true" outlineLevel="0" collapsed="false">
      <c r="A663" s="162" t="n">
        <f aca="false">A662+1</f>
        <v>652</v>
      </c>
      <c r="B663" s="209" t="s">
        <v>513</v>
      </c>
      <c r="C663" s="210" t="s">
        <v>703</v>
      </c>
      <c r="D663" s="210" t="s">
        <v>273</v>
      </c>
      <c r="E663" s="152" t="s">
        <v>733</v>
      </c>
      <c r="F663" s="210" t="s">
        <v>731</v>
      </c>
      <c r="G663" s="168" t="n">
        <f aca="false">G664</f>
        <v>0</v>
      </c>
      <c r="H663" s="168" t="n">
        <f aca="false">H664</f>
        <v>0.8</v>
      </c>
      <c r="I663" s="168" t="n">
        <f aca="false">I664</f>
        <v>0.8</v>
      </c>
      <c r="J663" s="168" t="n">
        <f aca="false">J664</f>
        <v>0.8</v>
      </c>
      <c r="K663" s="88" t="n">
        <f aca="false">J663/I663*100</f>
        <v>100</v>
      </c>
    </row>
    <row r="664" s="211" customFormat="true" ht="21.75" hidden="false" customHeight="true" outlineLevel="0" collapsed="false">
      <c r="A664" s="162" t="n">
        <f aca="false">A663+1</f>
        <v>653</v>
      </c>
      <c r="B664" s="209" t="s">
        <v>514</v>
      </c>
      <c r="C664" s="210" t="s">
        <v>703</v>
      </c>
      <c r="D664" s="210" t="s">
        <v>273</v>
      </c>
      <c r="E664" s="152" t="s">
        <v>733</v>
      </c>
      <c r="F664" s="210" t="s">
        <v>171</v>
      </c>
      <c r="G664" s="168" t="n">
        <v>0</v>
      </c>
      <c r="H664" s="168" t="n">
        <v>0.8</v>
      </c>
      <c r="I664" s="168" t="n">
        <v>0.8</v>
      </c>
      <c r="J664" s="168" t="n">
        <v>0.8</v>
      </c>
      <c r="K664" s="88" t="n">
        <f aca="false">J664/I664*100</f>
        <v>100</v>
      </c>
    </row>
    <row r="665" s="211" customFormat="true" ht="18" hidden="false" customHeight="false" outlineLevel="0" collapsed="false">
      <c r="A665" s="162" t="n">
        <f aca="false">A664+1</f>
        <v>654</v>
      </c>
      <c r="B665" s="212" t="s">
        <v>276</v>
      </c>
      <c r="C665" s="210" t="s">
        <v>703</v>
      </c>
      <c r="D665" s="210" t="s">
        <v>277</v>
      </c>
      <c r="E665" s="210"/>
      <c r="F665" s="210"/>
      <c r="G665" s="165" t="n">
        <f aca="false">G666+G679</f>
        <v>85</v>
      </c>
      <c r="H665" s="165" t="n">
        <f aca="false">H666+H679</f>
        <v>4888.1</v>
      </c>
      <c r="I665" s="165" t="n">
        <f aca="false">I666+I679</f>
        <v>4888.1</v>
      </c>
      <c r="J665" s="165" t="n">
        <f aca="false">J666+J679</f>
        <v>4887.3</v>
      </c>
      <c r="K665" s="88" t="n">
        <f aca="false">J665/I665*100</f>
        <v>99.9836337227143</v>
      </c>
    </row>
    <row r="666" s="215" customFormat="true" ht="15.75" hidden="false" customHeight="false" outlineLevel="0" collapsed="false">
      <c r="A666" s="162" t="n">
        <f aca="false">A665+1</f>
        <v>655</v>
      </c>
      <c r="B666" s="212" t="s">
        <v>278</v>
      </c>
      <c r="C666" s="210" t="s">
        <v>703</v>
      </c>
      <c r="D666" s="210" t="s">
        <v>279</v>
      </c>
      <c r="E666" s="213"/>
      <c r="F666" s="214"/>
      <c r="G666" s="174" t="n">
        <f aca="false">G667+G675</f>
        <v>0</v>
      </c>
      <c r="H666" s="174" t="n">
        <f aca="false">H667+H675</f>
        <v>1348.8</v>
      </c>
      <c r="I666" s="174" t="n">
        <f aca="false">I667+I675</f>
        <v>1348.8</v>
      </c>
      <c r="J666" s="174" t="n">
        <f aca="false">J667+J675</f>
        <v>1348.8</v>
      </c>
      <c r="K666" s="88" t="n">
        <f aca="false">J666/I666*100</f>
        <v>100</v>
      </c>
    </row>
    <row r="667" customFormat="false" ht="25.5" hidden="false" customHeight="false" outlineLevel="0" collapsed="false">
      <c r="A667" s="162" t="n">
        <f aca="false">A666+1</f>
        <v>656</v>
      </c>
      <c r="B667" s="163" t="s">
        <v>396</v>
      </c>
      <c r="C667" s="152" t="s">
        <v>703</v>
      </c>
      <c r="D667" s="152" t="s">
        <v>279</v>
      </c>
      <c r="E667" s="172" t="s">
        <v>397</v>
      </c>
      <c r="F667" s="173"/>
      <c r="G667" s="174" t="n">
        <f aca="false">G668</f>
        <v>0</v>
      </c>
      <c r="H667" s="174" t="n">
        <f aca="false">H668</f>
        <v>1348.3</v>
      </c>
      <c r="I667" s="174" t="n">
        <f aca="false">I668</f>
        <v>1348.3</v>
      </c>
      <c r="J667" s="174" t="n">
        <f aca="false">J668</f>
        <v>1348.3</v>
      </c>
      <c r="K667" s="88" t="n">
        <f aca="false">J667/I667*100</f>
        <v>100</v>
      </c>
    </row>
    <row r="668" customFormat="false" ht="25.5" hidden="false" customHeight="false" outlineLevel="0" collapsed="false">
      <c r="A668" s="162" t="n">
        <f aca="false">A667+1</f>
        <v>657</v>
      </c>
      <c r="B668" s="163" t="s">
        <v>447</v>
      </c>
      <c r="C668" s="152" t="s">
        <v>703</v>
      </c>
      <c r="D668" s="152" t="s">
        <v>279</v>
      </c>
      <c r="E668" s="152" t="s">
        <v>448</v>
      </c>
      <c r="F668" s="152"/>
      <c r="G668" s="165" t="n">
        <f aca="false">G669</f>
        <v>0</v>
      </c>
      <c r="H668" s="165" t="n">
        <f aca="false">H669</f>
        <v>1348.3</v>
      </c>
      <c r="I668" s="165" t="n">
        <f aca="false">I669</f>
        <v>1348.3</v>
      </c>
      <c r="J668" s="165" t="n">
        <f aca="false">J669</f>
        <v>1348.3</v>
      </c>
      <c r="K668" s="88" t="n">
        <f aca="false">J668/I668*100</f>
        <v>100</v>
      </c>
    </row>
    <row r="669" customFormat="false" ht="63.75" hidden="false" customHeight="false" outlineLevel="0" collapsed="false">
      <c r="A669" s="162" t="n">
        <f aca="false">A668+1</f>
        <v>658</v>
      </c>
      <c r="B669" s="166" t="s">
        <v>734</v>
      </c>
      <c r="C669" s="152" t="s">
        <v>703</v>
      </c>
      <c r="D669" s="152" t="s">
        <v>279</v>
      </c>
      <c r="E669" s="152" t="s">
        <v>735</v>
      </c>
      <c r="F669" s="164"/>
      <c r="G669" s="180" t="n">
        <f aca="false">G670</f>
        <v>0</v>
      </c>
      <c r="H669" s="180" t="n">
        <f aca="false">H670</f>
        <v>1348.3</v>
      </c>
      <c r="I669" s="180" t="n">
        <f aca="false">I670</f>
        <v>1348.3</v>
      </c>
      <c r="J669" s="180" t="n">
        <f aca="false">J670</f>
        <v>1348.3</v>
      </c>
      <c r="K669" s="88" t="n">
        <f aca="false">J669/I669*100</f>
        <v>100</v>
      </c>
    </row>
    <row r="670" customFormat="false" ht="18" hidden="false" customHeight="false" outlineLevel="0" collapsed="false">
      <c r="A670" s="162" t="n">
        <f aca="false">A669+1</f>
        <v>659</v>
      </c>
      <c r="B670" s="166" t="s">
        <v>368</v>
      </c>
      <c r="C670" s="152" t="s">
        <v>703</v>
      </c>
      <c r="D670" s="152" t="s">
        <v>279</v>
      </c>
      <c r="E670" s="152" t="s">
        <v>735</v>
      </c>
      <c r="F670" s="152" t="s">
        <v>375</v>
      </c>
      <c r="G670" s="168" t="n">
        <f aca="false">G671</f>
        <v>0</v>
      </c>
      <c r="H670" s="168" t="n">
        <f aca="false">H671</f>
        <v>1348.3</v>
      </c>
      <c r="I670" s="168" t="n">
        <f aca="false">I671</f>
        <v>1348.3</v>
      </c>
      <c r="J670" s="168" t="n">
        <f aca="false">J671</f>
        <v>1348.3</v>
      </c>
      <c r="K670" s="88" t="n">
        <f aca="false">J670/I670*100</f>
        <v>100</v>
      </c>
    </row>
    <row r="671" customFormat="false" ht="25.5" hidden="false" customHeight="false" outlineLevel="0" collapsed="false">
      <c r="A671" s="162" t="n">
        <f aca="false">A670+1</f>
        <v>660</v>
      </c>
      <c r="B671" s="166" t="s">
        <v>369</v>
      </c>
      <c r="C671" s="152" t="s">
        <v>703</v>
      </c>
      <c r="D671" s="152" t="s">
        <v>279</v>
      </c>
      <c r="E671" s="152" t="s">
        <v>735</v>
      </c>
      <c r="F671" s="152" t="s">
        <v>108</v>
      </c>
      <c r="G671" s="168" t="n">
        <v>0</v>
      </c>
      <c r="H671" s="168" t="n">
        <f aca="false">1200+485.4-337.1</f>
        <v>1348.3</v>
      </c>
      <c r="I671" s="168" t="n">
        <f aca="false">1200+485.4-337.1</f>
        <v>1348.3</v>
      </c>
      <c r="J671" s="168" t="n">
        <f aca="false">1200+485.4-337.1</f>
        <v>1348.3</v>
      </c>
      <c r="K671" s="88" t="n">
        <f aca="false">J671/I671*100</f>
        <v>100</v>
      </c>
    </row>
    <row r="672" customFormat="false" ht="63.75" hidden="false" customHeight="false" outlineLevel="0" collapsed="false">
      <c r="A672" s="162" t="n">
        <f aca="false">A671+1</f>
        <v>661</v>
      </c>
      <c r="B672" s="166" t="s">
        <v>449</v>
      </c>
      <c r="C672" s="152" t="s">
        <v>703</v>
      </c>
      <c r="D672" s="152" t="s">
        <v>279</v>
      </c>
      <c r="E672" s="152" t="s">
        <v>450</v>
      </c>
      <c r="F672" s="164"/>
      <c r="G672" s="180" t="n">
        <f aca="false">G673</f>
        <v>0</v>
      </c>
      <c r="H672" s="180" t="n">
        <f aca="false">H673</f>
        <v>0</v>
      </c>
      <c r="I672" s="180" t="n">
        <f aca="false">I673</f>
        <v>0</v>
      </c>
      <c r="J672" s="180" t="n">
        <f aca="false">J673</f>
        <v>0</v>
      </c>
      <c r="K672" s="88" t="n">
        <v>0</v>
      </c>
    </row>
    <row r="673" customFormat="false" ht="18" hidden="false" customHeight="false" outlineLevel="0" collapsed="false">
      <c r="A673" s="162" t="n">
        <f aca="false">A672+1</f>
        <v>662</v>
      </c>
      <c r="B673" s="166" t="s">
        <v>368</v>
      </c>
      <c r="C673" s="152" t="s">
        <v>703</v>
      </c>
      <c r="D673" s="152" t="s">
        <v>279</v>
      </c>
      <c r="E673" s="152" t="s">
        <v>450</v>
      </c>
      <c r="F673" s="152" t="s">
        <v>375</v>
      </c>
      <c r="G673" s="168" t="n">
        <f aca="false">G674</f>
        <v>0</v>
      </c>
      <c r="H673" s="168" t="n">
        <f aca="false">H674</f>
        <v>0</v>
      </c>
      <c r="I673" s="168" t="n">
        <f aca="false">I674</f>
        <v>0</v>
      </c>
      <c r="J673" s="168" t="n">
        <f aca="false">J674</f>
        <v>0</v>
      </c>
      <c r="K673" s="88" t="n">
        <v>0</v>
      </c>
    </row>
    <row r="674" customFormat="false" ht="25.5" hidden="false" customHeight="false" outlineLevel="0" collapsed="false">
      <c r="A674" s="162" t="n">
        <f aca="false">A673+1</f>
        <v>663</v>
      </c>
      <c r="B674" s="166" t="s">
        <v>369</v>
      </c>
      <c r="C674" s="152" t="s">
        <v>703</v>
      </c>
      <c r="D674" s="152" t="s">
        <v>279</v>
      </c>
      <c r="E674" s="152" t="s">
        <v>450</v>
      </c>
      <c r="F674" s="152" t="s">
        <v>108</v>
      </c>
      <c r="G674" s="168" t="n">
        <f aca="false">418-418</f>
        <v>0</v>
      </c>
      <c r="H674" s="168" t="n">
        <f aca="false">418-418</f>
        <v>0</v>
      </c>
      <c r="I674" s="168" t="n">
        <f aca="false">418-418</f>
        <v>0</v>
      </c>
      <c r="J674" s="168" t="n">
        <f aca="false">418-418</f>
        <v>0</v>
      </c>
      <c r="K674" s="88" t="n">
        <v>0</v>
      </c>
    </row>
    <row r="675" customFormat="false" ht="18" hidden="false" customHeight="false" outlineLevel="0" collapsed="false">
      <c r="A675" s="162" t="n">
        <f aca="false">A674+1</f>
        <v>664</v>
      </c>
      <c r="B675" s="163" t="s">
        <v>393</v>
      </c>
      <c r="C675" s="152" t="s">
        <v>703</v>
      </c>
      <c r="D675" s="152" t="s">
        <v>279</v>
      </c>
      <c r="E675" s="152" t="s">
        <v>370</v>
      </c>
      <c r="F675" s="152"/>
      <c r="G675" s="165" t="n">
        <f aca="false">G676</f>
        <v>0</v>
      </c>
      <c r="H675" s="165" t="n">
        <f aca="false">H676</f>
        <v>0.5</v>
      </c>
      <c r="I675" s="165" t="n">
        <f aca="false">I676</f>
        <v>0.5</v>
      </c>
      <c r="J675" s="165" t="n">
        <f aca="false">J676</f>
        <v>0.5</v>
      </c>
      <c r="K675" s="88" t="n">
        <f aca="false">J675/I675*100</f>
        <v>100</v>
      </c>
    </row>
    <row r="676" customFormat="false" ht="38.25" hidden="false" customHeight="false" outlineLevel="0" collapsed="false">
      <c r="A676" s="162" t="n">
        <f aca="false">A675+1</f>
        <v>665</v>
      </c>
      <c r="B676" s="166" t="s">
        <v>736</v>
      </c>
      <c r="C676" s="152" t="s">
        <v>703</v>
      </c>
      <c r="D676" s="152" t="s">
        <v>279</v>
      </c>
      <c r="E676" s="152" t="s">
        <v>737</v>
      </c>
      <c r="F676" s="164"/>
      <c r="G676" s="180" t="n">
        <f aca="false">G677</f>
        <v>0</v>
      </c>
      <c r="H676" s="180" t="n">
        <f aca="false">H677</f>
        <v>0.5</v>
      </c>
      <c r="I676" s="180" t="n">
        <f aca="false">I677</f>
        <v>0.5</v>
      </c>
      <c r="J676" s="180" t="n">
        <f aca="false">J677</f>
        <v>0.5</v>
      </c>
      <c r="K676" s="88" t="n">
        <f aca="false">J676/I676*100</f>
        <v>100</v>
      </c>
    </row>
    <row r="677" customFormat="false" ht="18" hidden="false" customHeight="false" outlineLevel="0" collapsed="false">
      <c r="A677" s="162" t="n">
        <f aca="false">A676+1</f>
        <v>666</v>
      </c>
      <c r="B677" s="166" t="s">
        <v>368</v>
      </c>
      <c r="C677" s="152" t="s">
        <v>703</v>
      </c>
      <c r="D677" s="152" t="s">
        <v>279</v>
      </c>
      <c r="E677" s="152" t="s">
        <v>737</v>
      </c>
      <c r="F677" s="152" t="s">
        <v>375</v>
      </c>
      <c r="G677" s="168" t="n">
        <f aca="false">G678</f>
        <v>0</v>
      </c>
      <c r="H677" s="168" t="n">
        <f aca="false">H678</f>
        <v>0.5</v>
      </c>
      <c r="I677" s="168" t="n">
        <f aca="false">I678</f>
        <v>0.5</v>
      </c>
      <c r="J677" s="168" t="n">
        <f aca="false">J678</f>
        <v>0.5</v>
      </c>
      <c r="K677" s="88" t="n">
        <f aca="false">J677/I677*100</f>
        <v>100</v>
      </c>
    </row>
    <row r="678" customFormat="false" ht="25.5" hidden="false" customHeight="false" outlineLevel="0" collapsed="false">
      <c r="A678" s="162" t="n">
        <f aca="false">A677+1</f>
        <v>667</v>
      </c>
      <c r="B678" s="166" t="s">
        <v>369</v>
      </c>
      <c r="C678" s="152" t="s">
        <v>703</v>
      </c>
      <c r="D678" s="152" t="s">
        <v>279</v>
      </c>
      <c r="E678" s="152" t="s">
        <v>737</v>
      </c>
      <c r="F678" s="152" t="s">
        <v>108</v>
      </c>
      <c r="G678" s="168" t="n">
        <v>0</v>
      </c>
      <c r="H678" s="168" t="n">
        <v>0.5</v>
      </c>
      <c r="I678" s="168" t="n">
        <v>0.5</v>
      </c>
      <c r="J678" s="168" t="n">
        <v>0.5</v>
      </c>
      <c r="K678" s="88" t="n">
        <f aca="false">J678/I678*100</f>
        <v>100</v>
      </c>
    </row>
    <row r="679" customFormat="false" ht="25.5" hidden="false" customHeight="false" outlineLevel="0" collapsed="false">
      <c r="A679" s="162" t="n">
        <f aca="false">A678+1</f>
        <v>668</v>
      </c>
      <c r="B679" s="163" t="s">
        <v>396</v>
      </c>
      <c r="C679" s="152" t="s">
        <v>703</v>
      </c>
      <c r="D679" s="152" t="s">
        <v>285</v>
      </c>
      <c r="E679" s="172" t="s">
        <v>397</v>
      </c>
      <c r="F679" s="173"/>
      <c r="G679" s="174" t="n">
        <f aca="false">G680</f>
        <v>85</v>
      </c>
      <c r="H679" s="174" t="n">
        <f aca="false">H680</f>
        <v>3539.3</v>
      </c>
      <c r="I679" s="174" t="n">
        <f aca="false">I680</f>
        <v>3539.3</v>
      </c>
      <c r="J679" s="174" t="n">
        <f aca="false">J680</f>
        <v>3538.5</v>
      </c>
      <c r="K679" s="88" t="n">
        <f aca="false">J679/I679*100</f>
        <v>99.9773966603566</v>
      </c>
    </row>
    <row r="680" customFormat="false" ht="25.5" hidden="false" customHeight="false" outlineLevel="0" collapsed="false">
      <c r="A680" s="162" t="n">
        <f aca="false">A679+1</f>
        <v>669</v>
      </c>
      <c r="B680" s="163" t="s">
        <v>447</v>
      </c>
      <c r="C680" s="152" t="s">
        <v>703</v>
      </c>
      <c r="D680" s="152" t="s">
        <v>285</v>
      </c>
      <c r="E680" s="152" t="s">
        <v>448</v>
      </c>
      <c r="F680" s="152"/>
      <c r="G680" s="165" t="n">
        <f aca="false">G682+G684</f>
        <v>85</v>
      </c>
      <c r="H680" s="165" t="n">
        <f aca="false">H682+H684</f>
        <v>3539.3</v>
      </c>
      <c r="I680" s="165" t="n">
        <f aca="false">I682+I684</f>
        <v>3539.3</v>
      </c>
      <c r="J680" s="165" t="n">
        <f aca="false">J682+J684</f>
        <v>3538.5</v>
      </c>
      <c r="K680" s="88" t="n">
        <f aca="false">J680/I680*100</f>
        <v>99.9773966603566</v>
      </c>
    </row>
    <row r="681" customFormat="false" ht="51" hidden="false" customHeight="false" outlineLevel="0" collapsed="false">
      <c r="A681" s="162" t="n">
        <f aca="false">A680+1</f>
        <v>670</v>
      </c>
      <c r="B681" s="166" t="s">
        <v>738</v>
      </c>
      <c r="C681" s="152" t="s">
        <v>703</v>
      </c>
      <c r="D681" s="152" t="s">
        <v>285</v>
      </c>
      <c r="E681" s="152" t="s">
        <v>739</v>
      </c>
      <c r="F681" s="164"/>
      <c r="G681" s="180" t="n">
        <f aca="false">G682</f>
        <v>0</v>
      </c>
      <c r="H681" s="180" t="n">
        <f aca="false">H682</f>
        <v>3500</v>
      </c>
      <c r="I681" s="180" t="n">
        <f aca="false">I682</f>
        <v>3500</v>
      </c>
      <c r="J681" s="180" t="n">
        <f aca="false">J682</f>
        <v>3499.2</v>
      </c>
      <c r="K681" s="88" t="n">
        <f aca="false">J681/I681*100</f>
        <v>99.9771428571429</v>
      </c>
    </row>
    <row r="682" customFormat="false" ht="18" hidden="false" customHeight="false" outlineLevel="0" collapsed="false">
      <c r="A682" s="162" t="n">
        <f aca="false">A681+1</f>
        <v>671</v>
      </c>
      <c r="B682" s="166" t="s">
        <v>368</v>
      </c>
      <c r="C682" s="152" t="s">
        <v>703</v>
      </c>
      <c r="D682" s="152" t="s">
        <v>285</v>
      </c>
      <c r="E682" s="152" t="s">
        <v>739</v>
      </c>
      <c r="F682" s="152" t="s">
        <v>375</v>
      </c>
      <c r="G682" s="168" t="n">
        <f aca="false">G683</f>
        <v>0</v>
      </c>
      <c r="H682" s="168" t="n">
        <f aca="false">H683</f>
        <v>3500</v>
      </c>
      <c r="I682" s="168" t="n">
        <f aca="false">I683</f>
        <v>3500</v>
      </c>
      <c r="J682" s="168" t="n">
        <f aca="false">J683</f>
        <v>3499.2</v>
      </c>
      <c r="K682" s="88" t="n">
        <f aca="false">J682/I682*100</f>
        <v>99.9771428571429</v>
      </c>
    </row>
    <row r="683" customFormat="false" ht="25.5" hidden="false" customHeight="false" outlineLevel="0" collapsed="false">
      <c r="A683" s="162" t="n">
        <f aca="false">A682+1</f>
        <v>672</v>
      </c>
      <c r="B683" s="166" t="s">
        <v>369</v>
      </c>
      <c r="C683" s="152" t="s">
        <v>703</v>
      </c>
      <c r="D683" s="152" t="s">
        <v>285</v>
      </c>
      <c r="E683" s="152" t="s">
        <v>739</v>
      </c>
      <c r="F683" s="152" t="s">
        <v>108</v>
      </c>
      <c r="G683" s="168" t="n">
        <v>0</v>
      </c>
      <c r="H683" s="168" t="n">
        <v>3500</v>
      </c>
      <c r="I683" s="168" t="n">
        <v>3500</v>
      </c>
      <c r="J683" s="168" t="n">
        <v>3499.2</v>
      </c>
      <c r="K683" s="88" t="n">
        <f aca="false">J683/I683*100</f>
        <v>99.9771428571429</v>
      </c>
    </row>
    <row r="684" customFormat="false" ht="63.75" hidden="false" customHeight="false" outlineLevel="0" collapsed="false">
      <c r="A684" s="162" t="n">
        <f aca="false">A683+1</f>
        <v>673</v>
      </c>
      <c r="B684" s="166" t="s">
        <v>740</v>
      </c>
      <c r="C684" s="152" t="s">
        <v>703</v>
      </c>
      <c r="D684" s="152" t="s">
        <v>285</v>
      </c>
      <c r="E684" s="152" t="s">
        <v>741</v>
      </c>
      <c r="F684" s="164"/>
      <c r="G684" s="180" t="n">
        <f aca="false">G685</f>
        <v>85</v>
      </c>
      <c r="H684" s="180" t="n">
        <f aca="false">H685</f>
        <v>39.3</v>
      </c>
      <c r="I684" s="180" t="n">
        <f aca="false">I685</f>
        <v>39.3</v>
      </c>
      <c r="J684" s="180" t="n">
        <f aca="false">J685</f>
        <v>39.3</v>
      </c>
      <c r="K684" s="88" t="n">
        <f aca="false">J684/I684*100</f>
        <v>100</v>
      </c>
    </row>
    <row r="685" customFormat="false" ht="18" hidden="false" customHeight="false" outlineLevel="0" collapsed="false">
      <c r="A685" s="162" t="n">
        <f aca="false">A684+1</f>
        <v>674</v>
      </c>
      <c r="B685" s="166" t="s">
        <v>368</v>
      </c>
      <c r="C685" s="152" t="s">
        <v>703</v>
      </c>
      <c r="D685" s="152" t="s">
        <v>285</v>
      </c>
      <c r="E685" s="152" t="s">
        <v>741</v>
      </c>
      <c r="F685" s="152" t="s">
        <v>375</v>
      </c>
      <c r="G685" s="168" t="n">
        <f aca="false">G686</f>
        <v>85</v>
      </c>
      <c r="H685" s="168" t="n">
        <f aca="false">H686</f>
        <v>39.3</v>
      </c>
      <c r="I685" s="168" t="n">
        <f aca="false">I686</f>
        <v>39.3</v>
      </c>
      <c r="J685" s="168" t="n">
        <f aca="false">J686</f>
        <v>39.3</v>
      </c>
      <c r="K685" s="88" t="n">
        <f aca="false">J685/I685*100</f>
        <v>100</v>
      </c>
    </row>
    <row r="686" customFormat="false" ht="25.5" hidden="false" customHeight="false" outlineLevel="0" collapsed="false">
      <c r="A686" s="162" t="n">
        <f aca="false">A685+1</f>
        <v>675</v>
      </c>
      <c r="B686" s="166" t="s">
        <v>369</v>
      </c>
      <c r="C686" s="152" t="s">
        <v>703</v>
      </c>
      <c r="D686" s="152" t="s">
        <v>285</v>
      </c>
      <c r="E686" s="152" t="s">
        <v>741</v>
      </c>
      <c r="F686" s="152" t="s">
        <v>108</v>
      </c>
      <c r="G686" s="168" t="n">
        <v>85</v>
      </c>
      <c r="H686" s="168" t="n">
        <f aca="false">85-45.7</f>
        <v>39.3</v>
      </c>
      <c r="I686" s="168" t="n">
        <f aca="false">85-45.7</f>
        <v>39.3</v>
      </c>
      <c r="J686" s="168" t="n">
        <f aca="false">85-45.7</f>
        <v>39.3</v>
      </c>
      <c r="K686" s="88" t="n">
        <f aca="false">J686/I686*100</f>
        <v>100</v>
      </c>
    </row>
    <row r="687" s="196" customFormat="true" ht="18" hidden="false" customHeight="false" outlineLevel="0" collapsed="false">
      <c r="A687" s="162" t="n">
        <f aca="false">A686+1</f>
        <v>676</v>
      </c>
      <c r="B687" s="163" t="s">
        <v>286</v>
      </c>
      <c r="C687" s="152" t="s">
        <v>703</v>
      </c>
      <c r="D687" s="152" t="s">
        <v>287</v>
      </c>
      <c r="E687" s="152"/>
      <c r="F687" s="152"/>
      <c r="G687" s="165" t="n">
        <f aca="false">G688</f>
        <v>0</v>
      </c>
      <c r="H687" s="165" t="n">
        <f aca="false">H688</f>
        <v>2946.5</v>
      </c>
      <c r="I687" s="165" t="n">
        <f aca="false">I688</f>
        <v>2946.5</v>
      </c>
      <c r="J687" s="165" t="n">
        <f aca="false">J688</f>
        <v>2344</v>
      </c>
      <c r="K687" s="88" t="n">
        <f aca="false">J687/I687*100</f>
        <v>79.5520108603428</v>
      </c>
    </row>
    <row r="688" customFormat="false" ht="18" hidden="false" customHeight="false" outlineLevel="0" collapsed="false">
      <c r="A688" s="162" t="n">
        <f aca="false">A687+1</f>
        <v>677</v>
      </c>
      <c r="B688" s="163" t="s">
        <v>290</v>
      </c>
      <c r="C688" s="152" t="s">
        <v>703</v>
      </c>
      <c r="D688" s="152" t="s">
        <v>291</v>
      </c>
      <c r="E688" s="164"/>
      <c r="F688" s="187"/>
      <c r="G688" s="174" t="n">
        <f aca="false">G689</f>
        <v>0</v>
      </c>
      <c r="H688" s="174" t="n">
        <f aca="false">H689</f>
        <v>2946.5</v>
      </c>
      <c r="I688" s="174" t="n">
        <f aca="false">I689</f>
        <v>2946.5</v>
      </c>
      <c r="J688" s="174" t="n">
        <f aca="false">J689</f>
        <v>2344</v>
      </c>
      <c r="K688" s="88" t="n">
        <f aca="false">J688/I688*100</f>
        <v>79.5520108603428</v>
      </c>
    </row>
    <row r="689" customFormat="false" ht="25.5" hidden="false" customHeight="false" outlineLevel="0" collapsed="false">
      <c r="A689" s="162" t="n">
        <f aca="false">A688+1</f>
        <v>678</v>
      </c>
      <c r="B689" s="171" t="s">
        <v>507</v>
      </c>
      <c r="C689" s="152" t="s">
        <v>703</v>
      </c>
      <c r="D689" s="152" t="s">
        <v>291</v>
      </c>
      <c r="E689" s="164" t="s">
        <v>508</v>
      </c>
      <c r="F689" s="173"/>
      <c r="G689" s="174" t="n">
        <f aca="false">G690</f>
        <v>0</v>
      </c>
      <c r="H689" s="174" t="n">
        <f aca="false">H690</f>
        <v>2946.5</v>
      </c>
      <c r="I689" s="174" t="n">
        <f aca="false">I690</f>
        <v>2946.5</v>
      </c>
      <c r="J689" s="174" t="n">
        <f aca="false">J690</f>
        <v>2344</v>
      </c>
      <c r="K689" s="88" t="n">
        <f aca="false">J689/I689*100</f>
        <v>79.5520108603428</v>
      </c>
    </row>
    <row r="690" customFormat="false" ht="25.5" hidden="false" customHeight="false" outlineLevel="0" collapsed="false">
      <c r="A690" s="162" t="n">
        <f aca="false">A689+1</f>
        <v>679</v>
      </c>
      <c r="B690" s="163" t="s">
        <v>612</v>
      </c>
      <c r="C690" s="152" t="s">
        <v>703</v>
      </c>
      <c r="D690" s="152" t="s">
        <v>291</v>
      </c>
      <c r="E690" s="164" t="s">
        <v>613</v>
      </c>
      <c r="F690" s="152"/>
      <c r="G690" s="165" t="n">
        <f aca="false">G691+G694</f>
        <v>0</v>
      </c>
      <c r="H690" s="165" t="n">
        <f aca="false">H691+H694</f>
        <v>2946.5</v>
      </c>
      <c r="I690" s="165" t="n">
        <f aca="false">I691+I694</f>
        <v>2946.5</v>
      </c>
      <c r="J690" s="165" t="n">
        <f aca="false">J691+J694</f>
        <v>2344</v>
      </c>
      <c r="K690" s="88" t="n">
        <f aca="false">J690/I690*100</f>
        <v>79.5520108603428</v>
      </c>
    </row>
    <row r="691" customFormat="false" ht="63.75" hidden="false" customHeight="false" outlineLevel="0" collapsed="false">
      <c r="A691" s="162" t="n">
        <f aca="false">A690+1</f>
        <v>680</v>
      </c>
      <c r="B691" s="166" t="s">
        <v>742</v>
      </c>
      <c r="C691" s="152" t="s">
        <v>703</v>
      </c>
      <c r="D691" s="152" t="s">
        <v>291</v>
      </c>
      <c r="E691" s="152" t="s">
        <v>743</v>
      </c>
      <c r="F691" s="164"/>
      <c r="G691" s="180" t="n">
        <f aca="false">G692</f>
        <v>0</v>
      </c>
      <c r="H691" s="180" t="n">
        <f aca="false">H692</f>
        <v>2917</v>
      </c>
      <c r="I691" s="180" t="n">
        <f aca="false">I692</f>
        <v>2917</v>
      </c>
      <c r="J691" s="180" t="n">
        <f aca="false">J692</f>
        <v>2320.5</v>
      </c>
      <c r="K691" s="88" t="n">
        <f aca="false">J691/I691*100</f>
        <v>79.5509084676037</v>
      </c>
    </row>
    <row r="692" customFormat="false" ht="18" hidden="false" customHeight="false" outlineLevel="0" collapsed="false">
      <c r="A692" s="162" t="n">
        <f aca="false">A691+1</f>
        <v>681</v>
      </c>
      <c r="B692" s="166" t="s">
        <v>368</v>
      </c>
      <c r="C692" s="152" t="s">
        <v>703</v>
      </c>
      <c r="D692" s="152" t="s">
        <v>291</v>
      </c>
      <c r="E692" s="152" t="s">
        <v>743</v>
      </c>
      <c r="F692" s="152" t="s">
        <v>375</v>
      </c>
      <c r="G692" s="168" t="n">
        <f aca="false">G693</f>
        <v>0</v>
      </c>
      <c r="H692" s="168" t="n">
        <f aca="false">H693</f>
        <v>2917</v>
      </c>
      <c r="I692" s="168" t="n">
        <f aca="false">I693</f>
        <v>2917</v>
      </c>
      <c r="J692" s="168" t="n">
        <f aca="false">J693</f>
        <v>2320.5</v>
      </c>
      <c r="K692" s="88" t="n">
        <f aca="false">J692/I692*100</f>
        <v>79.5509084676037</v>
      </c>
    </row>
    <row r="693" customFormat="false" ht="25.5" hidden="false" customHeight="false" outlineLevel="0" collapsed="false">
      <c r="A693" s="162" t="n">
        <f aca="false">A692+1</f>
        <v>682</v>
      </c>
      <c r="B693" s="166" t="s">
        <v>369</v>
      </c>
      <c r="C693" s="152" t="s">
        <v>703</v>
      </c>
      <c r="D693" s="152" t="s">
        <v>291</v>
      </c>
      <c r="E693" s="152" t="s">
        <v>743</v>
      </c>
      <c r="F693" s="152" t="s">
        <v>108</v>
      </c>
      <c r="G693" s="168" t="n">
        <v>0</v>
      </c>
      <c r="H693" s="168" t="n">
        <v>2917</v>
      </c>
      <c r="I693" s="168" t="n">
        <v>2917</v>
      </c>
      <c r="J693" s="168" t="n">
        <v>2320.5</v>
      </c>
      <c r="K693" s="88" t="n">
        <f aca="false">J693/I693*100</f>
        <v>79.5509084676037</v>
      </c>
    </row>
    <row r="694" customFormat="false" ht="63.75" hidden="false" customHeight="false" outlineLevel="0" collapsed="false">
      <c r="A694" s="162" t="n">
        <f aca="false">A693+1</f>
        <v>683</v>
      </c>
      <c r="B694" s="166" t="s">
        <v>744</v>
      </c>
      <c r="C694" s="152" t="s">
        <v>703</v>
      </c>
      <c r="D694" s="152" t="s">
        <v>291</v>
      </c>
      <c r="E694" s="152" t="s">
        <v>745</v>
      </c>
      <c r="F694" s="164"/>
      <c r="G694" s="180" t="n">
        <f aca="false">G695</f>
        <v>0</v>
      </c>
      <c r="H694" s="180" t="n">
        <f aca="false">H695</f>
        <v>29.5</v>
      </c>
      <c r="I694" s="180" t="n">
        <f aca="false">I695</f>
        <v>29.5</v>
      </c>
      <c r="J694" s="180" t="n">
        <f aca="false">J695</f>
        <v>23.5</v>
      </c>
      <c r="K694" s="88" t="n">
        <f aca="false">J694/I694*100</f>
        <v>79.6610169491525</v>
      </c>
    </row>
    <row r="695" customFormat="false" ht="18" hidden="false" customHeight="false" outlineLevel="0" collapsed="false">
      <c r="A695" s="162" t="n">
        <f aca="false">A694+1</f>
        <v>684</v>
      </c>
      <c r="B695" s="166" t="s">
        <v>368</v>
      </c>
      <c r="C695" s="152" t="s">
        <v>703</v>
      </c>
      <c r="D695" s="152" t="s">
        <v>291</v>
      </c>
      <c r="E695" s="152" t="s">
        <v>745</v>
      </c>
      <c r="F695" s="152" t="s">
        <v>375</v>
      </c>
      <c r="G695" s="168" t="n">
        <f aca="false">G696</f>
        <v>0</v>
      </c>
      <c r="H695" s="168" t="n">
        <f aca="false">H696</f>
        <v>29.5</v>
      </c>
      <c r="I695" s="168" t="n">
        <f aca="false">I696</f>
        <v>29.5</v>
      </c>
      <c r="J695" s="168" t="n">
        <f aca="false">J696</f>
        <v>23.5</v>
      </c>
      <c r="K695" s="88" t="n">
        <f aca="false">J695/I695*100</f>
        <v>79.6610169491525</v>
      </c>
    </row>
    <row r="696" customFormat="false" ht="25.5" hidden="false" customHeight="false" outlineLevel="0" collapsed="false">
      <c r="A696" s="162" t="n">
        <f aca="false">A695+1</f>
        <v>685</v>
      </c>
      <c r="B696" s="166" t="s">
        <v>369</v>
      </c>
      <c r="C696" s="152" t="s">
        <v>703</v>
      </c>
      <c r="D696" s="152" t="s">
        <v>291</v>
      </c>
      <c r="E696" s="152" t="s">
        <v>745</v>
      </c>
      <c r="F696" s="152" t="s">
        <v>108</v>
      </c>
      <c r="G696" s="168" t="n">
        <v>0</v>
      </c>
      <c r="H696" s="168" t="n">
        <f aca="false">28.2+1.3</f>
        <v>29.5</v>
      </c>
      <c r="I696" s="168" t="n">
        <f aca="false">28.2+1.3</f>
        <v>29.5</v>
      </c>
      <c r="J696" s="168" t="n">
        <v>23.5</v>
      </c>
      <c r="K696" s="88" t="n">
        <f aca="false">J696/I696*100</f>
        <v>79.6610169491525</v>
      </c>
    </row>
    <row r="697" customFormat="false" ht="18" hidden="false" customHeight="false" outlineLevel="0" collapsed="false">
      <c r="A697" s="162" t="n">
        <f aca="false">A696+1</f>
        <v>686</v>
      </c>
      <c r="B697" s="163" t="s">
        <v>565</v>
      </c>
      <c r="C697" s="152" t="s">
        <v>703</v>
      </c>
      <c r="D697" s="152" t="s">
        <v>299</v>
      </c>
      <c r="E697" s="152"/>
      <c r="F697" s="152"/>
      <c r="G697" s="165" t="n">
        <f aca="false">G698</f>
        <v>0</v>
      </c>
      <c r="H697" s="165" t="n">
        <f aca="false">H698</f>
        <v>4941.1</v>
      </c>
      <c r="I697" s="165" t="n">
        <f aca="false">I698</f>
        <v>4941.1</v>
      </c>
      <c r="J697" s="165" t="n">
        <f aca="false">J698</f>
        <v>4486.9</v>
      </c>
      <c r="K697" s="88" t="n">
        <f aca="false">J697/I697*100</f>
        <v>90.8077148813017</v>
      </c>
    </row>
    <row r="698" customFormat="false" ht="18" hidden="false" customHeight="false" outlineLevel="0" collapsed="false">
      <c r="A698" s="162" t="n">
        <f aca="false">A697+1</f>
        <v>687</v>
      </c>
      <c r="B698" s="163" t="s">
        <v>566</v>
      </c>
      <c r="C698" s="152" t="s">
        <v>703</v>
      </c>
      <c r="D698" s="152" t="s">
        <v>301</v>
      </c>
      <c r="E698" s="152"/>
      <c r="F698" s="152"/>
      <c r="G698" s="165" t="n">
        <f aca="false">G699</f>
        <v>0</v>
      </c>
      <c r="H698" s="165" t="n">
        <f aca="false">H699</f>
        <v>4941.1</v>
      </c>
      <c r="I698" s="165" t="n">
        <f aca="false">I699</f>
        <v>4941.1</v>
      </c>
      <c r="J698" s="165" t="n">
        <f aca="false">J699</f>
        <v>4486.9</v>
      </c>
      <c r="K698" s="88" t="n">
        <f aca="false">J698/I698*100</f>
        <v>90.8077148813017</v>
      </c>
    </row>
    <row r="699" customFormat="false" ht="25.5" hidden="false" customHeight="false" outlineLevel="0" collapsed="false">
      <c r="A699" s="162" t="n">
        <f aca="false">A698+1</f>
        <v>688</v>
      </c>
      <c r="B699" s="175" t="s">
        <v>387</v>
      </c>
      <c r="C699" s="152" t="s">
        <v>703</v>
      </c>
      <c r="D699" s="152" t="s">
        <v>301</v>
      </c>
      <c r="E699" s="172" t="s">
        <v>388</v>
      </c>
      <c r="F699" s="152"/>
      <c r="G699" s="165" t="n">
        <f aca="false">G700</f>
        <v>0</v>
      </c>
      <c r="H699" s="165" t="n">
        <f aca="false">H700</f>
        <v>4941.1</v>
      </c>
      <c r="I699" s="165" t="n">
        <f aca="false">I700</f>
        <v>4941.1</v>
      </c>
      <c r="J699" s="165" t="n">
        <f aca="false">J700</f>
        <v>4486.9</v>
      </c>
      <c r="K699" s="88" t="n">
        <f aca="false">J699/I699*100</f>
        <v>90.8077148813017</v>
      </c>
    </row>
    <row r="700" customFormat="false" ht="18" hidden="false" customHeight="false" outlineLevel="0" collapsed="false">
      <c r="A700" s="162" t="n">
        <f aca="false">A699+1</f>
        <v>689</v>
      </c>
      <c r="B700" s="163" t="s">
        <v>545</v>
      </c>
      <c r="C700" s="152" t="s">
        <v>703</v>
      </c>
      <c r="D700" s="152" t="s">
        <v>301</v>
      </c>
      <c r="E700" s="152" t="s">
        <v>546</v>
      </c>
      <c r="F700" s="152"/>
      <c r="G700" s="165" t="n">
        <f aca="false">G701+G704+G707</f>
        <v>0</v>
      </c>
      <c r="H700" s="165" t="n">
        <f aca="false">H701+H704+H707</f>
        <v>4941.1</v>
      </c>
      <c r="I700" s="165" t="n">
        <f aca="false">I701+I704+I707</f>
        <v>4941.1</v>
      </c>
      <c r="J700" s="165" t="n">
        <f aca="false">J701+J704+J707</f>
        <v>4486.9</v>
      </c>
      <c r="K700" s="88" t="n">
        <f aca="false">J700/I700*100</f>
        <v>90.8077148813017</v>
      </c>
    </row>
    <row r="701" customFormat="false" ht="38.25" hidden="false" customHeight="false" outlineLevel="0" collapsed="false">
      <c r="A701" s="162" t="n">
        <f aca="false">A700+1</f>
        <v>690</v>
      </c>
      <c r="B701" s="166" t="s">
        <v>746</v>
      </c>
      <c r="C701" s="152" t="s">
        <v>703</v>
      </c>
      <c r="D701" s="152" t="s">
        <v>301</v>
      </c>
      <c r="E701" s="152" t="s">
        <v>747</v>
      </c>
      <c r="F701" s="164"/>
      <c r="G701" s="180" t="n">
        <f aca="false">G702</f>
        <v>0</v>
      </c>
      <c r="H701" s="180" t="n">
        <f aca="false">H702</f>
        <v>4089.9</v>
      </c>
      <c r="I701" s="180" t="n">
        <f aca="false">I702</f>
        <v>4089.9</v>
      </c>
      <c r="J701" s="180" t="n">
        <f aca="false">J702</f>
        <v>3717.2</v>
      </c>
      <c r="K701" s="88" t="n">
        <f aca="false">J701/I701*100</f>
        <v>90.8873077581359</v>
      </c>
    </row>
    <row r="702" customFormat="false" ht="18" hidden="false" customHeight="false" outlineLevel="0" collapsed="false">
      <c r="A702" s="162" t="n">
        <f aca="false">A701+1</f>
        <v>691</v>
      </c>
      <c r="B702" s="166" t="s">
        <v>368</v>
      </c>
      <c r="C702" s="152" t="s">
        <v>703</v>
      </c>
      <c r="D702" s="152" t="s">
        <v>301</v>
      </c>
      <c r="E702" s="152" t="s">
        <v>747</v>
      </c>
      <c r="F702" s="152" t="s">
        <v>375</v>
      </c>
      <c r="G702" s="168" t="n">
        <f aca="false">G703</f>
        <v>0</v>
      </c>
      <c r="H702" s="168" t="n">
        <f aca="false">H703</f>
        <v>4089.9</v>
      </c>
      <c r="I702" s="168" t="n">
        <f aca="false">I703</f>
        <v>4089.9</v>
      </c>
      <c r="J702" s="168" t="n">
        <f aca="false">J703</f>
        <v>3717.2</v>
      </c>
      <c r="K702" s="88" t="n">
        <f aca="false">J702/I702*100</f>
        <v>90.8873077581359</v>
      </c>
    </row>
    <row r="703" customFormat="false" ht="25.5" hidden="false" customHeight="false" outlineLevel="0" collapsed="false">
      <c r="A703" s="162" t="n">
        <f aca="false">A702+1</f>
        <v>692</v>
      </c>
      <c r="B703" s="166" t="s">
        <v>369</v>
      </c>
      <c r="C703" s="152" t="s">
        <v>703</v>
      </c>
      <c r="D703" s="152" t="s">
        <v>301</v>
      </c>
      <c r="E703" s="152" t="s">
        <v>747</v>
      </c>
      <c r="F703" s="152" t="s">
        <v>108</v>
      </c>
      <c r="G703" s="168" t="n">
        <v>0</v>
      </c>
      <c r="H703" s="168" t="n">
        <v>4089.9</v>
      </c>
      <c r="I703" s="168" t="n">
        <v>4089.9</v>
      </c>
      <c r="J703" s="168" t="n">
        <v>3717.2</v>
      </c>
      <c r="K703" s="88" t="n">
        <f aca="false">J703/I703*100</f>
        <v>90.8873077581359</v>
      </c>
    </row>
    <row r="704" customFormat="false" ht="38.25" hidden="false" customHeight="false" outlineLevel="0" collapsed="false">
      <c r="A704" s="162" t="n">
        <f aca="false">A703+1</f>
        <v>693</v>
      </c>
      <c r="B704" s="166" t="s">
        <v>748</v>
      </c>
      <c r="C704" s="152" t="s">
        <v>703</v>
      </c>
      <c r="D704" s="152" t="s">
        <v>301</v>
      </c>
      <c r="E704" s="152" t="s">
        <v>749</v>
      </c>
      <c r="F704" s="164"/>
      <c r="G704" s="180" t="n">
        <f aca="false">G705</f>
        <v>0</v>
      </c>
      <c r="H704" s="180" t="n">
        <f aca="false">H705</f>
        <v>296.4</v>
      </c>
      <c r="I704" s="180" t="n">
        <f aca="false">I705</f>
        <v>296.4</v>
      </c>
      <c r="J704" s="180" t="n">
        <f aca="false">J705</f>
        <v>269.2</v>
      </c>
      <c r="K704" s="88" t="n">
        <f aca="false">J704/I704*100</f>
        <v>90.8232118758435</v>
      </c>
    </row>
    <row r="705" customFormat="false" ht="18" hidden="false" customHeight="false" outlineLevel="0" collapsed="false">
      <c r="A705" s="162" t="n">
        <f aca="false">A704+1</f>
        <v>694</v>
      </c>
      <c r="B705" s="166" t="s">
        <v>368</v>
      </c>
      <c r="C705" s="152" t="s">
        <v>703</v>
      </c>
      <c r="D705" s="152" t="s">
        <v>301</v>
      </c>
      <c r="E705" s="152" t="s">
        <v>749</v>
      </c>
      <c r="F705" s="152" t="s">
        <v>375</v>
      </c>
      <c r="G705" s="168" t="n">
        <f aca="false">G706</f>
        <v>0</v>
      </c>
      <c r="H705" s="168" t="n">
        <f aca="false">H706</f>
        <v>296.4</v>
      </c>
      <c r="I705" s="168" t="n">
        <f aca="false">I706</f>
        <v>296.4</v>
      </c>
      <c r="J705" s="168" t="n">
        <f aca="false">J706</f>
        <v>269.2</v>
      </c>
      <c r="K705" s="88" t="n">
        <f aca="false">J705/I705*100</f>
        <v>90.8232118758435</v>
      </c>
    </row>
    <row r="706" customFormat="false" ht="25.5" hidden="false" customHeight="false" outlineLevel="0" collapsed="false">
      <c r="A706" s="162" t="n">
        <f aca="false">A705+1</f>
        <v>695</v>
      </c>
      <c r="B706" s="166" t="s">
        <v>369</v>
      </c>
      <c r="C706" s="152" t="s">
        <v>703</v>
      </c>
      <c r="D706" s="152" t="s">
        <v>301</v>
      </c>
      <c r="E706" s="152" t="s">
        <v>749</v>
      </c>
      <c r="F706" s="152" t="s">
        <v>108</v>
      </c>
      <c r="G706" s="168" t="n">
        <v>0</v>
      </c>
      <c r="H706" s="168" t="n">
        <v>296.4</v>
      </c>
      <c r="I706" s="168" t="n">
        <v>296.4</v>
      </c>
      <c r="J706" s="168" t="n">
        <v>269.2</v>
      </c>
      <c r="K706" s="88" t="n">
        <f aca="false">J706/I706*100</f>
        <v>90.8232118758435</v>
      </c>
    </row>
    <row r="707" customFormat="false" ht="38.25" hidden="false" customHeight="false" outlineLevel="0" collapsed="false">
      <c r="A707" s="162" t="n">
        <f aca="false">A706+1</f>
        <v>696</v>
      </c>
      <c r="B707" s="166" t="s">
        <v>750</v>
      </c>
      <c r="C707" s="152" t="s">
        <v>703</v>
      </c>
      <c r="D707" s="152" t="s">
        <v>301</v>
      </c>
      <c r="E707" s="152" t="s">
        <v>751</v>
      </c>
      <c r="F707" s="164"/>
      <c r="G707" s="180" t="n">
        <f aca="false">G708</f>
        <v>0</v>
      </c>
      <c r="H707" s="180" t="n">
        <f aca="false">H708</f>
        <v>554.8</v>
      </c>
      <c r="I707" s="180" t="n">
        <f aca="false">I708</f>
        <v>554.8</v>
      </c>
      <c r="J707" s="180" t="n">
        <f aca="false">J708</f>
        <v>500.5</v>
      </c>
      <c r="K707" s="88" t="n">
        <f aca="false">J707/I707*100</f>
        <v>90.2126892573901</v>
      </c>
    </row>
    <row r="708" customFormat="false" ht="18" hidden="false" customHeight="false" outlineLevel="0" collapsed="false">
      <c r="A708" s="162" t="n">
        <f aca="false">A707+1</f>
        <v>697</v>
      </c>
      <c r="B708" s="166" t="s">
        <v>368</v>
      </c>
      <c r="C708" s="152" t="s">
        <v>703</v>
      </c>
      <c r="D708" s="152" t="s">
        <v>301</v>
      </c>
      <c r="E708" s="152" t="s">
        <v>751</v>
      </c>
      <c r="F708" s="152" t="s">
        <v>375</v>
      </c>
      <c r="G708" s="168" t="n">
        <f aca="false">G709</f>
        <v>0</v>
      </c>
      <c r="H708" s="168" t="n">
        <f aca="false">H709</f>
        <v>554.8</v>
      </c>
      <c r="I708" s="168" t="n">
        <f aca="false">I709</f>
        <v>554.8</v>
      </c>
      <c r="J708" s="168" t="n">
        <f aca="false">J709</f>
        <v>500.5</v>
      </c>
      <c r="K708" s="88" t="n">
        <f aca="false">J708/I708*100</f>
        <v>90.2126892573901</v>
      </c>
    </row>
    <row r="709" customFormat="false" ht="25.5" hidden="false" customHeight="false" outlineLevel="0" collapsed="false">
      <c r="A709" s="162" t="n">
        <f aca="false">A708+1</f>
        <v>698</v>
      </c>
      <c r="B709" s="166" t="s">
        <v>369</v>
      </c>
      <c r="C709" s="152" t="s">
        <v>703</v>
      </c>
      <c r="D709" s="152" t="s">
        <v>301</v>
      </c>
      <c r="E709" s="152" t="s">
        <v>751</v>
      </c>
      <c r="F709" s="152" t="s">
        <v>108</v>
      </c>
      <c r="G709" s="168" t="n">
        <v>0</v>
      </c>
      <c r="H709" s="168" t="n">
        <f aca="false">377.8+177</f>
        <v>554.8</v>
      </c>
      <c r="I709" s="168" t="n">
        <f aca="false">377.8+177</f>
        <v>554.8</v>
      </c>
      <c r="J709" s="168" t="n">
        <v>500.5</v>
      </c>
      <c r="K709" s="88" t="n">
        <f aca="false">J709/I709*100</f>
        <v>90.2126892573901</v>
      </c>
    </row>
    <row r="710" customFormat="false" ht="18" hidden="false" customHeight="false" outlineLevel="0" collapsed="false">
      <c r="A710" s="162" t="n">
        <f aca="false">A709+1</f>
        <v>699</v>
      </c>
      <c r="B710" s="158" t="s">
        <v>752</v>
      </c>
      <c r="C710" s="159" t="s">
        <v>135</v>
      </c>
      <c r="D710" s="159"/>
      <c r="E710" s="159"/>
      <c r="F710" s="159"/>
      <c r="G710" s="160" t="n">
        <f aca="false">G711+G739+G756+G762+G745+G751</f>
        <v>39857.2</v>
      </c>
      <c r="H710" s="160" t="n">
        <f aca="false">H711+H739+H756+H762+H745+H751</f>
        <v>52001.3</v>
      </c>
      <c r="I710" s="160" t="n">
        <f aca="false">I711+I739+I756+I762+I745+I751</f>
        <v>52001.3</v>
      </c>
      <c r="J710" s="160" t="n">
        <f aca="false">J711+J739+J756+J762+J745+J751</f>
        <v>50311.7</v>
      </c>
      <c r="K710" s="88" t="n">
        <f aca="false">J710/I710*100</f>
        <v>96.7508504595078</v>
      </c>
    </row>
    <row r="711" customFormat="false" ht="18" hidden="false" customHeight="false" outlineLevel="0" collapsed="false">
      <c r="A711" s="162" t="n">
        <f aca="false">A710+1</f>
        <v>700</v>
      </c>
      <c r="B711" s="163" t="s">
        <v>240</v>
      </c>
      <c r="C711" s="152" t="s">
        <v>135</v>
      </c>
      <c r="D711" s="152" t="s">
        <v>241</v>
      </c>
      <c r="E711" s="152"/>
      <c r="F711" s="152"/>
      <c r="G711" s="165" t="n">
        <f aca="false">G712+G734</f>
        <v>6529.8</v>
      </c>
      <c r="H711" s="165" t="n">
        <f aca="false">H712+H734</f>
        <v>6632.2</v>
      </c>
      <c r="I711" s="165" t="n">
        <f aca="false">I712+I734</f>
        <v>6632.2</v>
      </c>
      <c r="J711" s="165" t="n">
        <f aca="false">J712+J734</f>
        <v>6615.4</v>
      </c>
      <c r="K711" s="88" t="n">
        <f aca="false">J711/I711*100</f>
        <v>99.7466903893127</v>
      </c>
    </row>
    <row r="712" customFormat="false" ht="25.5" hidden="false" customHeight="false" outlineLevel="0" collapsed="false">
      <c r="A712" s="162" t="n">
        <f aca="false">A711+1</f>
        <v>701</v>
      </c>
      <c r="B712" s="163" t="s">
        <v>248</v>
      </c>
      <c r="C712" s="152" t="s">
        <v>135</v>
      </c>
      <c r="D712" s="152" t="s">
        <v>249</v>
      </c>
      <c r="E712" s="152"/>
      <c r="F712" s="152"/>
      <c r="G712" s="165" t="n">
        <f aca="false">G713+G730</f>
        <v>6469.5</v>
      </c>
      <c r="H712" s="165" t="n">
        <f aca="false">H713+H730</f>
        <v>6571.9</v>
      </c>
      <c r="I712" s="165" t="n">
        <f aca="false">I713+I730</f>
        <v>6571.9</v>
      </c>
      <c r="J712" s="165" t="n">
        <f aca="false">J713+J730</f>
        <v>6565.8</v>
      </c>
      <c r="K712" s="88" t="n">
        <f aca="false">J712/I712*100</f>
        <v>99.9071805718285</v>
      </c>
    </row>
    <row r="713" customFormat="false" ht="25.5" hidden="false" customHeight="false" outlineLevel="0" collapsed="false">
      <c r="A713" s="162" t="n">
        <f aca="false">A712+1</f>
        <v>702</v>
      </c>
      <c r="B713" s="171" t="s">
        <v>753</v>
      </c>
      <c r="C713" s="152" t="s">
        <v>135</v>
      </c>
      <c r="D713" s="152" t="s">
        <v>249</v>
      </c>
      <c r="E713" s="152" t="s">
        <v>754</v>
      </c>
      <c r="F713" s="152"/>
      <c r="G713" s="165" t="n">
        <f aca="false">G714</f>
        <v>6469.5</v>
      </c>
      <c r="H713" s="165" t="n">
        <f aca="false">H714</f>
        <v>6565.8</v>
      </c>
      <c r="I713" s="165" t="n">
        <f aca="false">I714</f>
        <v>6565.8</v>
      </c>
      <c r="J713" s="165" t="n">
        <f aca="false">J714</f>
        <v>6565.8</v>
      </c>
      <c r="K713" s="88" t="n">
        <f aca="false">J713/I713*100</f>
        <v>100</v>
      </c>
    </row>
    <row r="714" customFormat="false" ht="25.5" hidden="false" customHeight="false" outlineLevel="0" collapsed="false">
      <c r="A714" s="162" t="n">
        <f aca="false">A713+1</f>
        <v>703</v>
      </c>
      <c r="B714" s="171" t="s">
        <v>660</v>
      </c>
      <c r="C714" s="152" t="s">
        <v>135</v>
      </c>
      <c r="D714" s="152" t="s">
        <v>249</v>
      </c>
      <c r="E714" s="152" t="s">
        <v>755</v>
      </c>
      <c r="F714" s="152"/>
      <c r="G714" s="165" t="n">
        <f aca="false">G718+G715+G725</f>
        <v>6469.5</v>
      </c>
      <c r="H714" s="165" t="n">
        <f aca="false">H718+H715+H725</f>
        <v>6565.8</v>
      </c>
      <c r="I714" s="165" t="n">
        <f aca="false">I718+I715+I725</f>
        <v>6565.8</v>
      </c>
      <c r="J714" s="165" t="n">
        <f aca="false">J718+J715+J725</f>
        <v>6565.8</v>
      </c>
      <c r="K714" s="88" t="n">
        <f aca="false">J714/I714*100</f>
        <v>100</v>
      </c>
    </row>
    <row r="715" customFormat="false" ht="63.75" hidden="false" customHeight="false" outlineLevel="0" collapsed="false">
      <c r="A715" s="162" t="n">
        <f aca="false">A714+1</f>
        <v>704</v>
      </c>
      <c r="B715" s="163" t="s">
        <v>756</v>
      </c>
      <c r="C715" s="152" t="s">
        <v>135</v>
      </c>
      <c r="D715" s="152" t="s">
        <v>249</v>
      </c>
      <c r="E715" s="152" t="s">
        <v>757</v>
      </c>
      <c r="F715" s="152"/>
      <c r="G715" s="165" t="n">
        <f aca="false">G716</f>
        <v>0</v>
      </c>
      <c r="H715" s="165" t="n">
        <f aca="false">H716</f>
        <v>10.5</v>
      </c>
      <c r="I715" s="165" t="n">
        <f aca="false">I716</f>
        <v>10.5</v>
      </c>
      <c r="J715" s="165" t="n">
        <f aca="false">J716</f>
        <v>10.5</v>
      </c>
      <c r="K715" s="88" t="n">
        <f aca="false">J715/I715*100</f>
        <v>100</v>
      </c>
    </row>
    <row r="716" customFormat="false" ht="38.25" hidden="false" customHeight="false" outlineLevel="0" collapsed="false">
      <c r="A716" s="162" t="n">
        <f aca="false">A715+1</f>
        <v>705</v>
      </c>
      <c r="B716" s="163" t="s">
        <v>347</v>
      </c>
      <c r="C716" s="152" t="s">
        <v>135</v>
      </c>
      <c r="D716" s="152" t="s">
        <v>249</v>
      </c>
      <c r="E716" s="152" t="s">
        <v>757</v>
      </c>
      <c r="F716" s="45" t="s">
        <v>102</v>
      </c>
      <c r="G716" s="168" t="n">
        <f aca="false">G717</f>
        <v>0</v>
      </c>
      <c r="H716" s="168" t="n">
        <f aca="false">H717</f>
        <v>10.5</v>
      </c>
      <c r="I716" s="168" t="n">
        <f aca="false">I717</f>
        <v>10.5</v>
      </c>
      <c r="J716" s="168" t="n">
        <f aca="false">J717</f>
        <v>10.5</v>
      </c>
      <c r="K716" s="88" t="n">
        <f aca="false">J716/I716*100</f>
        <v>100</v>
      </c>
    </row>
    <row r="717" customFormat="false" ht="18" hidden="false" customHeight="false" outlineLevel="0" collapsed="false">
      <c r="A717" s="162" t="n">
        <f aca="false">A716+1</f>
        <v>706</v>
      </c>
      <c r="B717" s="163" t="s">
        <v>348</v>
      </c>
      <c r="C717" s="152" t="s">
        <v>135</v>
      </c>
      <c r="D717" s="152" t="s">
        <v>249</v>
      </c>
      <c r="E717" s="152" t="s">
        <v>757</v>
      </c>
      <c r="F717" s="152" t="s">
        <v>136</v>
      </c>
      <c r="G717" s="165" t="n">
        <v>0</v>
      </c>
      <c r="H717" s="165" t="n">
        <f aca="false">5.2+5.3</f>
        <v>10.5</v>
      </c>
      <c r="I717" s="165" t="n">
        <f aca="false">5.2+5.3</f>
        <v>10.5</v>
      </c>
      <c r="J717" s="165" t="n">
        <f aca="false">5.2+5.3</f>
        <v>10.5</v>
      </c>
      <c r="K717" s="88" t="n">
        <f aca="false">J717/I717*100</f>
        <v>100</v>
      </c>
    </row>
    <row r="718" customFormat="false" ht="51" hidden="false" customHeight="false" outlineLevel="0" collapsed="false">
      <c r="A718" s="162" t="n">
        <f aca="false">A717+1</f>
        <v>707</v>
      </c>
      <c r="B718" s="163" t="s">
        <v>758</v>
      </c>
      <c r="C718" s="152" t="s">
        <v>135</v>
      </c>
      <c r="D718" s="152" t="s">
        <v>249</v>
      </c>
      <c r="E718" s="152" t="s">
        <v>759</v>
      </c>
      <c r="F718" s="152"/>
      <c r="G718" s="165" t="n">
        <f aca="false">G719+G721+G723</f>
        <v>6469.5</v>
      </c>
      <c r="H718" s="165" t="n">
        <f aca="false">H719+H721+H723</f>
        <v>6067.6</v>
      </c>
      <c r="I718" s="165" t="n">
        <f aca="false">I719+I721+I723</f>
        <v>6067.6</v>
      </c>
      <c r="J718" s="165" t="n">
        <f aca="false">J719+J721+J723</f>
        <v>6067.6</v>
      </c>
      <c r="K718" s="88" t="n">
        <f aca="false">J718/I718*100</f>
        <v>100</v>
      </c>
    </row>
    <row r="719" customFormat="false" ht="38.25" hidden="false" customHeight="false" outlineLevel="0" collapsed="false">
      <c r="A719" s="162" t="n">
        <f aca="false">A718+1</f>
        <v>708</v>
      </c>
      <c r="B719" s="163" t="s">
        <v>347</v>
      </c>
      <c r="C719" s="152" t="s">
        <v>135</v>
      </c>
      <c r="D719" s="152" t="s">
        <v>249</v>
      </c>
      <c r="E719" s="152" t="s">
        <v>759</v>
      </c>
      <c r="F719" s="152" t="s">
        <v>102</v>
      </c>
      <c r="G719" s="165" t="n">
        <f aca="false">G720</f>
        <v>5725.5</v>
      </c>
      <c r="H719" s="165" t="n">
        <f aca="false">H720</f>
        <v>5342</v>
      </c>
      <c r="I719" s="165" t="n">
        <f aca="false">I720</f>
        <v>5342</v>
      </c>
      <c r="J719" s="165" t="n">
        <f aca="false">J720</f>
        <v>5342</v>
      </c>
      <c r="K719" s="88" t="n">
        <f aca="false">J719/I719*100</f>
        <v>100</v>
      </c>
    </row>
    <row r="720" customFormat="false" ht="18" hidden="false" customHeight="false" outlineLevel="0" collapsed="false">
      <c r="A720" s="162" t="n">
        <f aca="false">A719+1</f>
        <v>709</v>
      </c>
      <c r="B720" s="163" t="s">
        <v>348</v>
      </c>
      <c r="C720" s="152" t="s">
        <v>135</v>
      </c>
      <c r="D720" s="152" t="s">
        <v>249</v>
      </c>
      <c r="E720" s="152" t="s">
        <v>759</v>
      </c>
      <c r="F720" s="152" t="s">
        <v>136</v>
      </c>
      <c r="G720" s="165" t="n">
        <v>5725.5</v>
      </c>
      <c r="H720" s="165" t="n">
        <f aca="false">5725.5-487.7+15.1+89.1</f>
        <v>5342</v>
      </c>
      <c r="I720" s="165" t="n">
        <f aca="false">5725.5-487.7+15.1+89.1</f>
        <v>5342</v>
      </c>
      <c r="J720" s="165" t="n">
        <v>5342</v>
      </c>
      <c r="K720" s="88" t="n">
        <f aca="false">J720/I720*100</f>
        <v>100</v>
      </c>
    </row>
    <row r="721" customFormat="false" ht="18" hidden="false" customHeight="false" outlineLevel="0" collapsed="false">
      <c r="A721" s="162" t="n">
        <f aca="false">A720+1</f>
        <v>710</v>
      </c>
      <c r="B721" s="163" t="s">
        <v>368</v>
      </c>
      <c r="C721" s="152" t="s">
        <v>135</v>
      </c>
      <c r="D721" s="152" t="s">
        <v>249</v>
      </c>
      <c r="E721" s="152" t="s">
        <v>759</v>
      </c>
      <c r="F721" s="152" t="s">
        <v>375</v>
      </c>
      <c r="G721" s="165" t="n">
        <f aca="false">G722</f>
        <v>744</v>
      </c>
      <c r="H721" s="165" t="n">
        <f aca="false">H722</f>
        <v>725.3</v>
      </c>
      <c r="I721" s="165" t="n">
        <f aca="false">I722</f>
        <v>725.3</v>
      </c>
      <c r="J721" s="165" t="n">
        <f aca="false">J722</f>
        <v>725.3</v>
      </c>
      <c r="K721" s="88" t="n">
        <f aca="false">J721/I721*100</f>
        <v>100</v>
      </c>
    </row>
    <row r="722" customFormat="false" ht="25.5" hidden="false" customHeight="false" outlineLevel="0" collapsed="false">
      <c r="A722" s="162" t="n">
        <f aca="false">A721+1</f>
        <v>711</v>
      </c>
      <c r="B722" s="163" t="s">
        <v>369</v>
      </c>
      <c r="C722" s="152" t="s">
        <v>135</v>
      </c>
      <c r="D722" s="152" t="s">
        <v>249</v>
      </c>
      <c r="E722" s="152" t="s">
        <v>759</v>
      </c>
      <c r="F722" s="152" t="s">
        <v>108</v>
      </c>
      <c r="G722" s="165" t="n">
        <v>744</v>
      </c>
      <c r="H722" s="165" t="n">
        <f aca="false">744-0.3-15.1-3.3</f>
        <v>725.3</v>
      </c>
      <c r="I722" s="165" t="n">
        <f aca="false">744-0.3-15.1-3.3</f>
        <v>725.3</v>
      </c>
      <c r="J722" s="165" t="n">
        <f aca="false">744-0.3-15.1-3.3</f>
        <v>725.3</v>
      </c>
      <c r="K722" s="88" t="n">
        <f aca="false">J722/I722*100</f>
        <v>100</v>
      </c>
    </row>
    <row r="723" s="161" customFormat="true" ht="18" hidden="false" customHeight="false" outlineLevel="0" collapsed="false">
      <c r="A723" s="162" t="n">
        <f aca="false">A722+1</f>
        <v>712</v>
      </c>
      <c r="B723" s="171" t="s">
        <v>349</v>
      </c>
      <c r="C723" s="152" t="s">
        <v>135</v>
      </c>
      <c r="D723" s="152" t="s">
        <v>249</v>
      </c>
      <c r="E723" s="152" t="s">
        <v>759</v>
      </c>
      <c r="F723" s="152" t="s">
        <v>350</v>
      </c>
      <c r="G723" s="165" t="n">
        <f aca="false">G724</f>
        <v>0</v>
      </c>
      <c r="H723" s="165" t="n">
        <f aca="false">H724</f>
        <v>0.3</v>
      </c>
      <c r="I723" s="165" t="n">
        <f aca="false">I724</f>
        <v>0.3</v>
      </c>
      <c r="J723" s="165" t="n">
        <f aca="false">J724</f>
        <v>0.3</v>
      </c>
      <c r="K723" s="88" t="n">
        <f aca="false">J723/I723*100</f>
        <v>100</v>
      </c>
    </row>
    <row r="724" s="161" customFormat="true" ht="18" hidden="false" customHeight="false" outlineLevel="0" collapsed="false">
      <c r="A724" s="162" t="n">
        <f aca="false">A723+1</f>
        <v>713</v>
      </c>
      <c r="B724" s="166" t="s">
        <v>351</v>
      </c>
      <c r="C724" s="152" t="s">
        <v>135</v>
      </c>
      <c r="D724" s="152" t="s">
        <v>249</v>
      </c>
      <c r="E724" s="152" t="s">
        <v>759</v>
      </c>
      <c r="F724" s="152" t="s">
        <v>352</v>
      </c>
      <c r="G724" s="165" t="n">
        <v>0</v>
      </c>
      <c r="H724" s="165" t="n">
        <v>0.3</v>
      </c>
      <c r="I724" s="165" t="n">
        <v>0.3</v>
      </c>
      <c r="J724" s="165" t="n">
        <v>0.3</v>
      </c>
      <c r="K724" s="88" t="n">
        <f aca="false">J724/I724*100</f>
        <v>100</v>
      </c>
    </row>
    <row r="725" customFormat="false" ht="51" hidden="false" customHeight="false" outlineLevel="0" collapsed="false">
      <c r="A725" s="162" t="n">
        <f aca="false">A724+1</f>
        <v>714</v>
      </c>
      <c r="B725" s="163" t="s">
        <v>760</v>
      </c>
      <c r="C725" s="152" t="s">
        <v>135</v>
      </c>
      <c r="D725" s="152" t="s">
        <v>249</v>
      </c>
      <c r="E725" s="152" t="s">
        <v>761</v>
      </c>
      <c r="F725" s="152"/>
      <c r="G725" s="165" t="n">
        <f aca="false">G726+G728</f>
        <v>0</v>
      </c>
      <c r="H725" s="165" t="n">
        <f aca="false">H726+H728</f>
        <v>487.7</v>
      </c>
      <c r="I725" s="165" t="n">
        <f aca="false">I726+I728</f>
        <v>487.7</v>
      </c>
      <c r="J725" s="165" t="n">
        <f aca="false">J726+J728</f>
        <v>487.7</v>
      </c>
      <c r="K725" s="88" t="n">
        <f aca="false">J725/I725*100</f>
        <v>100</v>
      </c>
    </row>
    <row r="726" customFormat="false" ht="38.25" hidden="false" customHeight="false" outlineLevel="0" collapsed="false">
      <c r="A726" s="162" t="n">
        <f aca="false">A725+1</f>
        <v>715</v>
      </c>
      <c r="B726" s="163" t="s">
        <v>347</v>
      </c>
      <c r="C726" s="152" t="s">
        <v>135</v>
      </c>
      <c r="D726" s="152" t="s">
        <v>249</v>
      </c>
      <c r="E726" s="152" t="s">
        <v>761</v>
      </c>
      <c r="F726" s="152" t="s">
        <v>102</v>
      </c>
      <c r="G726" s="165" t="n">
        <f aca="false">G727</f>
        <v>0</v>
      </c>
      <c r="H726" s="165" t="n">
        <f aca="false">H727</f>
        <v>483.4</v>
      </c>
      <c r="I726" s="165" t="n">
        <f aca="false">I727</f>
        <v>483.4</v>
      </c>
      <c r="J726" s="165" t="n">
        <f aca="false">J727</f>
        <v>483.4</v>
      </c>
      <c r="K726" s="88" t="n">
        <f aca="false">J726/I726*100</f>
        <v>100</v>
      </c>
    </row>
    <row r="727" customFormat="false" ht="18" hidden="false" customHeight="false" outlineLevel="0" collapsed="false">
      <c r="A727" s="162" t="n">
        <f aca="false">A726+1</f>
        <v>716</v>
      </c>
      <c r="B727" s="163" t="s">
        <v>348</v>
      </c>
      <c r="C727" s="152" t="s">
        <v>135</v>
      </c>
      <c r="D727" s="152" t="s">
        <v>249</v>
      </c>
      <c r="E727" s="152" t="s">
        <v>761</v>
      </c>
      <c r="F727" s="152" t="s">
        <v>136</v>
      </c>
      <c r="G727" s="165" t="n">
        <v>0</v>
      </c>
      <c r="H727" s="165" t="n">
        <f aca="false">487.7-4.3</f>
        <v>483.4</v>
      </c>
      <c r="I727" s="165" t="n">
        <f aca="false">487.7-4.3</f>
        <v>483.4</v>
      </c>
      <c r="J727" s="165" t="n">
        <f aca="false">487.7-4.3</f>
        <v>483.4</v>
      </c>
      <c r="K727" s="88" t="n">
        <f aca="false">J727/I727*100</f>
        <v>100</v>
      </c>
    </row>
    <row r="728" customFormat="false" ht="18" hidden="false" customHeight="false" outlineLevel="0" collapsed="false">
      <c r="A728" s="162" t="n">
        <f aca="false">A727+1</f>
        <v>717</v>
      </c>
      <c r="B728" s="163" t="s">
        <v>368</v>
      </c>
      <c r="C728" s="152" t="s">
        <v>135</v>
      </c>
      <c r="D728" s="152" t="s">
        <v>249</v>
      </c>
      <c r="E728" s="152" t="s">
        <v>761</v>
      </c>
      <c r="F728" s="152" t="s">
        <v>375</v>
      </c>
      <c r="G728" s="165" t="n">
        <f aca="false">G729</f>
        <v>0</v>
      </c>
      <c r="H728" s="165" t="n">
        <f aca="false">H729</f>
        <v>4.3</v>
      </c>
      <c r="I728" s="165" t="n">
        <f aca="false">I729</f>
        <v>4.3</v>
      </c>
      <c r="J728" s="165" t="n">
        <f aca="false">J729</f>
        <v>4.3</v>
      </c>
      <c r="K728" s="88" t="n">
        <f aca="false">J728/I728*100</f>
        <v>100</v>
      </c>
    </row>
    <row r="729" customFormat="false" ht="25.5" hidden="false" customHeight="false" outlineLevel="0" collapsed="false">
      <c r="A729" s="162" t="n">
        <f aca="false">A728+1</f>
        <v>718</v>
      </c>
      <c r="B729" s="163" t="s">
        <v>369</v>
      </c>
      <c r="C729" s="152" t="s">
        <v>135</v>
      </c>
      <c r="D729" s="152" t="s">
        <v>249</v>
      </c>
      <c r="E729" s="152" t="s">
        <v>761</v>
      </c>
      <c r="F729" s="152" t="s">
        <v>108</v>
      </c>
      <c r="G729" s="165" t="n">
        <v>0</v>
      </c>
      <c r="H729" s="165" t="n">
        <v>4.3</v>
      </c>
      <c r="I729" s="165" t="n">
        <v>4.3</v>
      </c>
      <c r="J729" s="165" t="n">
        <v>4.3</v>
      </c>
      <c r="K729" s="88" t="n">
        <f aca="false">J729/I729*100</f>
        <v>100</v>
      </c>
    </row>
    <row r="730" customFormat="false" ht="18" hidden="false" customHeight="false" outlineLevel="0" collapsed="false">
      <c r="A730" s="162" t="n">
        <f aca="false">A727+1</f>
        <v>717</v>
      </c>
      <c r="B730" s="163" t="s">
        <v>393</v>
      </c>
      <c r="C730" s="152" t="s">
        <v>135</v>
      </c>
      <c r="D730" s="152" t="s">
        <v>249</v>
      </c>
      <c r="E730" s="152" t="s">
        <v>370</v>
      </c>
      <c r="F730" s="152"/>
      <c r="G730" s="165" t="n">
        <f aca="false">G731</f>
        <v>0</v>
      </c>
      <c r="H730" s="165" t="n">
        <f aca="false">H731</f>
        <v>6.09999999999995</v>
      </c>
      <c r="I730" s="165" t="n">
        <f aca="false">I731</f>
        <v>6.09999999999995</v>
      </c>
      <c r="J730" s="165" t="n">
        <f aca="false">J731</f>
        <v>0</v>
      </c>
      <c r="K730" s="88" t="n">
        <f aca="false">J730/I730*100</f>
        <v>0</v>
      </c>
    </row>
    <row r="731" customFormat="false" ht="51.75" hidden="false" customHeight="true" outlineLevel="0" collapsed="false">
      <c r="A731" s="162" t="n">
        <f aca="false">A730+1</f>
        <v>718</v>
      </c>
      <c r="B731" s="163" t="s">
        <v>762</v>
      </c>
      <c r="C731" s="152" t="s">
        <v>135</v>
      </c>
      <c r="D731" s="152" t="s">
        <v>249</v>
      </c>
      <c r="E731" s="152" t="s">
        <v>763</v>
      </c>
      <c r="F731" s="152"/>
      <c r="G731" s="165" t="n">
        <v>0</v>
      </c>
      <c r="H731" s="165" t="n">
        <f aca="false">H732</f>
        <v>6.09999999999995</v>
      </c>
      <c r="I731" s="165" t="n">
        <f aca="false">I732</f>
        <v>6.09999999999995</v>
      </c>
      <c r="J731" s="165" t="n">
        <f aca="false">J732</f>
        <v>0</v>
      </c>
      <c r="K731" s="88" t="n">
        <f aca="false">J731/I731*100</f>
        <v>0</v>
      </c>
    </row>
    <row r="732" customFormat="false" ht="18" hidden="false" customHeight="false" outlineLevel="0" collapsed="false">
      <c r="A732" s="162" t="n">
        <f aca="false">A731+1</f>
        <v>719</v>
      </c>
      <c r="B732" s="163" t="s">
        <v>349</v>
      </c>
      <c r="C732" s="152" t="s">
        <v>135</v>
      </c>
      <c r="D732" s="152" t="s">
        <v>249</v>
      </c>
      <c r="E732" s="152" t="s">
        <v>763</v>
      </c>
      <c r="F732" s="152" t="s">
        <v>350</v>
      </c>
      <c r="G732" s="165" t="n">
        <f aca="false">G733</f>
        <v>1000</v>
      </c>
      <c r="H732" s="165" t="n">
        <f aca="false">H733</f>
        <v>6.09999999999995</v>
      </c>
      <c r="I732" s="165" t="n">
        <f aca="false">I733</f>
        <v>6.09999999999995</v>
      </c>
      <c r="J732" s="165" t="n">
        <f aca="false">J733</f>
        <v>0</v>
      </c>
      <c r="K732" s="88" t="n">
        <f aca="false">J732/I732*100</f>
        <v>0</v>
      </c>
    </row>
    <row r="733" customFormat="false" ht="18" hidden="false" customHeight="false" outlineLevel="0" collapsed="false">
      <c r="A733" s="162" t="n">
        <f aca="false">A732+1</f>
        <v>720</v>
      </c>
      <c r="B733" s="163" t="s">
        <v>385</v>
      </c>
      <c r="C733" s="152" t="s">
        <v>135</v>
      </c>
      <c r="D733" s="152" t="s">
        <v>249</v>
      </c>
      <c r="E733" s="152" t="s">
        <v>763</v>
      </c>
      <c r="F733" s="152" t="s">
        <v>386</v>
      </c>
      <c r="G733" s="165" t="n">
        <v>1000</v>
      </c>
      <c r="H733" s="165" t="n">
        <f aca="false">1000-893.7-0.2-100</f>
        <v>6.09999999999995</v>
      </c>
      <c r="I733" s="165" t="n">
        <f aca="false">1000-893.7-0.2-100</f>
        <v>6.09999999999995</v>
      </c>
      <c r="J733" s="165" t="n">
        <v>0</v>
      </c>
      <c r="K733" s="88" t="n">
        <f aca="false">J733/I733*100</f>
        <v>0</v>
      </c>
    </row>
    <row r="734" customFormat="false" ht="18" hidden="false" customHeight="false" outlineLevel="0" collapsed="false">
      <c r="A734" s="162" t="n">
        <f aca="false">A733+1</f>
        <v>721</v>
      </c>
      <c r="B734" s="163" t="s">
        <v>252</v>
      </c>
      <c r="C734" s="152" t="s">
        <v>135</v>
      </c>
      <c r="D734" s="152" t="s">
        <v>253</v>
      </c>
      <c r="E734" s="152"/>
      <c r="F734" s="152"/>
      <c r="G734" s="165" t="n">
        <f aca="false">G735</f>
        <v>60.3</v>
      </c>
      <c r="H734" s="165" t="n">
        <f aca="false">H735</f>
        <v>60.3</v>
      </c>
      <c r="I734" s="165" t="n">
        <f aca="false">I735</f>
        <v>60.3</v>
      </c>
      <c r="J734" s="165" t="n">
        <f aca="false">J735</f>
        <v>49.6</v>
      </c>
      <c r="K734" s="88" t="n">
        <f aca="false">J734/I734*100</f>
        <v>82.2553897180763</v>
      </c>
    </row>
    <row r="735" customFormat="false" ht="18" hidden="false" customHeight="false" outlineLevel="0" collapsed="false">
      <c r="A735" s="162" t="n">
        <f aca="false">A734+1</f>
        <v>722</v>
      </c>
      <c r="B735" s="163" t="s">
        <v>393</v>
      </c>
      <c r="C735" s="152" t="s">
        <v>135</v>
      </c>
      <c r="D735" s="152" t="s">
        <v>253</v>
      </c>
      <c r="E735" s="152" t="s">
        <v>370</v>
      </c>
      <c r="F735" s="152"/>
      <c r="G735" s="165" t="n">
        <f aca="false">G736</f>
        <v>60.3</v>
      </c>
      <c r="H735" s="165" t="n">
        <f aca="false">H736</f>
        <v>60.3</v>
      </c>
      <c r="I735" s="165" t="n">
        <f aca="false">I736</f>
        <v>60.3</v>
      </c>
      <c r="J735" s="165" t="n">
        <f aca="false">J736</f>
        <v>49.6</v>
      </c>
      <c r="K735" s="88" t="n">
        <f aca="false">J735/I735*100</f>
        <v>82.2553897180763</v>
      </c>
    </row>
    <row r="736" customFormat="false" ht="38.25" hidden="false" customHeight="false" outlineLevel="0" collapsed="false">
      <c r="A736" s="162" t="n">
        <f aca="false">A735+1</f>
        <v>723</v>
      </c>
      <c r="B736" s="163" t="s">
        <v>764</v>
      </c>
      <c r="C736" s="152" t="s">
        <v>135</v>
      </c>
      <c r="D736" s="152" t="s">
        <v>253</v>
      </c>
      <c r="E736" s="45" t="s">
        <v>765</v>
      </c>
      <c r="F736" s="152"/>
      <c r="G736" s="165" t="n">
        <f aca="false">G737</f>
        <v>60.3</v>
      </c>
      <c r="H736" s="165" t="n">
        <f aca="false">H737</f>
        <v>60.3</v>
      </c>
      <c r="I736" s="165" t="n">
        <f aca="false">I737</f>
        <v>60.3</v>
      </c>
      <c r="J736" s="165" t="n">
        <f aca="false">J737</f>
        <v>49.6</v>
      </c>
      <c r="K736" s="88" t="n">
        <f aca="false">J736/I736*100</f>
        <v>82.2553897180763</v>
      </c>
    </row>
    <row r="737" customFormat="false" ht="18" hidden="false" customHeight="false" outlineLevel="0" collapsed="false">
      <c r="A737" s="162" t="n">
        <f aca="false">A736+1</f>
        <v>724</v>
      </c>
      <c r="B737" s="163" t="s">
        <v>404</v>
      </c>
      <c r="C737" s="45" t="s">
        <v>135</v>
      </c>
      <c r="D737" s="45" t="s">
        <v>253</v>
      </c>
      <c r="E737" s="45" t="s">
        <v>765</v>
      </c>
      <c r="F737" s="45" t="s">
        <v>405</v>
      </c>
      <c r="G737" s="168" t="n">
        <f aca="false">G738</f>
        <v>60.3</v>
      </c>
      <c r="H737" s="168" t="n">
        <f aca="false">H738</f>
        <v>60.3</v>
      </c>
      <c r="I737" s="168" t="n">
        <f aca="false">I738</f>
        <v>60.3</v>
      </c>
      <c r="J737" s="168" t="n">
        <f aca="false">J738</f>
        <v>49.6</v>
      </c>
      <c r="K737" s="88" t="n">
        <f aca="false">J737/I737*100</f>
        <v>82.2553897180763</v>
      </c>
    </row>
    <row r="738" customFormat="false" ht="18" hidden="false" customHeight="false" outlineLevel="0" collapsed="false">
      <c r="A738" s="162" t="n">
        <f aca="false">A737+1</f>
        <v>725</v>
      </c>
      <c r="B738" s="163" t="s">
        <v>766</v>
      </c>
      <c r="C738" s="45" t="s">
        <v>135</v>
      </c>
      <c r="D738" s="45" t="s">
        <v>253</v>
      </c>
      <c r="E738" s="45" t="s">
        <v>765</v>
      </c>
      <c r="F738" s="45" t="s">
        <v>767</v>
      </c>
      <c r="G738" s="168" t="n">
        <v>60.3</v>
      </c>
      <c r="H738" s="168" t="n">
        <v>60.3</v>
      </c>
      <c r="I738" s="168" t="n">
        <v>60.3</v>
      </c>
      <c r="J738" s="168" t="n">
        <v>49.6</v>
      </c>
      <c r="K738" s="88" t="n">
        <f aca="false">J738/I738*100</f>
        <v>82.2553897180763</v>
      </c>
    </row>
    <row r="739" customFormat="false" ht="18" hidden="false" customHeight="false" outlineLevel="0" collapsed="false">
      <c r="A739" s="162" t="n">
        <f aca="false">A738+1</f>
        <v>726</v>
      </c>
      <c r="B739" s="179" t="s">
        <v>768</v>
      </c>
      <c r="C739" s="45" t="s">
        <v>135</v>
      </c>
      <c r="D739" s="45" t="s">
        <v>255</v>
      </c>
      <c r="E739" s="45"/>
      <c r="F739" s="45"/>
      <c r="G739" s="168" t="n">
        <f aca="false">G740</f>
        <v>688.5</v>
      </c>
      <c r="H739" s="168" t="n">
        <f aca="false">H740</f>
        <v>703.1</v>
      </c>
      <c r="I739" s="168" t="n">
        <f aca="false">I740</f>
        <v>703.1</v>
      </c>
      <c r="J739" s="168" t="n">
        <f aca="false">J740</f>
        <v>595.4</v>
      </c>
      <c r="K739" s="88" t="n">
        <f aca="false">J739/I739*100</f>
        <v>84.6821220310055</v>
      </c>
    </row>
    <row r="740" customFormat="false" ht="18" hidden="false" customHeight="false" outlineLevel="0" collapsed="false">
      <c r="A740" s="162" t="n">
        <f aca="false">A739+1</f>
        <v>727</v>
      </c>
      <c r="B740" s="179" t="s">
        <v>256</v>
      </c>
      <c r="C740" s="45" t="s">
        <v>135</v>
      </c>
      <c r="D740" s="45" t="s">
        <v>257</v>
      </c>
      <c r="E740" s="45"/>
      <c r="F740" s="45"/>
      <c r="G740" s="168" t="n">
        <f aca="false">G742</f>
        <v>688.5</v>
      </c>
      <c r="H740" s="168" t="n">
        <f aca="false">H742</f>
        <v>703.1</v>
      </c>
      <c r="I740" s="168" t="n">
        <f aca="false">I742</f>
        <v>703.1</v>
      </c>
      <c r="J740" s="168" t="n">
        <f aca="false">J742</f>
        <v>595.4</v>
      </c>
      <c r="K740" s="88" t="n">
        <f aca="false">J740/I740*100</f>
        <v>84.6821220310055</v>
      </c>
    </row>
    <row r="741" customFormat="false" ht="18" hidden="false" customHeight="false" outlineLevel="0" collapsed="false">
      <c r="A741" s="162" t="n">
        <f aca="false">A740+1</f>
        <v>728</v>
      </c>
      <c r="B741" s="163" t="s">
        <v>393</v>
      </c>
      <c r="C741" s="152" t="s">
        <v>135</v>
      </c>
      <c r="D741" s="152" t="s">
        <v>257</v>
      </c>
      <c r="E741" s="152" t="s">
        <v>370</v>
      </c>
      <c r="F741" s="152"/>
      <c r="G741" s="165" t="n">
        <f aca="false">G742</f>
        <v>688.5</v>
      </c>
      <c r="H741" s="165" t="n">
        <f aca="false">H742</f>
        <v>703.1</v>
      </c>
      <c r="I741" s="165" t="n">
        <f aca="false">I742</f>
        <v>703.1</v>
      </c>
      <c r="J741" s="165" t="n">
        <f aca="false">J742</f>
        <v>595.4</v>
      </c>
      <c r="K741" s="88" t="n">
        <f aca="false">J741/I741*100</f>
        <v>84.6821220310055</v>
      </c>
    </row>
    <row r="742" customFormat="false" ht="25.5" hidden="false" customHeight="false" outlineLevel="0" collapsed="false">
      <c r="A742" s="162" t="n">
        <f aca="false">A741+1</f>
        <v>729</v>
      </c>
      <c r="B742" s="163" t="s">
        <v>769</v>
      </c>
      <c r="C742" s="152" t="s">
        <v>135</v>
      </c>
      <c r="D742" s="152" t="s">
        <v>257</v>
      </c>
      <c r="E742" s="152" t="s">
        <v>770</v>
      </c>
      <c r="F742" s="152"/>
      <c r="G742" s="165" t="n">
        <f aca="false">G743</f>
        <v>688.5</v>
      </c>
      <c r="H742" s="165" t="n">
        <f aca="false">H743</f>
        <v>703.1</v>
      </c>
      <c r="I742" s="165" t="n">
        <f aca="false">I743</f>
        <v>703.1</v>
      </c>
      <c r="J742" s="165" t="n">
        <f aca="false">J743</f>
        <v>595.4</v>
      </c>
      <c r="K742" s="88" t="n">
        <f aca="false">J742/I742*100</f>
        <v>84.6821220310055</v>
      </c>
    </row>
    <row r="743" customFormat="false" ht="18" hidden="false" customHeight="false" outlineLevel="0" collapsed="false">
      <c r="A743" s="162" t="n">
        <f aca="false">A742+1</f>
        <v>730</v>
      </c>
      <c r="B743" s="163" t="s">
        <v>404</v>
      </c>
      <c r="C743" s="45" t="s">
        <v>135</v>
      </c>
      <c r="D743" s="45" t="s">
        <v>257</v>
      </c>
      <c r="E743" s="152" t="s">
        <v>770</v>
      </c>
      <c r="F743" s="45" t="s">
        <v>405</v>
      </c>
      <c r="G743" s="168" t="n">
        <f aca="false">G744</f>
        <v>688.5</v>
      </c>
      <c r="H743" s="168" t="n">
        <f aca="false">H744</f>
        <v>703.1</v>
      </c>
      <c r="I743" s="168" t="n">
        <f aca="false">I744</f>
        <v>703.1</v>
      </c>
      <c r="J743" s="168" t="n">
        <f aca="false">J744</f>
        <v>595.4</v>
      </c>
      <c r="K743" s="88" t="n">
        <f aca="false">J743/I743*100</f>
        <v>84.6821220310055</v>
      </c>
    </row>
    <row r="744" customFormat="false" ht="18" hidden="false" customHeight="false" outlineLevel="0" collapsed="false">
      <c r="A744" s="162" t="n">
        <f aca="false">A743+1</f>
        <v>731</v>
      </c>
      <c r="B744" s="163" t="s">
        <v>766</v>
      </c>
      <c r="C744" s="45" t="s">
        <v>135</v>
      </c>
      <c r="D744" s="45" t="s">
        <v>257</v>
      </c>
      <c r="E744" s="152" t="s">
        <v>770</v>
      </c>
      <c r="F744" s="45" t="s">
        <v>767</v>
      </c>
      <c r="G744" s="168" t="n">
        <v>688.5</v>
      </c>
      <c r="H744" s="168" t="n">
        <f aca="false">688.5+14.6</f>
        <v>703.1</v>
      </c>
      <c r="I744" s="168" t="n">
        <f aca="false">688.5+14.6</f>
        <v>703.1</v>
      </c>
      <c r="J744" s="168" t="n">
        <v>595.4</v>
      </c>
      <c r="K744" s="88" t="n">
        <f aca="false">J744/I744*100</f>
        <v>84.6821220310055</v>
      </c>
    </row>
    <row r="745" s="177" customFormat="true" ht="18" hidden="false" customHeight="true" outlineLevel="0" collapsed="false">
      <c r="A745" s="162" t="n">
        <f aca="false">A744+1</f>
        <v>732</v>
      </c>
      <c r="B745" s="163" t="s">
        <v>258</v>
      </c>
      <c r="C745" s="152" t="s">
        <v>135</v>
      </c>
      <c r="D745" s="152" t="s">
        <v>259</v>
      </c>
      <c r="E745" s="152"/>
      <c r="F745" s="152"/>
      <c r="G745" s="165" t="n">
        <f aca="false">G747</f>
        <v>0</v>
      </c>
      <c r="H745" s="165" t="n">
        <f aca="false">H747</f>
        <v>424.5</v>
      </c>
      <c r="I745" s="165" t="n">
        <f aca="false">I747</f>
        <v>424.5</v>
      </c>
      <c r="J745" s="165" t="n">
        <f aca="false">J747</f>
        <v>424.5</v>
      </c>
      <c r="K745" s="88" t="n">
        <f aca="false">J745/I745*100</f>
        <v>100</v>
      </c>
    </row>
    <row r="746" s="177" customFormat="true" ht="18" hidden="false" customHeight="true" outlineLevel="0" collapsed="false">
      <c r="A746" s="162" t="n">
        <f aca="false">A745+1</f>
        <v>733</v>
      </c>
      <c r="B746" s="163" t="s">
        <v>262</v>
      </c>
      <c r="C746" s="152" t="s">
        <v>135</v>
      </c>
      <c r="D746" s="152" t="s">
        <v>263</v>
      </c>
      <c r="E746" s="152"/>
      <c r="F746" s="152"/>
      <c r="G746" s="165" t="n">
        <f aca="false">G747</f>
        <v>0</v>
      </c>
      <c r="H746" s="165" t="n">
        <f aca="false">H747</f>
        <v>424.5</v>
      </c>
      <c r="I746" s="165" t="n">
        <f aca="false">I747</f>
        <v>424.5</v>
      </c>
      <c r="J746" s="165" t="n">
        <f aca="false">J747</f>
        <v>424.5</v>
      </c>
      <c r="K746" s="88" t="n">
        <f aca="false">J746/I746*100</f>
        <v>100</v>
      </c>
    </row>
    <row r="747" s="177" customFormat="true" ht="15" hidden="false" customHeight="false" outlineLevel="0" collapsed="false">
      <c r="A747" s="162" t="n">
        <f aca="false">A746+1</f>
        <v>734</v>
      </c>
      <c r="B747" s="163" t="s">
        <v>393</v>
      </c>
      <c r="C747" s="152" t="s">
        <v>135</v>
      </c>
      <c r="D747" s="152" t="s">
        <v>263</v>
      </c>
      <c r="E747" s="152" t="s">
        <v>370</v>
      </c>
      <c r="F747" s="152"/>
      <c r="G747" s="165" t="n">
        <f aca="false">G748</f>
        <v>0</v>
      </c>
      <c r="H747" s="165" t="n">
        <f aca="false">H748</f>
        <v>424.5</v>
      </c>
      <c r="I747" s="165" t="n">
        <f aca="false">I748</f>
        <v>424.5</v>
      </c>
      <c r="J747" s="165" t="n">
        <f aca="false">J748</f>
        <v>424.5</v>
      </c>
      <c r="K747" s="88" t="n">
        <f aca="false">J747/I747*100</f>
        <v>100</v>
      </c>
    </row>
    <row r="748" s="177" customFormat="true" ht="25.5" hidden="false" customHeight="false" outlineLevel="0" collapsed="false">
      <c r="A748" s="162" t="n">
        <f aca="false">A747+1</f>
        <v>735</v>
      </c>
      <c r="B748" s="163" t="s">
        <v>771</v>
      </c>
      <c r="C748" s="152" t="s">
        <v>135</v>
      </c>
      <c r="D748" s="152" t="s">
        <v>263</v>
      </c>
      <c r="E748" s="152" t="s">
        <v>772</v>
      </c>
      <c r="F748" s="152"/>
      <c r="G748" s="165" t="n">
        <f aca="false">G749</f>
        <v>0</v>
      </c>
      <c r="H748" s="165" t="n">
        <f aca="false">H749</f>
        <v>424.5</v>
      </c>
      <c r="I748" s="165" t="n">
        <f aca="false">I749</f>
        <v>424.5</v>
      </c>
      <c r="J748" s="165" t="n">
        <f aca="false">J749</f>
        <v>424.5</v>
      </c>
      <c r="K748" s="88" t="n">
        <f aca="false">J748/I748*100</f>
        <v>100</v>
      </c>
    </row>
    <row r="749" s="177" customFormat="true" ht="15" hidden="false" customHeight="false" outlineLevel="0" collapsed="false">
      <c r="A749" s="162" t="n">
        <f aca="false">A748+1</f>
        <v>736</v>
      </c>
      <c r="B749" s="163" t="s">
        <v>404</v>
      </c>
      <c r="C749" s="45" t="s">
        <v>135</v>
      </c>
      <c r="D749" s="45" t="s">
        <v>263</v>
      </c>
      <c r="E749" s="152" t="s">
        <v>772</v>
      </c>
      <c r="F749" s="45" t="s">
        <v>405</v>
      </c>
      <c r="G749" s="168" t="n">
        <f aca="false">G750</f>
        <v>0</v>
      </c>
      <c r="H749" s="168" t="n">
        <f aca="false">H750</f>
        <v>424.5</v>
      </c>
      <c r="I749" s="168" t="n">
        <f aca="false">I750</f>
        <v>424.5</v>
      </c>
      <c r="J749" s="168" t="n">
        <f aca="false">J750</f>
        <v>424.5</v>
      </c>
      <c r="K749" s="88" t="n">
        <f aca="false">J749/I749*100</f>
        <v>100</v>
      </c>
    </row>
    <row r="750" s="177" customFormat="true" ht="15" hidden="false" customHeight="false" outlineLevel="0" collapsed="false">
      <c r="A750" s="162" t="n">
        <f aca="false">A749+1</f>
        <v>737</v>
      </c>
      <c r="B750" s="163" t="s">
        <v>223</v>
      </c>
      <c r="C750" s="45" t="s">
        <v>135</v>
      </c>
      <c r="D750" s="45" t="s">
        <v>263</v>
      </c>
      <c r="E750" s="152" t="s">
        <v>772</v>
      </c>
      <c r="F750" s="45" t="s">
        <v>406</v>
      </c>
      <c r="G750" s="168" t="n">
        <v>0</v>
      </c>
      <c r="H750" s="168" t="n">
        <v>424.5</v>
      </c>
      <c r="I750" s="168" t="n">
        <v>424.5</v>
      </c>
      <c r="J750" s="168" t="n">
        <v>424.5</v>
      </c>
      <c r="K750" s="88" t="n">
        <f aca="false">J750/I750*100</f>
        <v>100</v>
      </c>
    </row>
    <row r="751" customFormat="false" ht="18" hidden="false" customHeight="false" outlineLevel="0" collapsed="false">
      <c r="A751" s="162" t="n">
        <f aca="false">A750+1</f>
        <v>738</v>
      </c>
      <c r="B751" s="178" t="s">
        <v>276</v>
      </c>
      <c r="C751" s="45" t="s">
        <v>135</v>
      </c>
      <c r="D751" s="152" t="s">
        <v>277</v>
      </c>
      <c r="E751" s="152"/>
      <c r="F751" s="152"/>
      <c r="G751" s="165" t="n">
        <f aca="false">G752</f>
        <v>0</v>
      </c>
      <c r="H751" s="165" t="n">
        <f aca="false">H752</f>
        <v>2884.8</v>
      </c>
      <c r="I751" s="165" t="n">
        <f aca="false">I752</f>
        <v>2884.8</v>
      </c>
      <c r="J751" s="165" t="n">
        <f aca="false">J752</f>
        <v>2357.3</v>
      </c>
      <c r="K751" s="88" t="n">
        <f aca="false">J751/I751*100</f>
        <v>81.7145036051026</v>
      </c>
    </row>
    <row r="752" customFormat="false" ht="18" hidden="false" customHeight="false" outlineLevel="0" collapsed="false">
      <c r="A752" s="162" t="n">
        <f aca="false">A751+1</f>
        <v>739</v>
      </c>
      <c r="B752" s="178" t="s">
        <v>282</v>
      </c>
      <c r="C752" s="45" t="s">
        <v>135</v>
      </c>
      <c r="D752" s="152" t="s">
        <v>283</v>
      </c>
      <c r="E752" s="152"/>
      <c r="F752" s="152"/>
      <c r="G752" s="165" t="n">
        <f aca="false">G753</f>
        <v>0</v>
      </c>
      <c r="H752" s="165" t="n">
        <f aca="false">H753</f>
        <v>2884.8</v>
      </c>
      <c r="I752" s="165" t="n">
        <f aca="false">I753</f>
        <v>2884.8</v>
      </c>
      <c r="J752" s="165" t="n">
        <f aca="false">J753</f>
        <v>2357.3</v>
      </c>
      <c r="K752" s="88" t="n">
        <f aca="false">J752/I752*100</f>
        <v>81.7145036051026</v>
      </c>
    </row>
    <row r="753" customFormat="false" ht="25.5" hidden="false" customHeight="false" outlineLevel="0" collapsed="false">
      <c r="A753" s="162" t="n">
        <f aca="false">A752+1</f>
        <v>740</v>
      </c>
      <c r="B753" s="163" t="s">
        <v>773</v>
      </c>
      <c r="C753" s="152" t="s">
        <v>135</v>
      </c>
      <c r="D753" s="152" t="s">
        <v>283</v>
      </c>
      <c r="E753" s="152" t="s">
        <v>774</v>
      </c>
      <c r="F753" s="152"/>
      <c r="G753" s="165" t="n">
        <f aca="false">G754</f>
        <v>0</v>
      </c>
      <c r="H753" s="165" t="n">
        <f aca="false">H754</f>
        <v>2884.8</v>
      </c>
      <c r="I753" s="165" t="n">
        <f aca="false">I754</f>
        <v>2884.8</v>
      </c>
      <c r="J753" s="165" t="n">
        <f aca="false">J754</f>
        <v>2357.3</v>
      </c>
      <c r="K753" s="88" t="n">
        <f aca="false">J753/I753*100</f>
        <v>81.7145036051026</v>
      </c>
    </row>
    <row r="754" customFormat="false" ht="18" hidden="false" customHeight="false" outlineLevel="0" collapsed="false">
      <c r="A754" s="162" t="n">
        <f aca="false">A753+1</f>
        <v>741</v>
      </c>
      <c r="B754" s="163" t="s">
        <v>404</v>
      </c>
      <c r="C754" s="45" t="s">
        <v>135</v>
      </c>
      <c r="D754" s="152" t="s">
        <v>283</v>
      </c>
      <c r="E754" s="152" t="s">
        <v>774</v>
      </c>
      <c r="F754" s="45" t="s">
        <v>405</v>
      </c>
      <c r="G754" s="168" t="n">
        <f aca="false">G755</f>
        <v>0</v>
      </c>
      <c r="H754" s="168" t="n">
        <f aca="false">H755</f>
        <v>2884.8</v>
      </c>
      <c r="I754" s="168" t="n">
        <f aca="false">I755</f>
        <v>2884.8</v>
      </c>
      <c r="J754" s="168" t="n">
        <f aca="false">J755</f>
        <v>2357.3</v>
      </c>
      <c r="K754" s="88" t="n">
        <f aca="false">J754/I754*100</f>
        <v>81.7145036051026</v>
      </c>
    </row>
    <row r="755" customFormat="false" ht="18" hidden="false" customHeight="false" outlineLevel="0" collapsed="false">
      <c r="A755" s="162" t="n">
        <f aca="false">A754+1</f>
        <v>742</v>
      </c>
      <c r="B755" s="163" t="s">
        <v>223</v>
      </c>
      <c r="C755" s="45" t="s">
        <v>135</v>
      </c>
      <c r="D755" s="152" t="s">
        <v>283</v>
      </c>
      <c r="E755" s="152" t="s">
        <v>774</v>
      </c>
      <c r="F755" s="45" t="s">
        <v>406</v>
      </c>
      <c r="G755" s="168" t="n">
        <v>0</v>
      </c>
      <c r="H755" s="168" t="n">
        <v>2884.8</v>
      </c>
      <c r="I755" s="168" t="n">
        <v>2884.8</v>
      </c>
      <c r="J755" s="168" t="n">
        <v>2357.3</v>
      </c>
      <c r="K755" s="88" t="n">
        <f aca="false">J755/I755*100</f>
        <v>81.7145036051026</v>
      </c>
    </row>
    <row r="756" customFormat="false" ht="18" hidden="false" customHeight="false" outlineLevel="0" collapsed="false">
      <c r="A756" s="162" t="n">
        <f aca="false">A755+1</f>
        <v>743</v>
      </c>
      <c r="B756" s="163" t="s">
        <v>775</v>
      </c>
      <c r="C756" s="45" t="s">
        <v>135</v>
      </c>
      <c r="D756" s="45" t="s">
        <v>305</v>
      </c>
      <c r="E756" s="152"/>
      <c r="F756" s="45"/>
      <c r="G756" s="168" t="n">
        <f aca="false">G757</f>
        <v>463</v>
      </c>
      <c r="H756" s="168" t="n">
        <f aca="false">H757</f>
        <v>463</v>
      </c>
      <c r="I756" s="168" t="n">
        <f aca="false">I757</f>
        <v>463</v>
      </c>
      <c r="J756" s="168" t="n">
        <f aca="false">J757</f>
        <v>463</v>
      </c>
      <c r="K756" s="88" t="n">
        <f aca="false">J756/I756*100</f>
        <v>100</v>
      </c>
    </row>
    <row r="757" customFormat="false" ht="18" hidden="false" customHeight="false" outlineLevel="0" collapsed="false">
      <c r="A757" s="162" t="n">
        <f aca="false">A756+1</f>
        <v>744</v>
      </c>
      <c r="B757" s="179" t="s">
        <v>306</v>
      </c>
      <c r="C757" s="45" t="s">
        <v>135</v>
      </c>
      <c r="D757" s="45" t="s">
        <v>307</v>
      </c>
      <c r="E757" s="152"/>
      <c r="F757" s="45"/>
      <c r="G757" s="168" t="n">
        <f aca="false">G759</f>
        <v>463</v>
      </c>
      <c r="H757" s="168" t="n">
        <f aca="false">H759</f>
        <v>463</v>
      </c>
      <c r="I757" s="168" t="n">
        <f aca="false">I759</f>
        <v>463</v>
      </c>
      <c r="J757" s="168" t="n">
        <f aca="false">J759</f>
        <v>463</v>
      </c>
      <c r="K757" s="88" t="n">
        <f aca="false">J757/I757*100</f>
        <v>100</v>
      </c>
    </row>
    <row r="758" customFormat="false" ht="18" hidden="false" customHeight="false" outlineLevel="0" collapsed="false">
      <c r="A758" s="162" t="n">
        <f aca="false">A757+1</f>
        <v>745</v>
      </c>
      <c r="B758" s="163" t="s">
        <v>393</v>
      </c>
      <c r="C758" s="152" t="s">
        <v>135</v>
      </c>
      <c r="D758" s="152" t="s">
        <v>307</v>
      </c>
      <c r="E758" s="152" t="s">
        <v>370</v>
      </c>
      <c r="F758" s="152"/>
      <c r="G758" s="165" t="n">
        <f aca="false">G759</f>
        <v>463</v>
      </c>
      <c r="H758" s="165" t="n">
        <f aca="false">H759</f>
        <v>463</v>
      </c>
      <c r="I758" s="165" t="n">
        <f aca="false">I759</f>
        <v>463</v>
      </c>
      <c r="J758" s="165" t="n">
        <f aca="false">J759</f>
        <v>463</v>
      </c>
      <c r="K758" s="88" t="n">
        <f aca="false">J758/I758*100</f>
        <v>100</v>
      </c>
    </row>
    <row r="759" customFormat="false" ht="25.5" hidden="false" customHeight="false" outlineLevel="0" collapsed="false">
      <c r="A759" s="162" t="n">
        <f aca="false">A758+1</f>
        <v>746</v>
      </c>
      <c r="B759" s="163" t="s">
        <v>776</v>
      </c>
      <c r="C759" s="152" t="s">
        <v>135</v>
      </c>
      <c r="D759" s="152" t="s">
        <v>307</v>
      </c>
      <c r="E759" s="152" t="s">
        <v>777</v>
      </c>
      <c r="F759" s="152"/>
      <c r="G759" s="165" t="n">
        <f aca="false">G760</f>
        <v>463</v>
      </c>
      <c r="H759" s="165" t="n">
        <f aca="false">H760</f>
        <v>463</v>
      </c>
      <c r="I759" s="165" t="n">
        <f aca="false">I760</f>
        <v>463</v>
      </c>
      <c r="J759" s="165" t="n">
        <f aca="false">J760</f>
        <v>463</v>
      </c>
      <c r="K759" s="88" t="n">
        <f aca="false">J759/I759*100</f>
        <v>100</v>
      </c>
    </row>
    <row r="760" customFormat="false" ht="18" hidden="false" customHeight="false" outlineLevel="0" collapsed="false">
      <c r="A760" s="162" t="n">
        <f aca="false">A759+1</f>
        <v>747</v>
      </c>
      <c r="B760" s="163" t="s">
        <v>404</v>
      </c>
      <c r="C760" s="45" t="s">
        <v>135</v>
      </c>
      <c r="D760" s="45" t="s">
        <v>307</v>
      </c>
      <c r="E760" s="152" t="s">
        <v>777</v>
      </c>
      <c r="F760" s="45" t="s">
        <v>405</v>
      </c>
      <c r="G760" s="168" t="n">
        <f aca="false">G761</f>
        <v>463</v>
      </c>
      <c r="H760" s="168" t="n">
        <f aca="false">H761</f>
        <v>463</v>
      </c>
      <c r="I760" s="168" t="n">
        <f aca="false">I761</f>
        <v>463</v>
      </c>
      <c r="J760" s="168" t="n">
        <f aca="false">J761</f>
        <v>463</v>
      </c>
      <c r="K760" s="88" t="n">
        <f aca="false">J760/I760*100</f>
        <v>100</v>
      </c>
    </row>
    <row r="761" customFormat="false" ht="18" hidden="false" customHeight="false" outlineLevel="0" collapsed="false">
      <c r="A761" s="162" t="n">
        <f aca="false">A760+1</f>
        <v>748</v>
      </c>
      <c r="B761" s="163" t="s">
        <v>223</v>
      </c>
      <c r="C761" s="45" t="s">
        <v>135</v>
      </c>
      <c r="D761" s="45" t="s">
        <v>307</v>
      </c>
      <c r="E761" s="152" t="s">
        <v>777</v>
      </c>
      <c r="F761" s="45" t="s">
        <v>406</v>
      </c>
      <c r="G761" s="168" t="n">
        <v>463</v>
      </c>
      <c r="H761" s="168" t="n">
        <v>463</v>
      </c>
      <c r="I761" s="168" t="n">
        <v>463</v>
      </c>
      <c r="J761" s="168" t="n">
        <v>463</v>
      </c>
      <c r="K761" s="88" t="n">
        <f aca="false">J761/I761*100</f>
        <v>100</v>
      </c>
    </row>
    <row r="762" customFormat="false" ht="42.75" hidden="false" customHeight="true" outlineLevel="0" collapsed="false">
      <c r="A762" s="162" t="n">
        <f aca="false">A761+1</f>
        <v>749</v>
      </c>
      <c r="B762" s="163" t="s">
        <v>778</v>
      </c>
      <c r="C762" s="152" t="s">
        <v>135</v>
      </c>
      <c r="D762" s="152" t="s">
        <v>327</v>
      </c>
      <c r="E762" s="152"/>
      <c r="F762" s="164"/>
      <c r="G762" s="180" t="n">
        <f aca="false">G763+G772</f>
        <v>32175.9</v>
      </c>
      <c r="H762" s="180" t="n">
        <f aca="false">H763+H772</f>
        <v>40893.7</v>
      </c>
      <c r="I762" s="180" t="n">
        <f aca="false">I763+I772</f>
        <v>40893.7</v>
      </c>
      <c r="J762" s="180" t="n">
        <f aca="false">J763+J772</f>
        <v>39856.1</v>
      </c>
      <c r="K762" s="88" t="n">
        <f aca="false">J762/I762*100</f>
        <v>97.4626898519821</v>
      </c>
    </row>
    <row r="763" customFormat="false" ht="25.5" hidden="false" customHeight="false" outlineLevel="0" collapsed="false">
      <c r="A763" s="162" t="n">
        <f aca="false">A762+1</f>
        <v>750</v>
      </c>
      <c r="B763" s="163" t="s">
        <v>328</v>
      </c>
      <c r="C763" s="152" t="s">
        <v>135</v>
      </c>
      <c r="D763" s="152" t="s">
        <v>329</v>
      </c>
      <c r="E763" s="152"/>
      <c r="F763" s="164"/>
      <c r="G763" s="180" t="n">
        <f aca="false">G764</f>
        <v>21622.8</v>
      </c>
      <c r="H763" s="180" t="n">
        <f aca="false">H764</f>
        <v>21622.8</v>
      </c>
      <c r="I763" s="180" t="n">
        <f aca="false">I764</f>
        <v>21622.8</v>
      </c>
      <c r="J763" s="180" t="n">
        <f aca="false">J764</f>
        <v>21622.8</v>
      </c>
      <c r="K763" s="88" t="n">
        <f aca="false">J763/I763*100</f>
        <v>100</v>
      </c>
    </row>
    <row r="764" customFormat="false" ht="25.5" hidden="false" customHeight="false" outlineLevel="0" collapsed="false">
      <c r="A764" s="162" t="n">
        <f aca="false">A763+1</f>
        <v>751</v>
      </c>
      <c r="B764" s="171" t="s">
        <v>753</v>
      </c>
      <c r="C764" s="152" t="s">
        <v>135</v>
      </c>
      <c r="D764" s="152" t="s">
        <v>329</v>
      </c>
      <c r="E764" s="152" t="s">
        <v>754</v>
      </c>
      <c r="F764" s="152"/>
      <c r="G764" s="165" t="n">
        <f aca="false">G765</f>
        <v>21622.8</v>
      </c>
      <c r="H764" s="165" t="n">
        <f aca="false">H765</f>
        <v>21622.8</v>
      </c>
      <c r="I764" s="165" t="n">
        <f aca="false">I765</f>
        <v>21622.8</v>
      </c>
      <c r="J764" s="165" t="n">
        <f aca="false">J765</f>
        <v>21622.8</v>
      </c>
      <c r="K764" s="88" t="n">
        <f aca="false">J764/I764*100</f>
        <v>100</v>
      </c>
    </row>
    <row r="765" customFormat="false" ht="38.25" hidden="false" customHeight="false" outlineLevel="0" collapsed="false">
      <c r="A765" s="162" t="n">
        <f aca="false">A764+1</f>
        <v>752</v>
      </c>
      <c r="B765" s="171" t="s">
        <v>779</v>
      </c>
      <c r="C765" s="152" t="s">
        <v>135</v>
      </c>
      <c r="D765" s="152" t="s">
        <v>329</v>
      </c>
      <c r="E765" s="152" t="s">
        <v>780</v>
      </c>
      <c r="F765" s="152"/>
      <c r="G765" s="165" t="n">
        <f aca="false">G766+G769</f>
        <v>21622.8</v>
      </c>
      <c r="H765" s="165" t="n">
        <f aca="false">H766+H769</f>
        <v>21622.8</v>
      </c>
      <c r="I765" s="165" t="n">
        <f aca="false">I766+I769</f>
        <v>21622.8</v>
      </c>
      <c r="J765" s="165" t="n">
        <f aca="false">J766+J769</f>
        <v>21622.8</v>
      </c>
      <c r="K765" s="88" t="n">
        <f aca="false">J765/I765*100</f>
        <v>100</v>
      </c>
    </row>
    <row r="766" customFormat="false" ht="76.5" hidden="false" customHeight="false" outlineLevel="0" collapsed="false">
      <c r="A766" s="162" t="n">
        <f aca="false">A765+1</f>
        <v>753</v>
      </c>
      <c r="B766" s="181" t="s">
        <v>781</v>
      </c>
      <c r="C766" s="152" t="s">
        <v>135</v>
      </c>
      <c r="D766" s="152" t="s">
        <v>329</v>
      </c>
      <c r="E766" s="152" t="s">
        <v>782</v>
      </c>
      <c r="F766" s="152"/>
      <c r="G766" s="165" t="n">
        <f aca="false">G767</f>
        <v>8200</v>
      </c>
      <c r="H766" s="165" t="n">
        <f aca="false">H767</f>
        <v>8200</v>
      </c>
      <c r="I766" s="165" t="n">
        <f aca="false">I767</f>
        <v>8200</v>
      </c>
      <c r="J766" s="165" t="n">
        <f aca="false">J767</f>
        <v>8200</v>
      </c>
      <c r="K766" s="88" t="n">
        <f aca="false">J766/I766*100</f>
        <v>100</v>
      </c>
    </row>
    <row r="767" customFormat="false" ht="18" hidden="false" customHeight="false" outlineLevel="0" collapsed="false">
      <c r="A767" s="162" t="n">
        <f aca="false">A766+1</f>
        <v>754</v>
      </c>
      <c r="B767" s="163" t="s">
        <v>404</v>
      </c>
      <c r="C767" s="45" t="s">
        <v>135</v>
      </c>
      <c r="D767" s="45" t="s">
        <v>329</v>
      </c>
      <c r="E767" s="152" t="s">
        <v>782</v>
      </c>
      <c r="F767" s="45" t="s">
        <v>405</v>
      </c>
      <c r="G767" s="168" t="n">
        <f aca="false">G768</f>
        <v>8200</v>
      </c>
      <c r="H767" s="168" t="n">
        <f aca="false">H768</f>
        <v>8200</v>
      </c>
      <c r="I767" s="168" t="n">
        <f aca="false">I768</f>
        <v>8200</v>
      </c>
      <c r="J767" s="168" t="n">
        <f aca="false">J768</f>
        <v>8200</v>
      </c>
      <c r="K767" s="88" t="n">
        <f aca="false">J767/I767*100</f>
        <v>100</v>
      </c>
    </row>
    <row r="768" customFormat="false" ht="18" hidden="false" customHeight="false" outlineLevel="0" collapsed="false">
      <c r="A768" s="162" t="n">
        <f aca="false">A767+1</f>
        <v>755</v>
      </c>
      <c r="B768" s="163" t="s">
        <v>783</v>
      </c>
      <c r="C768" s="45" t="s">
        <v>135</v>
      </c>
      <c r="D768" s="45" t="s">
        <v>329</v>
      </c>
      <c r="E768" s="152" t="s">
        <v>782</v>
      </c>
      <c r="F768" s="45" t="s">
        <v>784</v>
      </c>
      <c r="G768" s="168" t="n">
        <v>8200</v>
      </c>
      <c r="H768" s="168" t="n">
        <v>8200</v>
      </c>
      <c r="I768" s="168" t="n">
        <v>8200</v>
      </c>
      <c r="J768" s="168" t="n">
        <v>8200</v>
      </c>
      <c r="K768" s="88" t="n">
        <f aca="false">J768/I768*100</f>
        <v>100</v>
      </c>
    </row>
    <row r="769" customFormat="false" ht="76.5" hidden="false" customHeight="true" outlineLevel="0" collapsed="false">
      <c r="A769" s="162" t="n">
        <f aca="false">A768+1</f>
        <v>756</v>
      </c>
      <c r="B769" s="181" t="s">
        <v>785</v>
      </c>
      <c r="C769" s="152" t="s">
        <v>135</v>
      </c>
      <c r="D769" s="152" t="s">
        <v>329</v>
      </c>
      <c r="E769" s="152" t="s">
        <v>786</v>
      </c>
      <c r="F769" s="152"/>
      <c r="G769" s="165" t="n">
        <f aca="false">G770</f>
        <v>13422.8</v>
      </c>
      <c r="H769" s="165" t="n">
        <f aca="false">H770</f>
        <v>13422.8</v>
      </c>
      <c r="I769" s="165" t="n">
        <f aca="false">I770</f>
        <v>13422.8</v>
      </c>
      <c r="J769" s="165" t="n">
        <f aca="false">J770</f>
        <v>13422.8</v>
      </c>
      <c r="K769" s="88" t="n">
        <f aca="false">J769/I769*100</f>
        <v>100</v>
      </c>
    </row>
    <row r="770" customFormat="false" ht="18" hidden="false" customHeight="false" outlineLevel="0" collapsed="false">
      <c r="A770" s="162" t="n">
        <f aca="false">A769+1</f>
        <v>757</v>
      </c>
      <c r="B770" s="163" t="s">
        <v>404</v>
      </c>
      <c r="C770" s="45" t="s">
        <v>135</v>
      </c>
      <c r="D770" s="45" t="s">
        <v>329</v>
      </c>
      <c r="E770" s="152" t="s">
        <v>786</v>
      </c>
      <c r="F770" s="45" t="s">
        <v>405</v>
      </c>
      <c r="G770" s="168" t="n">
        <f aca="false">G771</f>
        <v>13422.8</v>
      </c>
      <c r="H770" s="168" t="n">
        <f aca="false">H771</f>
        <v>13422.8</v>
      </c>
      <c r="I770" s="168" t="n">
        <f aca="false">I771</f>
        <v>13422.8</v>
      </c>
      <c r="J770" s="168" t="n">
        <f aca="false">J771</f>
        <v>13422.8</v>
      </c>
      <c r="K770" s="88" t="n">
        <f aca="false">J770/I770*100</f>
        <v>100</v>
      </c>
    </row>
    <row r="771" customFormat="false" ht="18" hidden="false" customHeight="false" outlineLevel="0" collapsed="false">
      <c r="A771" s="162" t="n">
        <f aca="false">A770+1</f>
        <v>758</v>
      </c>
      <c r="B771" s="163" t="s">
        <v>783</v>
      </c>
      <c r="C771" s="45" t="s">
        <v>135</v>
      </c>
      <c r="D771" s="45" t="s">
        <v>329</v>
      </c>
      <c r="E771" s="152" t="s">
        <v>786</v>
      </c>
      <c r="F771" s="45" t="s">
        <v>784</v>
      </c>
      <c r="G771" s="168" t="n">
        <v>13422.8</v>
      </c>
      <c r="H771" s="168" t="n">
        <v>13422.8</v>
      </c>
      <c r="I771" s="168" t="n">
        <v>13422.8</v>
      </c>
      <c r="J771" s="168" t="n">
        <v>13422.8</v>
      </c>
      <c r="K771" s="88" t="n">
        <f aca="false">J771/I771*100</f>
        <v>100</v>
      </c>
    </row>
    <row r="772" customFormat="false" ht="18" hidden="false" customHeight="false" outlineLevel="0" collapsed="false">
      <c r="A772" s="162" t="n">
        <f aca="false">A771+1</f>
        <v>759</v>
      </c>
      <c r="B772" s="163" t="s">
        <v>330</v>
      </c>
      <c r="C772" s="45" t="s">
        <v>135</v>
      </c>
      <c r="D772" s="152" t="s">
        <v>331</v>
      </c>
      <c r="E772" s="152"/>
      <c r="F772" s="152"/>
      <c r="G772" s="165" t="n">
        <f aca="false">G773+G778+G782</f>
        <v>10553.1</v>
      </c>
      <c r="H772" s="165" t="n">
        <f aca="false">H773+H778+H782</f>
        <v>19270.9</v>
      </c>
      <c r="I772" s="165" t="n">
        <f aca="false">I773+I778+I782</f>
        <v>19270.9</v>
      </c>
      <c r="J772" s="165" t="n">
        <f aca="false">J773+J778+J782</f>
        <v>18233.3</v>
      </c>
      <c r="K772" s="88" t="n">
        <f aca="false">J772/I772*100</f>
        <v>94.6157159240098</v>
      </c>
    </row>
    <row r="773" customFormat="false" ht="25.5" hidden="false" customHeight="false" outlineLevel="0" collapsed="false">
      <c r="A773" s="162" t="n">
        <f aca="false">A772+1</f>
        <v>760</v>
      </c>
      <c r="B773" s="171" t="s">
        <v>753</v>
      </c>
      <c r="C773" s="45" t="s">
        <v>135</v>
      </c>
      <c r="D773" s="152" t="s">
        <v>331</v>
      </c>
      <c r="E773" s="45" t="s">
        <v>754</v>
      </c>
      <c r="F773" s="45"/>
      <c r="G773" s="168" t="n">
        <f aca="false">G774</f>
        <v>9553.1</v>
      </c>
      <c r="H773" s="168" t="n">
        <f aca="false">H774</f>
        <v>10253.1</v>
      </c>
      <c r="I773" s="168" t="n">
        <f aca="false">I774</f>
        <v>10253.1</v>
      </c>
      <c r="J773" s="168" t="n">
        <f aca="false">J774</f>
        <v>10253.1</v>
      </c>
      <c r="K773" s="88" t="n">
        <f aca="false">J773/I773*100</f>
        <v>100</v>
      </c>
    </row>
    <row r="774" customFormat="false" ht="48.75" hidden="false" customHeight="true" outlineLevel="0" collapsed="false">
      <c r="A774" s="162" t="n">
        <f aca="false">A773+1</f>
        <v>761</v>
      </c>
      <c r="B774" s="171" t="s">
        <v>779</v>
      </c>
      <c r="C774" s="45" t="s">
        <v>135</v>
      </c>
      <c r="D774" s="152" t="s">
        <v>331</v>
      </c>
      <c r="E774" s="45" t="s">
        <v>780</v>
      </c>
      <c r="F774" s="45"/>
      <c r="G774" s="168" t="n">
        <f aca="false">G777</f>
        <v>9553.1</v>
      </c>
      <c r="H774" s="168" t="n">
        <f aca="false">H777</f>
        <v>10253.1</v>
      </c>
      <c r="I774" s="168" t="n">
        <f aca="false">I777</f>
        <v>10253.1</v>
      </c>
      <c r="J774" s="168" t="n">
        <f aca="false">J777</f>
        <v>10253.1</v>
      </c>
      <c r="K774" s="88" t="n">
        <f aca="false">J774/I774*100</f>
        <v>100</v>
      </c>
    </row>
    <row r="775" customFormat="false" ht="76.5" hidden="false" customHeight="false" outlineLevel="0" collapsed="false">
      <c r="A775" s="162" t="n">
        <f aca="false">A774+1</f>
        <v>762</v>
      </c>
      <c r="B775" s="181" t="s">
        <v>787</v>
      </c>
      <c r="C775" s="45" t="s">
        <v>135</v>
      </c>
      <c r="D775" s="45" t="s">
        <v>331</v>
      </c>
      <c r="E775" s="45" t="s">
        <v>788</v>
      </c>
      <c r="F775" s="45"/>
      <c r="G775" s="168" t="n">
        <f aca="false">G776</f>
        <v>9553.1</v>
      </c>
      <c r="H775" s="168" t="n">
        <f aca="false">H776</f>
        <v>10253.1</v>
      </c>
      <c r="I775" s="168" t="n">
        <f aca="false">I776</f>
        <v>10253.1</v>
      </c>
      <c r="J775" s="168" t="n">
        <f aca="false">J776</f>
        <v>10253.1</v>
      </c>
      <c r="K775" s="88" t="n">
        <f aca="false">J775/I775*100</f>
        <v>100</v>
      </c>
    </row>
    <row r="776" customFormat="false" ht="18" hidden="false" customHeight="false" outlineLevel="0" collapsed="false">
      <c r="A776" s="162" t="n">
        <f aca="false">A775+1</f>
        <v>763</v>
      </c>
      <c r="B776" s="163" t="s">
        <v>404</v>
      </c>
      <c r="C776" s="45" t="s">
        <v>135</v>
      </c>
      <c r="D776" s="45" t="s">
        <v>331</v>
      </c>
      <c r="E776" s="45" t="s">
        <v>788</v>
      </c>
      <c r="F776" s="45" t="s">
        <v>405</v>
      </c>
      <c r="G776" s="168" t="n">
        <f aca="false">G777</f>
        <v>9553.1</v>
      </c>
      <c r="H776" s="168" t="n">
        <f aca="false">H777</f>
        <v>10253.1</v>
      </c>
      <c r="I776" s="168" t="n">
        <f aca="false">I777</f>
        <v>10253.1</v>
      </c>
      <c r="J776" s="168" t="n">
        <f aca="false">J777</f>
        <v>10253.1</v>
      </c>
      <c r="K776" s="88" t="n">
        <f aca="false">J776/I776*100</f>
        <v>100</v>
      </c>
    </row>
    <row r="777" customFormat="false" ht="18" hidden="false" customHeight="false" outlineLevel="0" collapsed="false">
      <c r="A777" s="162" t="n">
        <f aca="false">A776+1</f>
        <v>764</v>
      </c>
      <c r="B777" s="163" t="s">
        <v>223</v>
      </c>
      <c r="C777" s="45" t="s">
        <v>135</v>
      </c>
      <c r="D777" s="45" t="s">
        <v>331</v>
      </c>
      <c r="E777" s="45" t="s">
        <v>788</v>
      </c>
      <c r="F777" s="45" t="s">
        <v>406</v>
      </c>
      <c r="G777" s="168" t="n">
        <v>9553.1</v>
      </c>
      <c r="H777" s="168" t="n">
        <f aca="false">9553.1+700</f>
        <v>10253.1</v>
      </c>
      <c r="I777" s="168" t="n">
        <f aca="false">9553.1+700</f>
        <v>10253.1</v>
      </c>
      <c r="J777" s="168" t="n">
        <f aca="false">9553.1+700</f>
        <v>10253.1</v>
      </c>
      <c r="K777" s="88" t="n">
        <f aca="false">J777/I777*100</f>
        <v>100</v>
      </c>
      <c r="L777" s="161"/>
      <c r="M777" s="216"/>
    </row>
    <row r="778" customFormat="false" ht="18" hidden="false" customHeight="false" outlineLevel="0" collapsed="false">
      <c r="A778" s="162" t="n">
        <f aca="false">A777+1</f>
        <v>765</v>
      </c>
      <c r="B778" s="163" t="s">
        <v>393</v>
      </c>
      <c r="C778" s="45" t="s">
        <v>135</v>
      </c>
      <c r="D778" s="45" t="s">
        <v>331</v>
      </c>
      <c r="E778" s="152" t="s">
        <v>370</v>
      </c>
      <c r="F778" s="152"/>
      <c r="G778" s="165" t="n">
        <f aca="false">G779+G787</f>
        <v>1000</v>
      </c>
      <c r="H778" s="165" t="n">
        <f aca="false">H779+H787</f>
        <v>756.3</v>
      </c>
      <c r="I778" s="165" t="n">
        <f aca="false">I779+I787</f>
        <v>756.3</v>
      </c>
      <c r="J778" s="165" t="n">
        <f aca="false">J779+J787</f>
        <v>756.3</v>
      </c>
      <c r="K778" s="88" t="n">
        <f aca="false">J778/I778*100</f>
        <v>100</v>
      </c>
    </row>
    <row r="779" customFormat="false" ht="38.25" hidden="false" customHeight="false" outlineLevel="0" collapsed="false">
      <c r="A779" s="162" t="n">
        <f aca="false">A778+1</f>
        <v>766</v>
      </c>
      <c r="B779" s="163" t="s">
        <v>789</v>
      </c>
      <c r="C779" s="152" t="s">
        <v>135</v>
      </c>
      <c r="D779" s="152" t="s">
        <v>331</v>
      </c>
      <c r="E779" s="152" t="s">
        <v>372</v>
      </c>
      <c r="F779" s="152"/>
      <c r="G779" s="165" t="n">
        <f aca="false">G780</f>
        <v>0</v>
      </c>
      <c r="H779" s="165" t="n">
        <f aca="false">H780</f>
        <v>233.5</v>
      </c>
      <c r="I779" s="165" t="n">
        <f aca="false">I780</f>
        <v>233.5</v>
      </c>
      <c r="J779" s="165" t="n">
        <f aca="false">J780</f>
        <v>233.5</v>
      </c>
      <c r="K779" s="88" t="n">
        <f aca="false">J779/I779*100</f>
        <v>100</v>
      </c>
    </row>
    <row r="780" customFormat="false" ht="18" hidden="false" customHeight="false" outlineLevel="0" collapsed="false">
      <c r="A780" s="162" t="n">
        <f aca="false">A779+1</f>
        <v>767</v>
      </c>
      <c r="B780" s="163" t="s">
        <v>404</v>
      </c>
      <c r="C780" s="45" t="s">
        <v>135</v>
      </c>
      <c r="D780" s="45" t="s">
        <v>331</v>
      </c>
      <c r="E780" s="152" t="s">
        <v>372</v>
      </c>
      <c r="F780" s="152" t="s">
        <v>405</v>
      </c>
      <c r="G780" s="168" t="n">
        <f aca="false">G781</f>
        <v>0</v>
      </c>
      <c r="H780" s="168" t="n">
        <f aca="false">H781</f>
        <v>233.5</v>
      </c>
      <c r="I780" s="168" t="n">
        <f aca="false">I781</f>
        <v>233.5</v>
      </c>
      <c r="J780" s="168" t="n">
        <f aca="false">J781</f>
        <v>233.5</v>
      </c>
      <c r="K780" s="88" t="n">
        <f aca="false">J780/I780*100</f>
        <v>100</v>
      </c>
    </row>
    <row r="781" customFormat="false" ht="18" hidden="false" customHeight="false" outlineLevel="0" collapsed="false">
      <c r="A781" s="162" t="n">
        <f aca="false">A780+1</f>
        <v>768</v>
      </c>
      <c r="B781" s="163" t="s">
        <v>223</v>
      </c>
      <c r="C781" s="45" t="s">
        <v>135</v>
      </c>
      <c r="D781" s="45" t="s">
        <v>331</v>
      </c>
      <c r="E781" s="152" t="s">
        <v>372</v>
      </c>
      <c r="F781" s="152" t="s">
        <v>406</v>
      </c>
      <c r="G781" s="168" t="n">
        <v>0</v>
      </c>
      <c r="H781" s="168" t="n">
        <f aca="false">119.7+113.8</f>
        <v>233.5</v>
      </c>
      <c r="I781" s="168" t="n">
        <f aca="false">119.7+113.8</f>
        <v>233.5</v>
      </c>
      <c r="J781" s="168" t="n">
        <f aca="false">119.7+113.8</f>
        <v>233.5</v>
      </c>
      <c r="K781" s="88" t="n">
        <f aca="false">J781/I781*100</f>
        <v>100</v>
      </c>
    </row>
    <row r="782" customFormat="false" ht="25.5" hidden="false" customHeight="false" outlineLevel="0" collapsed="false">
      <c r="A782" s="162" t="n">
        <f aca="false">A781+1</f>
        <v>769</v>
      </c>
      <c r="B782" s="175" t="s">
        <v>387</v>
      </c>
      <c r="C782" s="45" t="s">
        <v>135</v>
      </c>
      <c r="D782" s="45" t="s">
        <v>331</v>
      </c>
      <c r="E782" s="172" t="s">
        <v>388</v>
      </c>
      <c r="F782" s="152"/>
      <c r="G782" s="165" t="n">
        <f aca="false">G783</f>
        <v>0</v>
      </c>
      <c r="H782" s="165" t="n">
        <f aca="false">H783</f>
        <v>8261.5</v>
      </c>
      <c r="I782" s="165" t="n">
        <f aca="false">I783</f>
        <v>8261.5</v>
      </c>
      <c r="J782" s="165" t="n">
        <f aca="false">J783</f>
        <v>7223.9</v>
      </c>
      <c r="K782" s="88" t="n">
        <f aca="false">J782/I782*100</f>
        <v>87.4405374326696</v>
      </c>
    </row>
    <row r="783" customFormat="false" ht="18" hidden="false" customHeight="false" outlineLevel="0" collapsed="false">
      <c r="A783" s="162" t="n">
        <f aca="false">A782+1</f>
        <v>770</v>
      </c>
      <c r="B783" s="163" t="s">
        <v>545</v>
      </c>
      <c r="C783" s="45" t="s">
        <v>135</v>
      </c>
      <c r="D783" s="45" t="s">
        <v>331</v>
      </c>
      <c r="E783" s="152" t="s">
        <v>546</v>
      </c>
      <c r="F783" s="152"/>
      <c r="G783" s="165" t="n">
        <f aca="false">G784</f>
        <v>0</v>
      </c>
      <c r="H783" s="165" t="n">
        <f aca="false">H784</f>
        <v>8261.5</v>
      </c>
      <c r="I783" s="165" t="n">
        <f aca="false">I784</f>
        <v>8261.5</v>
      </c>
      <c r="J783" s="165" t="n">
        <f aca="false">J784</f>
        <v>7223.9</v>
      </c>
      <c r="K783" s="88" t="n">
        <f aca="false">J783/I783*100</f>
        <v>87.4405374326696</v>
      </c>
    </row>
    <row r="784" customFormat="false" ht="38.25" hidden="false" customHeight="false" outlineLevel="0" collapsed="false">
      <c r="A784" s="162" t="n">
        <f aca="false">A783+1</f>
        <v>771</v>
      </c>
      <c r="B784" s="166" t="s">
        <v>790</v>
      </c>
      <c r="C784" s="45" t="s">
        <v>135</v>
      </c>
      <c r="D784" s="45" t="s">
        <v>331</v>
      </c>
      <c r="E784" s="152" t="s">
        <v>747</v>
      </c>
      <c r="F784" s="164"/>
      <c r="G784" s="180" t="n">
        <f aca="false">G785</f>
        <v>0</v>
      </c>
      <c r="H784" s="180" t="n">
        <f aca="false">H785</f>
        <v>8261.5</v>
      </c>
      <c r="I784" s="180" t="n">
        <f aca="false">I785</f>
        <v>8261.5</v>
      </c>
      <c r="J784" s="180" t="n">
        <f aca="false">J785</f>
        <v>7223.9</v>
      </c>
      <c r="K784" s="88" t="n">
        <f aca="false">J784/I784*100</f>
        <v>87.4405374326696</v>
      </c>
    </row>
    <row r="785" customFormat="false" ht="18" hidden="false" customHeight="false" outlineLevel="0" collapsed="false">
      <c r="A785" s="162" t="n">
        <f aca="false">A784+1</f>
        <v>772</v>
      </c>
      <c r="B785" s="163" t="s">
        <v>404</v>
      </c>
      <c r="C785" s="45" t="s">
        <v>135</v>
      </c>
      <c r="D785" s="45" t="s">
        <v>331</v>
      </c>
      <c r="E785" s="152" t="s">
        <v>747</v>
      </c>
      <c r="F785" s="152" t="s">
        <v>405</v>
      </c>
      <c r="G785" s="168" t="n">
        <f aca="false">G786</f>
        <v>0</v>
      </c>
      <c r="H785" s="168" t="n">
        <f aca="false">H786</f>
        <v>8261.5</v>
      </c>
      <c r="I785" s="168" t="n">
        <f aca="false">I786</f>
        <v>8261.5</v>
      </c>
      <c r="J785" s="168" t="n">
        <f aca="false">J786</f>
        <v>7223.9</v>
      </c>
      <c r="K785" s="88" t="n">
        <f aca="false">J785/I785*100</f>
        <v>87.4405374326696</v>
      </c>
    </row>
    <row r="786" customFormat="false" ht="18" hidden="false" customHeight="false" outlineLevel="0" collapsed="false">
      <c r="A786" s="162" t="n">
        <f aca="false">A785+1</f>
        <v>773</v>
      </c>
      <c r="B786" s="163" t="s">
        <v>223</v>
      </c>
      <c r="C786" s="45" t="s">
        <v>135</v>
      </c>
      <c r="D786" s="45" t="s">
        <v>331</v>
      </c>
      <c r="E786" s="152" t="s">
        <v>747</v>
      </c>
      <c r="F786" s="152" t="s">
        <v>406</v>
      </c>
      <c r="G786" s="168" t="n">
        <v>0</v>
      </c>
      <c r="H786" s="168" t="n">
        <v>8261.5</v>
      </c>
      <c r="I786" s="168" t="n">
        <v>8261.5</v>
      </c>
      <c r="J786" s="168" t="n">
        <v>7223.9</v>
      </c>
      <c r="K786" s="88" t="n">
        <f aca="false">J786/I786*100</f>
        <v>87.4405374326696</v>
      </c>
    </row>
    <row r="787" customFormat="false" ht="38.25" hidden="false" customHeight="false" outlineLevel="0" collapsed="false">
      <c r="A787" s="162" t="n">
        <f aca="false">A786+1</f>
        <v>774</v>
      </c>
      <c r="B787" s="166" t="s">
        <v>791</v>
      </c>
      <c r="C787" s="45" t="s">
        <v>135</v>
      </c>
      <c r="D787" s="45" t="s">
        <v>331</v>
      </c>
      <c r="E787" s="152" t="s">
        <v>792</v>
      </c>
      <c r="F787" s="164"/>
      <c r="G787" s="180" t="n">
        <f aca="false">G788</f>
        <v>1000</v>
      </c>
      <c r="H787" s="180" t="n">
        <f aca="false">H788</f>
        <v>522.8</v>
      </c>
      <c r="I787" s="180" t="n">
        <f aca="false">I788</f>
        <v>522.8</v>
      </c>
      <c r="J787" s="180" t="n">
        <f aca="false">J788</f>
        <v>522.8</v>
      </c>
      <c r="K787" s="88" t="n">
        <f aca="false">J787/I787*100</f>
        <v>100</v>
      </c>
    </row>
    <row r="788" customFormat="false" ht="18" hidden="false" customHeight="false" outlineLevel="0" collapsed="false">
      <c r="A788" s="162" t="n">
        <f aca="false">A787+1</f>
        <v>775</v>
      </c>
      <c r="B788" s="163" t="s">
        <v>404</v>
      </c>
      <c r="C788" s="45" t="s">
        <v>135</v>
      </c>
      <c r="D788" s="45" t="s">
        <v>331</v>
      </c>
      <c r="E788" s="152" t="s">
        <v>792</v>
      </c>
      <c r="F788" s="152" t="s">
        <v>405</v>
      </c>
      <c r="G788" s="168" t="n">
        <f aca="false">G789</f>
        <v>1000</v>
      </c>
      <c r="H788" s="168" t="n">
        <f aca="false">H789</f>
        <v>522.8</v>
      </c>
      <c r="I788" s="168" t="n">
        <f aca="false">I789</f>
        <v>522.8</v>
      </c>
      <c r="J788" s="168" t="n">
        <f aca="false">J789</f>
        <v>522.8</v>
      </c>
      <c r="K788" s="88" t="n">
        <f aca="false">J788/I788*100</f>
        <v>100</v>
      </c>
    </row>
    <row r="789" customFormat="false" ht="18" hidden="false" customHeight="false" outlineLevel="0" collapsed="false">
      <c r="A789" s="162" t="n">
        <f aca="false">A788+1</f>
        <v>776</v>
      </c>
      <c r="B789" s="163" t="s">
        <v>223</v>
      </c>
      <c r="C789" s="45" t="s">
        <v>135</v>
      </c>
      <c r="D789" s="45" t="s">
        <v>331</v>
      </c>
      <c r="E789" s="152" t="s">
        <v>792</v>
      </c>
      <c r="F789" s="152" t="s">
        <v>406</v>
      </c>
      <c r="G789" s="168" t="n">
        <v>1000</v>
      </c>
      <c r="H789" s="168" t="n">
        <f aca="false">597.2+0.2-50.2-24.4</f>
        <v>522.8</v>
      </c>
      <c r="I789" s="168" t="n">
        <f aca="false">597.2+0.2-50.2-24.4</f>
        <v>522.8</v>
      </c>
      <c r="J789" s="168" t="n">
        <f aca="false">597.2+0.2-50.2-24.4</f>
        <v>522.8</v>
      </c>
      <c r="K789" s="88" t="n">
        <f aca="false">J789/I789*100</f>
        <v>100</v>
      </c>
    </row>
    <row r="790" customFormat="false" ht="18" hidden="false" customHeight="false" outlineLevel="0" collapsed="false">
      <c r="A790" s="162" t="n">
        <f aca="false">A789+1</f>
        <v>777</v>
      </c>
      <c r="B790" s="163" t="s">
        <v>332</v>
      </c>
      <c r="C790" s="152"/>
      <c r="D790" s="152"/>
      <c r="E790" s="152"/>
      <c r="F790" s="152"/>
      <c r="G790" s="160" t="n">
        <f aca="false">G12+G24+G303+G409+G567+G611+G710</f>
        <v>533039.3</v>
      </c>
      <c r="H790" s="160" t="n">
        <f aca="false">H12+H24+H303+H409+H567+H611+H710</f>
        <v>629403</v>
      </c>
      <c r="I790" s="160" t="n">
        <f aca="false">I12+I24+I303+I409+I567+I611+I710</f>
        <v>630495.8</v>
      </c>
      <c r="J790" s="160" t="n">
        <f aca="false">J12+J24+J303+J409+J567+J611+J710</f>
        <v>617097.4</v>
      </c>
      <c r="K790" s="88" t="n">
        <f aca="false">J790/I790*100</f>
        <v>97.8749422280053</v>
      </c>
    </row>
    <row r="791" customFormat="false" ht="18" hidden="false" customHeight="false" outlineLevel="0" collapsed="false">
      <c r="A791" s="217"/>
      <c r="B791" s="218"/>
      <c r="C791" s="219"/>
      <c r="D791" s="219"/>
      <c r="E791" s="219"/>
      <c r="F791" s="219"/>
      <c r="G791" s="219"/>
      <c r="H791" s="220"/>
      <c r="I791" s="216"/>
    </row>
    <row r="792" customFormat="false" ht="18.75" hidden="false" customHeight="false" outlineLevel="0" collapsed="false">
      <c r="A792" s="221"/>
      <c r="B792" s="222"/>
      <c r="C792" s="223"/>
      <c r="D792" s="223"/>
      <c r="E792" s="223"/>
      <c r="F792" s="223"/>
      <c r="G792" s="223"/>
      <c r="H792" s="224"/>
    </row>
    <row r="793" customFormat="false" ht="18.75" hidden="false" customHeight="false" outlineLevel="0" collapsed="false">
      <c r="A793" s="221"/>
      <c r="B793" s="222"/>
      <c r="C793" s="223"/>
      <c r="D793" s="223"/>
      <c r="E793" s="223"/>
      <c r="F793" s="223"/>
      <c r="G793" s="223"/>
      <c r="H793" s="224"/>
    </row>
    <row r="794" customFormat="false" ht="18.75" hidden="false" customHeight="false" outlineLevel="0" collapsed="false">
      <c r="A794" s="221"/>
      <c r="B794" s="222"/>
      <c r="C794" s="223"/>
      <c r="D794" s="223"/>
      <c r="E794" s="223"/>
      <c r="F794" s="223"/>
      <c r="G794" s="223"/>
      <c r="H794" s="224"/>
    </row>
    <row r="795" customFormat="false" ht="18.75" hidden="false" customHeight="false" outlineLevel="0" collapsed="false">
      <c r="A795" s="221"/>
      <c r="B795" s="222"/>
      <c r="C795" s="223"/>
      <c r="D795" s="223"/>
      <c r="E795" s="223"/>
      <c r="F795" s="223"/>
      <c r="G795" s="223"/>
      <c r="H795" s="224"/>
    </row>
    <row r="796" customFormat="false" ht="18.75" hidden="false" customHeight="false" outlineLevel="0" collapsed="false">
      <c r="A796" s="221"/>
      <c r="B796" s="222"/>
      <c r="C796" s="223"/>
      <c r="D796" s="223"/>
      <c r="E796" s="223"/>
      <c r="F796" s="223"/>
      <c r="G796" s="223"/>
      <c r="H796" s="224"/>
    </row>
    <row r="797" customFormat="false" ht="18.75" hidden="false" customHeight="false" outlineLevel="0" collapsed="false">
      <c r="A797" s="221"/>
      <c r="B797" s="222"/>
      <c r="C797" s="223"/>
      <c r="D797" s="223"/>
    </row>
    <row r="798" customFormat="false" ht="18.75" hidden="false" customHeight="false" outlineLevel="0" collapsed="false">
      <c r="A798" s="221"/>
      <c r="B798" s="222"/>
      <c r="C798" s="223"/>
      <c r="D798" s="223"/>
      <c r="E798" s="223"/>
      <c r="F798" s="223"/>
      <c r="G798" s="223"/>
      <c r="H798" s="224"/>
    </row>
    <row r="799" customFormat="false" ht="18.75" hidden="false" customHeight="false" outlineLevel="0" collapsed="false">
      <c r="A799" s="221"/>
      <c r="B799" s="222"/>
      <c r="C799" s="223"/>
      <c r="D799" s="223"/>
      <c r="E799" s="223"/>
      <c r="F799" s="223"/>
      <c r="G799" s="223"/>
      <c r="H799" s="224"/>
    </row>
    <row r="800" customFormat="false" ht="18.75" hidden="false" customHeight="false" outlineLevel="0" collapsed="false">
      <c r="A800" s="221"/>
      <c r="B800" s="222"/>
      <c r="C800" s="223"/>
      <c r="D800" s="223"/>
      <c r="E800" s="223"/>
      <c r="F800" s="223"/>
      <c r="G800" s="223"/>
      <c r="H800" s="224"/>
    </row>
    <row r="801" customFormat="false" ht="18.75" hidden="false" customHeight="false" outlineLevel="0" collapsed="false">
      <c r="A801" s="221"/>
      <c r="B801" s="222"/>
      <c r="C801" s="223"/>
      <c r="D801" s="223"/>
      <c r="E801" s="223"/>
      <c r="F801" s="223"/>
      <c r="G801" s="223"/>
      <c r="H801" s="224"/>
    </row>
    <row r="802" customFormat="false" ht="18.75" hidden="false" customHeight="false" outlineLevel="0" collapsed="false">
      <c r="A802" s="221"/>
      <c r="B802" s="222"/>
      <c r="C802" s="223"/>
      <c r="D802" s="223"/>
      <c r="E802" s="223"/>
      <c r="F802" s="223"/>
      <c r="G802" s="223"/>
      <c r="H802" s="224"/>
    </row>
    <row r="803" customFormat="false" ht="18.75" hidden="false" customHeight="false" outlineLevel="0" collapsed="false">
      <c r="A803" s="221"/>
      <c r="B803" s="222"/>
      <c r="C803" s="223"/>
      <c r="D803" s="223"/>
      <c r="E803" s="223"/>
      <c r="F803" s="223"/>
      <c r="G803" s="223"/>
      <c r="H803" s="224"/>
    </row>
    <row r="804" customFormat="false" ht="18.75" hidden="false" customHeight="false" outlineLevel="0" collapsed="false">
      <c r="A804" s="221"/>
      <c r="B804" s="222"/>
      <c r="C804" s="223"/>
      <c r="D804" s="223"/>
      <c r="E804" s="223"/>
      <c r="F804" s="223"/>
      <c r="G804" s="223"/>
      <c r="H804" s="224"/>
    </row>
    <row r="805" customFormat="false" ht="18.75" hidden="false" customHeight="false" outlineLevel="0" collapsed="false">
      <c r="A805" s="221"/>
      <c r="B805" s="222"/>
      <c r="C805" s="223"/>
      <c r="D805" s="223"/>
      <c r="E805" s="223"/>
      <c r="F805" s="223"/>
      <c r="G805" s="223"/>
      <c r="H805" s="224"/>
    </row>
    <row r="806" customFormat="false" ht="18.75" hidden="false" customHeight="false" outlineLevel="0" collapsed="false">
      <c r="A806" s="221"/>
      <c r="B806" s="222"/>
      <c r="C806" s="223"/>
      <c r="D806" s="223"/>
      <c r="E806" s="223"/>
      <c r="F806" s="223"/>
      <c r="G806" s="223"/>
      <c r="H806" s="224"/>
    </row>
    <row r="807" customFormat="false" ht="18.75" hidden="false" customHeight="false" outlineLevel="0" collapsed="false">
      <c r="A807" s="221"/>
      <c r="B807" s="222"/>
      <c r="C807" s="223"/>
      <c r="D807" s="223"/>
      <c r="E807" s="223"/>
      <c r="F807" s="223"/>
      <c r="G807" s="223"/>
      <c r="H807" s="224"/>
    </row>
    <row r="808" customFormat="false" ht="18.75" hidden="false" customHeight="false" outlineLevel="0" collapsed="false">
      <c r="A808" s="221"/>
      <c r="B808" s="222"/>
      <c r="C808" s="223"/>
      <c r="D808" s="223"/>
      <c r="E808" s="223"/>
      <c r="F808" s="223"/>
      <c r="G808" s="223"/>
      <c r="H808" s="224"/>
    </row>
    <row r="809" customFormat="false" ht="18.75" hidden="false" customHeight="false" outlineLevel="0" collapsed="false">
      <c r="A809" s="221"/>
      <c r="B809" s="222"/>
      <c r="C809" s="223"/>
      <c r="D809" s="223"/>
      <c r="E809" s="223"/>
      <c r="F809" s="223"/>
      <c r="G809" s="223"/>
      <c r="H809" s="224"/>
    </row>
    <row r="810" customFormat="false" ht="18.75" hidden="false" customHeight="false" outlineLevel="0" collapsed="false">
      <c r="A810" s="221"/>
      <c r="B810" s="222"/>
      <c r="C810" s="223"/>
      <c r="D810" s="223"/>
      <c r="E810" s="223"/>
      <c r="F810" s="223"/>
      <c r="G810" s="223"/>
      <c r="H810" s="224"/>
    </row>
    <row r="811" customFormat="false" ht="18.75" hidden="false" customHeight="false" outlineLevel="0" collapsed="false">
      <c r="A811" s="221"/>
      <c r="B811" s="222"/>
      <c r="C811" s="223"/>
      <c r="D811" s="223"/>
      <c r="E811" s="223"/>
      <c r="F811" s="223"/>
      <c r="G811" s="223"/>
      <c r="H811" s="224"/>
    </row>
    <row r="812" customFormat="false" ht="18.75" hidden="false" customHeight="false" outlineLevel="0" collapsed="false">
      <c r="A812" s="221"/>
      <c r="B812" s="222"/>
      <c r="C812" s="223"/>
      <c r="D812" s="223"/>
      <c r="E812" s="223"/>
      <c r="F812" s="223"/>
      <c r="G812" s="223"/>
      <c r="H812" s="224"/>
    </row>
    <row r="813" customFormat="false" ht="18.75" hidden="false" customHeight="false" outlineLevel="0" collapsed="false">
      <c r="A813" s="221"/>
      <c r="B813" s="222"/>
      <c r="C813" s="223"/>
      <c r="D813" s="223"/>
      <c r="E813" s="223"/>
      <c r="F813" s="223"/>
      <c r="G813" s="223"/>
      <c r="H813" s="224"/>
    </row>
    <row r="814" customFormat="false" ht="18.75" hidden="false" customHeight="false" outlineLevel="0" collapsed="false">
      <c r="A814" s="221"/>
      <c r="B814" s="222"/>
      <c r="C814" s="223"/>
      <c r="D814" s="223"/>
      <c r="E814" s="223"/>
      <c r="F814" s="223"/>
      <c r="G814" s="223"/>
      <c r="H814" s="224"/>
    </row>
  </sheetData>
  <autoFilter ref="A11:I791"/>
  <mergeCells count="3">
    <mergeCell ref="B6:H6"/>
    <mergeCell ref="A7:K7"/>
    <mergeCell ref="A8:K8"/>
  </mergeCells>
  <printOptions headings="false" gridLines="false" gridLinesSet="true" horizontalCentered="false" verticalCentered="false"/>
  <pageMargins left="0.7875" right="0" top="0.196527777777778" bottom="0.511805555555556" header="0.511811023622047" footer="0.275694444444444"/>
  <pageSetup paperSize="9" scale="100" fitToWidth="1" fitToHeight="0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  <rowBreaks count="2" manualBreakCount="2">
    <brk id="773" man="true" max="16383" min="0"/>
    <brk id="797" man="true" max="16383" min="0"/>
  </rowBreaks>
  <colBreaks count="1" manualBreakCount="1">
    <brk id="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24" activeCellId="0" sqref="A9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5" width="7.56"/>
    <col collapsed="false" customWidth="true" hidden="false" outlineLevel="0" max="2" min="2" style="226" width="92.13"/>
    <col collapsed="false" customWidth="true" hidden="false" outlineLevel="0" max="3" min="3" style="227" width="14.14"/>
    <col collapsed="false" customWidth="true" hidden="false" outlineLevel="0" max="4" min="4" style="227" width="10.56"/>
    <col collapsed="false" customWidth="true" hidden="false" outlineLevel="0" max="5" min="5" style="227" width="9.28"/>
    <col collapsed="false" customWidth="true" hidden="false" outlineLevel="0" max="6" min="6" style="227" width="11.28"/>
    <col collapsed="false" customWidth="true" hidden="false" outlineLevel="0" max="7" min="7" style="228" width="14.28"/>
    <col collapsed="false" customWidth="true" hidden="false" outlineLevel="0" max="8" min="8" style="229" width="12.56"/>
    <col collapsed="false" customWidth="false" hidden="false" outlineLevel="0" max="9" min="9" style="230" width="9.14"/>
    <col collapsed="false" customWidth="true" hidden="false" outlineLevel="0" max="10" min="10" style="230" width="11.28"/>
    <col collapsed="false" customWidth="false" hidden="false" outlineLevel="0" max="257" min="11" style="230" width="9.14"/>
  </cols>
  <sheetData>
    <row r="1" s="6" customFormat="true" ht="15.75" hidden="false" customHeight="false" outlineLevel="0" collapsed="false">
      <c r="A1" s="2"/>
      <c r="B1" s="3"/>
      <c r="C1" s="4"/>
      <c r="D1" s="4"/>
      <c r="E1" s="35"/>
      <c r="F1" s="35"/>
      <c r="G1" s="100"/>
      <c r="J1" s="100" t="s">
        <v>793</v>
      </c>
    </row>
    <row r="2" s="6" customFormat="true" ht="15.75" hidden="false" customHeight="false" outlineLevel="0" collapsed="false">
      <c r="A2" s="2"/>
      <c r="B2" s="3"/>
      <c r="C2" s="4"/>
      <c r="D2" s="4"/>
      <c r="E2" s="35"/>
      <c r="F2" s="35"/>
      <c r="G2" s="101"/>
      <c r="J2" s="101" t="s">
        <v>1</v>
      </c>
    </row>
    <row r="3" s="6" customFormat="true" ht="15.75" hidden="false" customHeight="false" outlineLevel="0" collapsed="false">
      <c r="A3" s="2"/>
      <c r="B3" s="3"/>
      <c r="C3" s="4"/>
      <c r="D3" s="4"/>
      <c r="E3" s="35"/>
      <c r="F3" s="35"/>
      <c r="G3" s="102"/>
      <c r="J3" s="102" t="s">
        <v>231</v>
      </c>
    </row>
    <row r="4" s="6" customFormat="true" ht="15.75" hidden="false" customHeight="false" outlineLevel="0" collapsed="false">
      <c r="A4" s="2"/>
      <c r="B4" s="3"/>
      <c r="C4" s="4"/>
      <c r="D4" s="4"/>
      <c r="E4" s="35"/>
      <c r="F4" s="35"/>
      <c r="G4" s="102"/>
    </row>
    <row r="5" customFormat="false" ht="15.75" hidden="false" customHeight="false" outlineLevel="0" collapsed="false">
      <c r="D5" s="231"/>
      <c r="G5" s="232"/>
    </row>
    <row r="6" customFormat="false" ht="33.75" hidden="false" customHeight="true" outlineLevel="0" collapsed="false">
      <c r="A6" s="233" t="s">
        <v>794</v>
      </c>
      <c r="B6" s="233"/>
      <c r="C6" s="233"/>
      <c r="D6" s="233"/>
      <c r="E6" s="233"/>
      <c r="F6" s="233"/>
      <c r="G6" s="233"/>
      <c r="H6" s="233"/>
      <c r="I6" s="233"/>
      <c r="J6" s="233"/>
    </row>
    <row r="7" customFormat="false" ht="15.75" hidden="false" customHeight="false" outlineLevel="0" collapsed="false">
      <c r="A7" s="234"/>
      <c r="B7" s="235"/>
      <c r="C7" s="235"/>
      <c r="D7" s="235"/>
      <c r="E7" s="235"/>
      <c r="F7" s="235"/>
      <c r="G7" s="236"/>
    </row>
    <row r="8" customFormat="false" ht="15.75" hidden="false" customHeight="false" outlineLevel="0" collapsed="false">
      <c r="J8" s="237" t="s">
        <v>5</v>
      </c>
    </row>
    <row r="9" customFormat="false" ht="105" hidden="false" customHeight="false" outlineLevel="0" collapsed="false">
      <c r="A9" s="238" t="s">
        <v>6</v>
      </c>
      <c r="B9" s="238" t="s">
        <v>336</v>
      </c>
      <c r="C9" s="239" t="s">
        <v>338</v>
      </c>
      <c r="D9" s="239" t="s">
        <v>339</v>
      </c>
      <c r="E9" s="239" t="s">
        <v>234</v>
      </c>
      <c r="F9" s="240" t="s">
        <v>235</v>
      </c>
      <c r="G9" s="241" t="s">
        <v>795</v>
      </c>
      <c r="H9" s="240" t="s">
        <v>237</v>
      </c>
      <c r="I9" s="241" t="s">
        <v>238</v>
      </c>
      <c r="J9" s="242" t="s">
        <v>239</v>
      </c>
    </row>
    <row r="10" customFormat="false" ht="15.75" hidden="false" customHeight="false" outlineLevel="0" collapsed="false">
      <c r="A10" s="243"/>
      <c r="B10" s="244" t="s">
        <v>11</v>
      </c>
      <c r="C10" s="244" t="s">
        <v>12</v>
      </c>
      <c r="D10" s="244" t="s">
        <v>13</v>
      </c>
      <c r="E10" s="244" t="s">
        <v>31</v>
      </c>
      <c r="F10" s="244"/>
      <c r="G10" s="245" t="s">
        <v>14</v>
      </c>
    </row>
    <row r="11" s="252" customFormat="true" ht="14.25" hidden="false" customHeight="false" outlineLevel="0" collapsed="false">
      <c r="A11" s="246" t="n">
        <v>1</v>
      </c>
      <c r="B11" s="247" t="s">
        <v>507</v>
      </c>
      <c r="C11" s="248" t="s">
        <v>508</v>
      </c>
      <c r="D11" s="248"/>
      <c r="E11" s="249"/>
      <c r="F11" s="250" t="n">
        <f aca="false">F12+F201+F214+F238</f>
        <v>313598</v>
      </c>
      <c r="G11" s="250" t="n">
        <f aca="false">G12+G201+G214+G238</f>
        <v>337282.2</v>
      </c>
      <c r="H11" s="250" t="n">
        <f aca="false">H12+H201+H214+H238</f>
        <v>337282.2</v>
      </c>
      <c r="I11" s="250" t="n">
        <f aca="false">I12+I201+I214+I238</f>
        <v>332249.7</v>
      </c>
      <c r="J11" s="251" t="n">
        <f aca="false">I11/H11*100</f>
        <v>98.5079260038034</v>
      </c>
    </row>
    <row r="12" s="252" customFormat="true" ht="24" hidden="false" customHeight="false" outlineLevel="0" collapsed="false">
      <c r="A12" s="246" t="n">
        <f aca="false">A11+1</f>
        <v>2</v>
      </c>
      <c r="B12" s="253" t="s">
        <v>612</v>
      </c>
      <c r="C12" s="246" t="s">
        <v>613</v>
      </c>
      <c r="D12" s="246"/>
      <c r="E12" s="254"/>
      <c r="F12" s="255" t="n">
        <f aca="false">F13+F44+F53+F62+F67+F77+F90+F99+F104+F109+F123+F136+F149+F162+F167+F182+F191+F72+F39+F30+F177+F18+F118+F27+F172+F196</f>
        <v>289900.7</v>
      </c>
      <c r="G12" s="255" t="n">
        <f aca="false">G13+G44+G53+G62+G67+G77+G90+G99+G104+G109+G123+G136+G149+G162+G167+G182+G191+G72+G39+G30+G177+G18+G118+G27+G172+G196</f>
        <v>312177.3</v>
      </c>
      <c r="H12" s="255" t="n">
        <f aca="false">H13+H44+H53+H62+H67+H77+H90+H99+H104+H109+H123+H136+H149+H162+H167+H182+H191+H72+H39+H30+H177+H18+H118+H27+H172+H196</f>
        <v>312177.3</v>
      </c>
      <c r="I12" s="255" t="n">
        <f aca="false">I13+I44+I53+I62+I67+I77+I90+I99+I104+I109+I123+I136+I149+I162+I167+I182+I191+I72+I39+I30+I177+I18+I118+I27+I172+I196</f>
        <v>307753.3</v>
      </c>
      <c r="J12" s="251" t="n">
        <f aca="false">I12/H12*100</f>
        <v>98.5828566010405</v>
      </c>
    </row>
    <row r="13" s="252" customFormat="true" ht="36" hidden="false" customHeight="false" outlineLevel="0" collapsed="false">
      <c r="A13" s="246" t="n">
        <f aca="false">A12+1</f>
        <v>3</v>
      </c>
      <c r="B13" s="256" t="s">
        <v>796</v>
      </c>
      <c r="C13" s="257" t="s">
        <v>615</v>
      </c>
      <c r="D13" s="258"/>
      <c r="E13" s="259"/>
      <c r="F13" s="255" t="n">
        <f aca="false">F14</f>
        <v>2400</v>
      </c>
      <c r="G13" s="255" t="n">
        <f aca="false">G14</f>
        <v>2750</v>
      </c>
      <c r="H13" s="255" t="n">
        <f aca="false">H14</f>
        <v>2750</v>
      </c>
      <c r="I13" s="255" t="n">
        <f aca="false">I14</f>
        <v>2476.9</v>
      </c>
      <c r="J13" s="251" t="n">
        <f aca="false">I13/H13*100</f>
        <v>90.0690909090909</v>
      </c>
    </row>
    <row r="14" s="252" customFormat="true" ht="14.25" hidden="false" customHeight="false" outlineLevel="0" collapsed="false">
      <c r="A14" s="246" t="n">
        <f aca="false">A13+1</f>
        <v>4</v>
      </c>
      <c r="B14" s="256" t="s">
        <v>368</v>
      </c>
      <c r="C14" s="257" t="s">
        <v>615</v>
      </c>
      <c r="D14" s="258" t="s">
        <v>375</v>
      </c>
      <c r="E14" s="259"/>
      <c r="F14" s="255" t="n">
        <f aca="false">F15</f>
        <v>2400</v>
      </c>
      <c r="G14" s="255" t="n">
        <f aca="false">G15</f>
        <v>2750</v>
      </c>
      <c r="H14" s="255" t="n">
        <f aca="false">H15</f>
        <v>2750</v>
      </c>
      <c r="I14" s="255" t="n">
        <f aca="false">I15</f>
        <v>2476.9</v>
      </c>
      <c r="J14" s="251" t="n">
        <f aca="false">I14/H14*100</f>
        <v>90.0690909090909</v>
      </c>
    </row>
    <row r="15" s="252" customFormat="true" ht="14.25" hidden="false" customHeight="false" outlineLevel="0" collapsed="false">
      <c r="A15" s="246" t="n">
        <f aca="false">A14+1</f>
        <v>5</v>
      </c>
      <c r="B15" s="256" t="s">
        <v>369</v>
      </c>
      <c r="C15" s="257" t="s">
        <v>615</v>
      </c>
      <c r="D15" s="258" t="s">
        <v>108</v>
      </c>
      <c r="E15" s="259"/>
      <c r="F15" s="255" t="n">
        <f aca="false">F16</f>
        <v>2400</v>
      </c>
      <c r="G15" s="255" t="n">
        <f aca="false">G16</f>
        <v>2750</v>
      </c>
      <c r="H15" s="255" t="n">
        <f aca="false">H16</f>
        <v>2750</v>
      </c>
      <c r="I15" s="255" t="n">
        <f aca="false">I16</f>
        <v>2476.9</v>
      </c>
      <c r="J15" s="251" t="n">
        <f aca="false">I15/H15*100</f>
        <v>90.0690909090909</v>
      </c>
    </row>
    <row r="16" s="252" customFormat="true" ht="14.25" hidden="false" customHeight="false" outlineLevel="0" collapsed="false">
      <c r="A16" s="246" t="n">
        <f aca="false">A15+1</f>
        <v>6</v>
      </c>
      <c r="B16" s="256" t="s">
        <v>286</v>
      </c>
      <c r="C16" s="257" t="s">
        <v>615</v>
      </c>
      <c r="D16" s="258" t="s">
        <v>108</v>
      </c>
      <c r="E16" s="259" t="s">
        <v>287</v>
      </c>
      <c r="F16" s="255" t="n">
        <f aca="false">F17</f>
        <v>2400</v>
      </c>
      <c r="G16" s="255" t="n">
        <f aca="false">G17</f>
        <v>2750</v>
      </c>
      <c r="H16" s="255" t="n">
        <f aca="false">H17</f>
        <v>2750</v>
      </c>
      <c r="I16" s="255" t="n">
        <f aca="false">I17</f>
        <v>2476.9</v>
      </c>
      <c r="J16" s="251" t="n">
        <f aca="false">I16/H16*100</f>
        <v>90.0690909090909</v>
      </c>
    </row>
    <row r="17" s="252" customFormat="true" ht="14.25" hidden="false" customHeight="false" outlineLevel="0" collapsed="false">
      <c r="A17" s="246" t="n">
        <f aca="false">A16+1</f>
        <v>7</v>
      </c>
      <c r="B17" s="163" t="s">
        <v>288</v>
      </c>
      <c r="C17" s="257" t="s">
        <v>615</v>
      </c>
      <c r="D17" s="258" t="s">
        <v>108</v>
      </c>
      <c r="E17" s="259" t="s">
        <v>289</v>
      </c>
      <c r="F17" s="255" t="n">
        <f aca="false">'Приложение 4 '!G416</f>
        <v>2400</v>
      </c>
      <c r="G17" s="255" t="n">
        <f aca="false">'Приложение 4 '!H416</f>
        <v>2750</v>
      </c>
      <c r="H17" s="255" t="n">
        <f aca="false">'Приложение 4 '!I416</f>
        <v>2750</v>
      </c>
      <c r="I17" s="255" t="n">
        <f aca="false">'Приложение 4 '!J416</f>
        <v>2476.9</v>
      </c>
      <c r="J17" s="251" t="n">
        <f aca="false">I17/H17*100</f>
        <v>90.0690909090909</v>
      </c>
    </row>
    <row r="18" s="252" customFormat="true" ht="51" hidden="false" customHeight="false" outlineLevel="0" collapsed="false">
      <c r="A18" s="246" t="n">
        <f aca="false">A17+1</f>
        <v>8</v>
      </c>
      <c r="B18" s="163" t="s">
        <v>616</v>
      </c>
      <c r="C18" s="257" t="s">
        <v>617</v>
      </c>
      <c r="D18" s="258"/>
      <c r="E18" s="259"/>
      <c r="F18" s="255" t="n">
        <f aca="false">F19+F23+F25</f>
        <v>0</v>
      </c>
      <c r="G18" s="255" t="n">
        <f aca="false">G19+G23+G25</f>
        <v>2214.3</v>
      </c>
      <c r="H18" s="255" t="n">
        <f aca="false">H19+H23+H25</f>
        <v>2214.3</v>
      </c>
      <c r="I18" s="255" t="n">
        <f aca="false">I19+I23+I25</f>
        <v>2214.3</v>
      </c>
      <c r="J18" s="251" t="n">
        <f aca="false">I18/H18*100</f>
        <v>100</v>
      </c>
    </row>
    <row r="19" s="252" customFormat="true" ht="24" hidden="false" customHeight="false" outlineLevel="0" collapsed="false">
      <c r="A19" s="246" t="n">
        <f aca="false">A18+1</f>
        <v>9</v>
      </c>
      <c r="B19" s="256" t="s">
        <v>347</v>
      </c>
      <c r="C19" s="257" t="s">
        <v>617</v>
      </c>
      <c r="D19" s="258" t="s">
        <v>102</v>
      </c>
      <c r="E19" s="259"/>
      <c r="F19" s="255" t="n">
        <f aca="false">F20</f>
        <v>0</v>
      </c>
      <c r="G19" s="255" t="n">
        <f aca="false">G20</f>
        <v>602.7</v>
      </c>
      <c r="H19" s="255" t="n">
        <f aca="false">H20</f>
        <v>602.7</v>
      </c>
      <c r="I19" s="255" t="n">
        <f aca="false">I20</f>
        <v>602.7</v>
      </c>
      <c r="J19" s="251" t="n">
        <f aca="false">I19/H19*100</f>
        <v>100</v>
      </c>
    </row>
    <row r="20" s="252" customFormat="true" ht="14.25" hidden="false" customHeight="false" outlineLevel="0" collapsed="false">
      <c r="A20" s="246" t="n">
        <f aca="false">A19+1</f>
        <v>10</v>
      </c>
      <c r="B20" s="256" t="s">
        <v>463</v>
      </c>
      <c r="C20" s="257" t="s">
        <v>617</v>
      </c>
      <c r="D20" s="258" t="s">
        <v>87</v>
      </c>
      <c r="E20" s="259"/>
      <c r="F20" s="255" t="n">
        <f aca="false">F21</f>
        <v>0</v>
      </c>
      <c r="G20" s="255" t="n">
        <f aca="false">G21</f>
        <v>602.7</v>
      </c>
      <c r="H20" s="255" t="n">
        <f aca="false">H21</f>
        <v>602.7</v>
      </c>
      <c r="I20" s="255" t="n">
        <f aca="false">I21</f>
        <v>602.7</v>
      </c>
      <c r="J20" s="251" t="n">
        <f aca="false">I20/H20*100</f>
        <v>100</v>
      </c>
    </row>
    <row r="21" s="252" customFormat="true" ht="14.25" hidden="false" customHeight="false" outlineLevel="0" collapsed="false">
      <c r="A21" s="246" t="n">
        <f aca="false">A20+1</f>
        <v>11</v>
      </c>
      <c r="B21" s="256" t="s">
        <v>286</v>
      </c>
      <c r="C21" s="257" t="s">
        <v>617</v>
      </c>
      <c r="D21" s="258" t="s">
        <v>87</v>
      </c>
      <c r="E21" s="259" t="s">
        <v>287</v>
      </c>
      <c r="F21" s="255" t="n">
        <f aca="false">F22</f>
        <v>0</v>
      </c>
      <c r="G21" s="255" t="n">
        <f aca="false">G22</f>
        <v>602.7</v>
      </c>
      <c r="H21" s="255" t="n">
        <f aca="false">H22</f>
        <v>602.7</v>
      </c>
      <c r="I21" s="255" t="n">
        <f aca="false">I22</f>
        <v>602.7</v>
      </c>
      <c r="J21" s="251" t="n">
        <f aca="false">I21/H21*100</f>
        <v>100</v>
      </c>
    </row>
    <row r="22" s="252" customFormat="true" ht="14.25" hidden="false" customHeight="false" outlineLevel="0" collapsed="false">
      <c r="A22" s="246" t="n">
        <f aca="false">A21+1</f>
        <v>12</v>
      </c>
      <c r="B22" s="163" t="s">
        <v>288</v>
      </c>
      <c r="C22" s="257" t="s">
        <v>617</v>
      </c>
      <c r="D22" s="258" t="s">
        <v>87</v>
      </c>
      <c r="E22" s="259" t="s">
        <v>289</v>
      </c>
      <c r="F22" s="255" t="n">
        <f aca="false">'Приложение 4 '!G419</f>
        <v>0</v>
      </c>
      <c r="G22" s="255" t="n">
        <f aca="false">'Приложение 4 '!H419</f>
        <v>602.7</v>
      </c>
      <c r="H22" s="255" t="n">
        <f aca="false">'Приложение 4 '!I419</f>
        <v>602.7</v>
      </c>
      <c r="I22" s="255" t="n">
        <f aca="false">'Приложение 4 '!J419</f>
        <v>602.7</v>
      </c>
      <c r="J22" s="251" t="n">
        <f aca="false">I22/H22*100</f>
        <v>100</v>
      </c>
    </row>
    <row r="23" s="252" customFormat="true" ht="14.25" hidden="false" customHeight="false" outlineLevel="0" collapsed="false">
      <c r="A23" s="246" t="n">
        <f aca="false">A22+1</f>
        <v>13</v>
      </c>
      <c r="B23" s="256" t="s">
        <v>286</v>
      </c>
      <c r="C23" s="257" t="s">
        <v>617</v>
      </c>
      <c r="D23" s="258" t="s">
        <v>87</v>
      </c>
      <c r="E23" s="259" t="s">
        <v>287</v>
      </c>
      <c r="F23" s="255" t="n">
        <f aca="false">F24</f>
        <v>0</v>
      </c>
      <c r="G23" s="255" t="n">
        <f aca="false">G24</f>
        <v>1585.7</v>
      </c>
      <c r="H23" s="255" t="n">
        <f aca="false">H24</f>
        <v>1585.7</v>
      </c>
      <c r="I23" s="255" t="n">
        <f aca="false">I24</f>
        <v>1585.7</v>
      </c>
      <c r="J23" s="251" t="n">
        <f aca="false">I23/H23*100</f>
        <v>100</v>
      </c>
    </row>
    <row r="24" s="252" customFormat="true" ht="14.25" hidden="false" customHeight="false" outlineLevel="0" collapsed="false">
      <c r="A24" s="246" t="n">
        <f aca="false">A23+1</f>
        <v>14</v>
      </c>
      <c r="B24" s="256" t="s">
        <v>290</v>
      </c>
      <c r="C24" s="257" t="s">
        <v>617</v>
      </c>
      <c r="D24" s="258" t="s">
        <v>87</v>
      </c>
      <c r="E24" s="259" t="s">
        <v>291</v>
      </c>
      <c r="F24" s="255" t="n">
        <f aca="false">'Приложение 4 '!G442</f>
        <v>0</v>
      </c>
      <c r="G24" s="255" t="n">
        <f aca="false">'Приложение 4 '!H442</f>
        <v>1585.7</v>
      </c>
      <c r="H24" s="255" t="n">
        <f aca="false">'Приложение 4 '!I442</f>
        <v>1585.7</v>
      </c>
      <c r="I24" s="255" t="n">
        <f aca="false">'Приложение 4 '!J442</f>
        <v>1585.7</v>
      </c>
      <c r="J24" s="251" t="n">
        <f aca="false">I24/H24*100</f>
        <v>100</v>
      </c>
    </row>
    <row r="25" s="252" customFormat="true" ht="14.25" hidden="false" customHeight="false" outlineLevel="0" collapsed="false">
      <c r="A25" s="246" t="n">
        <f aca="false">A24+1</f>
        <v>15</v>
      </c>
      <c r="B25" s="256" t="s">
        <v>286</v>
      </c>
      <c r="C25" s="257" t="s">
        <v>617</v>
      </c>
      <c r="D25" s="258" t="s">
        <v>87</v>
      </c>
      <c r="E25" s="259" t="s">
        <v>287</v>
      </c>
      <c r="F25" s="260" t="n">
        <f aca="false">F26</f>
        <v>0</v>
      </c>
      <c r="G25" s="260" t="n">
        <f aca="false">G26</f>
        <v>25.9</v>
      </c>
      <c r="H25" s="260" t="n">
        <f aca="false">H26</f>
        <v>25.9</v>
      </c>
      <c r="I25" s="260" t="n">
        <f aca="false">I26</f>
        <v>25.9</v>
      </c>
      <c r="J25" s="251" t="n">
        <f aca="false">I25/H25*100</f>
        <v>100</v>
      </c>
    </row>
    <row r="26" s="252" customFormat="true" ht="14.25" hidden="false" customHeight="false" outlineLevel="0" collapsed="false">
      <c r="A26" s="246" t="n">
        <f aca="false">A25+1</f>
        <v>16</v>
      </c>
      <c r="B26" s="256" t="s">
        <v>292</v>
      </c>
      <c r="C26" s="257" t="s">
        <v>617</v>
      </c>
      <c r="D26" s="258" t="s">
        <v>87</v>
      </c>
      <c r="E26" s="259" t="s">
        <v>293</v>
      </c>
      <c r="F26" s="260" t="n">
        <f aca="false">'Приложение 4 '!G482</f>
        <v>0</v>
      </c>
      <c r="G26" s="260" t="n">
        <f aca="false">'Приложение 4 '!H482</f>
        <v>25.9</v>
      </c>
      <c r="H26" s="260" t="n">
        <f aca="false">'Приложение 4 '!I482</f>
        <v>25.9</v>
      </c>
      <c r="I26" s="260" t="n">
        <f aca="false">'Приложение 4 '!J482</f>
        <v>25.9</v>
      </c>
      <c r="J26" s="251" t="n">
        <f aca="false">I26/H26*100</f>
        <v>100</v>
      </c>
    </row>
    <row r="27" s="131" customFormat="true" ht="38.25" hidden="false" customHeight="false" outlineLevel="0" collapsed="false">
      <c r="A27" s="246" t="n">
        <f aca="false">A26+1</f>
        <v>17</v>
      </c>
      <c r="B27" s="163" t="s">
        <v>639</v>
      </c>
      <c r="C27" s="152" t="s">
        <v>640</v>
      </c>
      <c r="D27" s="152"/>
      <c r="E27" s="261"/>
      <c r="F27" s="165" t="n">
        <f aca="false">F28</f>
        <v>0</v>
      </c>
      <c r="G27" s="165" t="n">
        <f aca="false">G28</f>
        <v>126</v>
      </c>
      <c r="H27" s="165" t="n">
        <f aca="false">H28</f>
        <v>126</v>
      </c>
      <c r="I27" s="165" t="n">
        <f aca="false">I28</f>
        <v>126</v>
      </c>
      <c r="J27" s="251" t="n">
        <f aca="false">I27/H27*100</f>
        <v>100</v>
      </c>
    </row>
    <row r="28" s="131" customFormat="true" ht="38.25" hidden="false" customHeight="false" outlineLevel="0" collapsed="false">
      <c r="A28" s="246" t="n">
        <f aca="false">A27+1</f>
        <v>18</v>
      </c>
      <c r="B28" s="166" t="s">
        <v>347</v>
      </c>
      <c r="C28" s="152" t="s">
        <v>640</v>
      </c>
      <c r="D28" s="45" t="s">
        <v>102</v>
      </c>
      <c r="E28" s="261" t="s">
        <v>287</v>
      </c>
      <c r="F28" s="168" t="n">
        <f aca="false">F29</f>
        <v>0</v>
      </c>
      <c r="G28" s="168" t="n">
        <f aca="false">G29</f>
        <v>126</v>
      </c>
      <c r="H28" s="168" t="n">
        <f aca="false">H29</f>
        <v>126</v>
      </c>
      <c r="I28" s="168" t="n">
        <f aca="false">I29</f>
        <v>126</v>
      </c>
      <c r="J28" s="251" t="n">
        <f aca="false">I28/H28*100</f>
        <v>100</v>
      </c>
    </row>
    <row r="29" s="131" customFormat="true" ht="18" hidden="false" customHeight="false" outlineLevel="0" collapsed="false">
      <c r="A29" s="246" t="n">
        <f aca="false">A28+1</f>
        <v>19</v>
      </c>
      <c r="B29" s="166" t="s">
        <v>463</v>
      </c>
      <c r="C29" s="152" t="s">
        <v>640</v>
      </c>
      <c r="D29" s="152" t="s">
        <v>87</v>
      </c>
      <c r="E29" s="261" t="s">
        <v>293</v>
      </c>
      <c r="F29" s="165" t="n">
        <f aca="false">'Приложение 4 '!G485</f>
        <v>0</v>
      </c>
      <c r="G29" s="165" t="n">
        <f aca="false">'Приложение 4 '!H485</f>
        <v>126</v>
      </c>
      <c r="H29" s="165" t="n">
        <f aca="false">'Приложение 4 '!I485</f>
        <v>126</v>
      </c>
      <c r="I29" s="165" t="n">
        <f aca="false">'Приложение 4 '!J485</f>
        <v>126</v>
      </c>
      <c r="J29" s="251" t="n">
        <f aca="false">I29/H29*100</f>
        <v>100</v>
      </c>
    </row>
    <row r="30" s="252" customFormat="true" ht="38.25" hidden="false" customHeight="false" outlineLevel="0" collapsed="false">
      <c r="A30" s="246" t="n">
        <f aca="false">A29+1</f>
        <v>20</v>
      </c>
      <c r="B30" s="163" t="s">
        <v>646</v>
      </c>
      <c r="C30" s="152" t="s">
        <v>647</v>
      </c>
      <c r="D30" s="258"/>
      <c r="E30" s="259"/>
      <c r="F30" s="255" t="n">
        <f aca="false">F32+F35</f>
        <v>0</v>
      </c>
      <c r="G30" s="255" t="n">
        <f aca="false">G32+G35</f>
        <v>970.2</v>
      </c>
      <c r="H30" s="255" t="n">
        <f aca="false">H32+H35</f>
        <v>970.2</v>
      </c>
      <c r="I30" s="255" t="n">
        <f aca="false">I32+I35</f>
        <v>969.7</v>
      </c>
      <c r="J30" s="251" t="n">
        <f aca="false">I30/H30*100</f>
        <v>99.9484642341785</v>
      </c>
    </row>
    <row r="31" s="252" customFormat="true" ht="14.25" hidden="false" customHeight="false" outlineLevel="0" collapsed="false">
      <c r="A31" s="246" t="n">
        <f aca="false">A30+1</f>
        <v>21</v>
      </c>
      <c r="B31" s="256" t="s">
        <v>368</v>
      </c>
      <c r="C31" s="152" t="s">
        <v>647</v>
      </c>
      <c r="D31" s="258" t="s">
        <v>375</v>
      </c>
      <c r="E31" s="259"/>
      <c r="F31" s="255" t="n">
        <f aca="false">F32</f>
        <v>0</v>
      </c>
      <c r="G31" s="255" t="n">
        <f aca="false">G32</f>
        <v>832.3</v>
      </c>
      <c r="H31" s="255" t="n">
        <f aca="false">H32</f>
        <v>832.3</v>
      </c>
      <c r="I31" s="255" t="n">
        <f aca="false">I32</f>
        <v>831.8</v>
      </c>
      <c r="J31" s="251" t="n">
        <f aca="false">I31/H31*100</f>
        <v>99.9399255076295</v>
      </c>
    </row>
    <row r="32" s="252" customFormat="true" ht="14.25" hidden="false" customHeight="false" outlineLevel="0" collapsed="false">
      <c r="A32" s="246" t="n">
        <f aca="false">A31+1</f>
        <v>22</v>
      </c>
      <c r="B32" s="256" t="s">
        <v>369</v>
      </c>
      <c r="C32" s="152" t="s">
        <v>647</v>
      </c>
      <c r="D32" s="258" t="s">
        <v>375</v>
      </c>
      <c r="E32" s="259"/>
      <c r="F32" s="255" t="n">
        <f aca="false">F33</f>
        <v>0</v>
      </c>
      <c r="G32" s="255" t="n">
        <f aca="false">G33</f>
        <v>832.3</v>
      </c>
      <c r="H32" s="255" t="n">
        <f aca="false">H33</f>
        <v>832.3</v>
      </c>
      <c r="I32" s="255" t="n">
        <f aca="false">I33</f>
        <v>831.8</v>
      </c>
      <c r="J32" s="251" t="n">
        <f aca="false">I32/H32*100</f>
        <v>99.9399255076295</v>
      </c>
    </row>
    <row r="33" s="252" customFormat="true" ht="14.25" hidden="false" customHeight="false" outlineLevel="0" collapsed="false">
      <c r="A33" s="246" t="n">
        <f aca="false">A32+1</f>
        <v>23</v>
      </c>
      <c r="B33" s="256" t="s">
        <v>286</v>
      </c>
      <c r="C33" s="152" t="s">
        <v>647</v>
      </c>
      <c r="D33" s="258" t="s">
        <v>108</v>
      </c>
      <c r="E33" s="259" t="s">
        <v>287</v>
      </c>
      <c r="F33" s="255" t="n">
        <f aca="false">F34</f>
        <v>0</v>
      </c>
      <c r="G33" s="255" t="n">
        <f aca="false">G34</f>
        <v>832.3</v>
      </c>
      <c r="H33" s="255" t="n">
        <f aca="false">H34</f>
        <v>832.3</v>
      </c>
      <c r="I33" s="255" t="n">
        <f aca="false">I34</f>
        <v>831.8</v>
      </c>
      <c r="J33" s="251" t="n">
        <f aca="false">I33/H33*100</f>
        <v>99.9399255076295</v>
      </c>
    </row>
    <row r="34" s="252" customFormat="true" ht="14.25" hidden="false" customHeight="false" outlineLevel="0" collapsed="false">
      <c r="A34" s="246" t="n">
        <f aca="false">A33+1</f>
        <v>24</v>
      </c>
      <c r="B34" s="163" t="s">
        <v>294</v>
      </c>
      <c r="C34" s="152" t="s">
        <v>647</v>
      </c>
      <c r="D34" s="258" t="s">
        <v>108</v>
      </c>
      <c r="E34" s="259" t="s">
        <v>295</v>
      </c>
      <c r="F34" s="255" t="n">
        <f aca="false">'Приложение 4 '!G504</f>
        <v>0</v>
      </c>
      <c r="G34" s="255" t="n">
        <f aca="false">'Приложение 4 '!H504</f>
        <v>832.3</v>
      </c>
      <c r="H34" s="255" t="n">
        <f aca="false">'Приложение 4 '!I504</f>
        <v>832.3</v>
      </c>
      <c r="I34" s="255" t="n">
        <f aca="false">'Приложение 4 '!J504</f>
        <v>831.8</v>
      </c>
      <c r="J34" s="251" t="n">
        <f aca="false">I34/H34*100</f>
        <v>99.9399255076295</v>
      </c>
    </row>
    <row r="35" s="252" customFormat="true" ht="14.25" hidden="false" customHeight="false" outlineLevel="0" collapsed="false">
      <c r="A35" s="246" t="n">
        <f aca="false">A34+1</f>
        <v>25</v>
      </c>
      <c r="B35" s="163" t="s">
        <v>376</v>
      </c>
      <c r="C35" s="152" t="s">
        <v>647</v>
      </c>
      <c r="D35" s="258" t="s">
        <v>377</v>
      </c>
      <c r="E35" s="259"/>
      <c r="F35" s="255" t="n">
        <f aca="false">F36</f>
        <v>0</v>
      </c>
      <c r="G35" s="255" t="n">
        <f aca="false">G36</f>
        <v>137.9</v>
      </c>
      <c r="H35" s="255" t="n">
        <f aca="false">H36</f>
        <v>137.9</v>
      </c>
      <c r="I35" s="255" t="n">
        <f aca="false">I36</f>
        <v>137.9</v>
      </c>
      <c r="J35" s="251" t="n">
        <f aca="false">I35/H35*100</f>
        <v>100</v>
      </c>
    </row>
    <row r="36" s="252" customFormat="true" ht="14.25" hidden="false" customHeight="false" outlineLevel="0" collapsed="false">
      <c r="A36" s="246" t="n">
        <f aca="false">A35+1</f>
        <v>26</v>
      </c>
      <c r="B36" s="179" t="s">
        <v>378</v>
      </c>
      <c r="C36" s="152" t="s">
        <v>647</v>
      </c>
      <c r="D36" s="258" t="s">
        <v>379</v>
      </c>
      <c r="E36" s="259"/>
      <c r="F36" s="255" t="n">
        <f aca="false">F37</f>
        <v>0</v>
      </c>
      <c r="G36" s="255" t="n">
        <f aca="false">G37</f>
        <v>137.9</v>
      </c>
      <c r="H36" s="255" t="n">
        <f aca="false">H37</f>
        <v>137.9</v>
      </c>
      <c r="I36" s="255" t="n">
        <f aca="false">I37</f>
        <v>137.9</v>
      </c>
      <c r="J36" s="251" t="n">
        <f aca="false">I36/H36*100</f>
        <v>100</v>
      </c>
    </row>
    <row r="37" s="252" customFormat="true" ht="14.25" hidden="false" customHeight="false" outlineLevel="0" collapsed="false">
      <c r="A37" s="246" t="n">
        <f aca="false">A36+1</f>
        <v>27</v>
      </c>
      <c r="B37" s="256" t="s">
        <v>286</v>
      </c>
      <c r="C37" s="152" t="s">
        <v>647</v>
      </c>
      <c r="D37" s="258" t="s">
        <v>379</v>
      </c>
      <c r="E37" s="259" t="s">
        <v>287</v>
      </c>
      <c r="F37" s="255" t="n">
        <f aca="false">F38</f>
        <v>0</v>
      </c>
      <c r="G37" s="255" t="n">
        <f aca="false">G38</f>
        <v>137.9</v>
      </c>
      <c r="H37" s="255" t="n">
        <f aca="false">H38</f>
        <v>137.9</v>
      </c>
      <c r="I37" s="255" t="n">
        <f aca="false">I38</f>
        <v>137.9</v>
      </c>
      <c r="J37" s="251" t="n">
        <f aca="false">I37/H37*100</f>
        <v>100</v>
      </c>
    </row>
    <row r="38" s="252" customFormat="true" ht="14.25" hidden="false" customHeight="false" outlineLevel="0" collapsed="false">
      <c r="A38" s="246" t="n">
        <f aca="false">A37+1</f>
        <v>28</v>
      </c>
      <c r="B38" s="163" t="s">
        <v>294</v>
      </c>
      <c r="C38" s="152" t="s">
        <v>647</v>
      </c>
      <c r="D38" s="258" t="s">
        <v>379</v>
      </c>
      <c r="E38" s="259" t="s">
        <v>295</v>
      </c>
      <c r="F38" s="255" t="n">
        <v>0</v>
      </c>
      <c r="G38" s="255" t="n">
        <v>137.9</v>
      </c>
      <c r="H38" s="255" t="n">
        <v>137.9</v>
      </c>
      <c r="I38" s="255" t="n">
        <v>137.9</v>
      </c>
      <c r="J38" s="251" t="n">
        <f aca="false">I38/H38*100</f>
        <v>100</v>
      </c>
    </row>
    <row r="39" s="252" customFormat="true" ht="51" hidden="false" customHeight="false" outlineLevel="0" collapsed="false">
      <c r="A39" s="246" t="n">
        <f aca="false">A38+1</f>
        <v>29</v>
      </c>
      <c r="B39" s="166" t="s">
        <v>624</v>
      </c>
      <c r="C39" s="152" t="s">
        <v>625</v>
      </c>
      <c r="D39" s="258"/>
      <c r="E39" s="259"/>
      <c r="F39" s="255" t="n">
        <f aca="false">F41</f>
        <v>0</v>
      </c>
      <c r="G39" s="255" t="n">
        <f aca="false">G41</f>
        <v>4.1</v>
      </c>
      <c r="H39" s="255" t="n">
        <f aca="false">H41</f>
        <v>4.1</v>
      </c>
      <c r="I39" s="255" t="n">
        <f aca="false">I41</f>
        <v>4.1</v>
      </c>
      <c r="J39" s="251" t="n">
        <f aca="false">I39/H39*100</f>
        <v>100</v>
      </c>
    </row>
    <row r="40" s="252" customFormat="true" ht="14.25" hidden="false" customHeight="false" outlineLevel="0" collapsed="false">
      <c r="A40" s="246" t="n">
        <f aca="false">A39+1</f>
        <v>30</v>
      </c>
      <c r="B40" s="256" t="s">
        <v>368</v>
      </c>
      <c r="C40" s="152" t="s">
        <v>625</v>
      </c>
      <c r="D40" s="258" t="s">
        <v>375</v>
      </c>
      <c r="E40" s="259"/>
      <c r="F40" s="255" t="n">
        <f aca="false">F41</f>
        <v>0</v>
      </c>
      <c r="G40" s="255" t="n">
        <f aca="false">G41</f>
        <v>4.1</v>
      </c>
      <c r="H40" s="255" t="n">
        <f aca="false">H41</f>
        <v>4.1</v>
      </c>
      <c r="I40" s="255" t="n">
        <f aca="false">I41</f>
        <v>4.1</v>
      </c>
      <c r="J40" s="251" t="n">
        <f aca="false">I40/H40*100</f>
        <v>100</v>
      </c>
    </row>
    <row r="41" s="252" customFormat="true" ht="14.25" hidden="false" customHeight="false" outlineLevel="0" collapsed="false">
      <c r="A41" s="246" t="n">
        <f aca="false">A40+1</f>
        <v>31</v>
      </c>
      <c r="B41" s="256" t="s">
        <v>369</v>
      </c>
      <c r="C41" s="152" t="s">
        <v>625</v>
      </c>
      <c r="D41" s="258" t="s">
        <v>375</v>
      </c>
      <c r="E41" s="259"/>
      <c r="F41" s="255" t="n">
        <f aca="false">F42</f>
        <v>0</v>
      </c>
      <c r="G41" s="255" t="n">
        <f aca="false">G42</f>
        <v>4.1</v>
      </c>
      <c r="H41" s="255" t="n">
        <f aca="false">H42</f>
        <v>4.1</v>
      </c>
      <c r="I41" s="255" t="n">
        <f aca="false">I42</f>
        <v>4.1</v>
      </c>
      <c r="J41" s="251" t="n">
        <f aca="false">I41/H41*100</f>
        <v>100</v>
      </c>
    </row>
    <row r="42" s="252" customFormat="true" ht="14.25" hidden="false" customHeight="false" outlineLevel="0" collapsed="false">
      <c r="A42" s="246" t="n">
        <f aca="false">A41+1</f>
        <v>32</v>
      </c>
      <c r="B42" s="256" t="s">
        <v>286</v>
      </c>
      <c r="C42" s="152" t="s">
        <v>625</v>
      </c>
      <c r="D42" s="258" t="s">
        <v>108</v>
      </c>
      <c r="E42" s="259" t="s">
        <v>287</v>
      </c>
      <c r="F42" s="255" t="n">
        <f aca="false">F43</f>
        <v>0</v>
      </c>
      <c r="G42" s="255" t="n">
        <f aca="false">G43</f>
        <v>4.1</v>
      </c>
      <c r="H42" s="255" t="n">
        <f aca="false">H43</f>
        <v>4.1</v>
      </c>
      <c r="I42" s="255" t="n">
        <f aca="false">I43</f>
        <v>4.1</v>
      </c>
      <c r="J42" s="251" t="n">
        <f aca="false">I42/H42*100</f>
        <v>100</v>
      </c>
    </row>
    <row r="43" s="252" customFormat="true" ht="14.25" hidden="false" customHeight="false" outlineLevel="0" collapsed="false">
      <c r="A43" s="246" t="n">
        <f aca="false">A42+1</f>
        <v>33</v>
      </c>
      <c r="B43" s="256" t="s">
        <v>290</v>
      </c>
      <c r="C43" s="152" t="s">
        <v>625</v>
      </c>
      <c r="D43" s="258" t="s">
        <v>108</v>
      </c>
      <c r="E43" s="259" t="s">
        <v>291</v>
      </c>
      <c r="F43" s="255" t="n">
        <v>0</v>
      </c>
      <c r="G43" s="255" t="n">
        <v>4.1</v>
      </c>
      <c r="H43" s="255" t="n">
        <v>4.1</v>
      </c>
      <c r="I43" s="255" t="n">
        <v>4.1</v>
      </c>
      <c r="J43" s="251" t="n">
        <f aca="false">I43/H43*100</f>
        <v>100</v>
      </c>
    </row>
    <row r="44" s="252" customFormat="true" ht="84" hidden="false" customHeight="false" outlineLevel="0" collapsed="false">
      <c r="A44" s="246" t="n">
        <f aca="false">A43+1</f>
        <v>34</v>
      </c>
      <c r="B44" s="262" t="s">
        <v>797</v>
      </c>
      <c r="C44" s="257" t="s">
        <v>619</v>
      </c>
      <c r="D44" s="258"/>
      <c r="E44" s="259"/>
      <c r="F44" s="255" t="n">
        <f aca="false">F45+F49</f>
        <v>10371.3</v>
      </c>
      <c r="G44" s="255" t="n">
        <f aca="false">G45+G49</f>
        <v>10995.5</v>
      </c>
      <c r="H44" s="255" t="n">
        <f aca="false">H45+H49</f>
        <v>10995.5</v>
      </c>
      <c r="I44" s="255" t="n">
        <f aca="false">I45+I49</f>
        <v>10929.9</v>
      </c>
      <c r="J44" s="251" t="n">
        <f aca="false">I44/H44*100</f>
        <v>99.4033922968487</v>
      </c>
    </row>
    <row r="45" s="252" customFormat="true" ht="24" hidden="false" customHeight="false" outlineLevel="0" collapsed="false">
      <c r="A45" s="246" t="n">
        <f aca="false">A44+1</f>
        <v>35</v>
      </c>
      <c r="B45" s="256" t="s">
        <v>347</v>
      </c>
      <c r="C45" s="257" t="s">
        <v>619</v>
      </c>
      <c r="D45" s="258" t="s">
        <v>102</v>
      </c>
      <c r="E45" s="259"/>
      <c r="F45" s="255" t="n">
        <f aca="false">F46</f>
        <v>9964</v>
      </c>
      <c r="G45" s="255" t="n">
        <f aca="false">G46</f>
        <v>10591.5</v>
      </c>
      <c r="H45" s="255" t="n">
        <f aca="false">H46</f>
        <v>10591.5</v>
      </c>
      <c r="I45" s="255" t="n">
        <f aca="false">I46</f>
        <v>10576.8</v>
      </c>
      <c r="J45" s="251" t="n">
        <f aca="false">I45/H45*100</f>
        <v>99.8612094604164</v>
      </c>
    </row>
    <row r="46" s="252" customFormat="true" ht="14.25" hidden="false" customHeight="false" outlineLevel="0" collapsed="false">
      <c r="A46" s="246" t="n">
        <f aca="false">A45+1</f>
        <v>36</v>
      </c>
      <c r="B46" s="256" t="s">
        <v>463</v>
      </c>
      <c r="C46" s="257" t="s">
        <v>619</v>
      </c>
      <c r="D46" s="258" t="s">
        <v>87</v>
      </c>
      <c r="E46" s="259"/>
      <c r="F46" s="255" t="n">
        <f aca="false">'Приложение 4 '!G422</f>
        <v>9964</v>
      </c>
      <c r="G46" s="255" t="n">
        <f aca="false">'Приложение 4 '!H422</f>
        <v>10591.5</v>
      </c>
      <c r="H46" s="255" t="n">
        <f aca="false">'Приложение 4 '!I422</f>
        <v>10591.5</v>
      </c>
      <c r="I46" s="255" t="n">
        <f aca="false">'Приложение 4 '!J422</f>
        <v>10576.8</v>
      </c>
      <c r="J46" s="251" t="n">
        <f aca="false">I46/H46*100</f>
        <v>99.8612094604164</v>
      </c>
    </row>
    <row r="47" s="252" customFormat="true" ht="14.25" hidden="false" customHeight="false" outlineLevel="0" collapsed="false">
      <c r="A47" s="246" t="n">
        <f aca="false">A46+1</f>
        <v>37</v>
      </c>
      <c r="B47" s="256" t="s">
        <v>286</v>
      </c>
      <c r="C47" s="257" t="s">
        <v>619</v>
      </c>
      <c r="D47" s="258" t="s">
        <v>87</v>
      </c>
      <c r="E47" s="259" t="s">
        <v>287</v>
      </c>
      <c r="F47" s="255" t="n">
        <f aca="false">F48</f>
        <v>9964</v>
      </c>
      <c r="G47" s="255" t="n">
        <v>10307.9</v>
      </c>
      <c r="H47" s="255" t="n">
        <v>10307.9</v>
      </c>
      <c r="I47" s="255" t="n">
        <v>10307.9</v>
      </c>
      <c r="J47" s="251" t="n">
        <f aca="false">I47/H47*100</f>
        <v>100</v>
      </c>
    </row>
    <row r="48" s="252" customFormat="true" ht="14.25" hidden="false" customHeight="false" outlineLevel="0" collapsed="false">
      <c r="A48" s="246" t="n">
        <f aca="false">A47+1</f>
        <v>38</v>
      </c>
      <c r="B48" s="163" t="s">
        <v>288</v>
      </c>
      <c r="C48" s="257" t="s">
        <v>619</v>
      </c>
      <c r="D48" s="258" t="s">
        <v>87</v>
      </c>
      <c r="E48" s="259" t="s">
        <v>289</v>
      </c>
      <c r="F48" s="255" t="n">
        <v>9964</v>
      </c>
      <c r="G48" s="255" t="n">
        <f aca="false">'Приложение 4 '!H422</f>
        <v>10591.5</v>
      </c>
      <c r="H48" s="255" t="n">
        <f aca="false">'Приложение 4 '!I422</f>
        <v>10591.5</v>
      </c>
      <c r="I48" s="255" t="n">
        <f aca="false">'Приложение 4 '!J422</f>
        <v>10576.8</v>
      </c>
      <c r="J48" s="251" t="n">
        <f aca="false">I48/H48*100</f>
        <v>99.8612094604164</v>
      </c>
    </row>
    <row r="49" s="252" customFormat="true" ht="14.25" hidden="false" customHeight="false" outlineLevel="0" collapsed="false">
      <c r="A49" s="246" t="n">
        <f aca="false">A48+1</f>
        <v>39</v>
      </c>
      <c r="B49" s="256" t="s">
        <v>368</v>
      </c>
      <c r="C49" s="257" t="s">
        <v>619</v>
      </c>
      <c r="D49" s="258" t="s">
        <v>375</v>
      </c>
      <c r="E49" s="259"/>
      <c r="F49" s="255" t="n">
        <f aca="false">F50</f>
        <v>407.3</v>
      </c>
      <c r="G49" s="255" t="n">
        <f aca="false">G50</f>
        <v>404</v>
      </c>
      <c r="H49" s="255" t="n">
        <f aca="false">H50</f>
        <v>404</v>
      </c>
      <c r="I49" s="255" t="n">
        <f aca="false">I50</f>
        <v>353.1</v>
      </c>
      <c r="J49" s="251" t="n">
        <f aca="false">I49/H49*100</f>
        <v>87.4009900990099</v>
      </c>
    </row>
    <row r="50" s="252" customFormat="true" ht="14.25" hidden="false" customHeight="false" outlineLevel="0" collapsed="false">
      <c r="A50" s="246" t="n">
        <f aca="false">A49+1</f>
        <v>40</v>
      </c>
      <c r="B50" s="256" t="s">
        <v>369</v>
      </c>
      <c r="C50" s="257" t="s">
        <v>619</v>
      </c>
      <c r="D50" s="258" t="s">
        <v>108</v>
      </c>
      <c r="E50" s="259"/>
      <c r="F50" s="255" t="n">
        <f aca="false">F51</f>
        <v>407.3</v>
      </c>
      <c r="G50" s="255" t="n">
        <f aca="false">G51</f>
        <v>404</v>
      </c>
      <c r="H50" s="255" t="n">
        <f aca="false">H51</f>
        <v>404</v>
      </c>
      <c r="I50" s="255" t="n">
        <f aca="false">I51</f>
        <v>353.1</v>
      </c>
      <c r="J50" s="251" t="n">
        <f aca="false">I50/H50*100</f>
        <v>87.4009900990099</v>
      </c>
    </row>
    <row r="51" s="252" customFormat="true" ht="14.25" hidden="false" customHeight="false" outlineLevel="0" collapsed="false">
      <c r="A51" s="246" t="n">
        <f aca="false">A50+1</f>
        <v>41</v>
      </c>
      <c r="B51" s="256" t="s">
        <v>286</v>
      </c>
      <c r="C51" s="257" t="s">
        <v>619</v>
      </c>
      <c r="D51" s="258" t="s">
        <v>108</v>
      </c>
      <c r="E51" s="259" t="s">
        <v>287</v>
      </c>
      <c r="F51" s="255" t="n">
        <f aca="false">F52</f>
        <v>407.3</v>
      </c>
      <c r="G51" s="255" t="n">
        <f aca="false">G52</f>
        <v>404</v>
      </c>
      <c r="H51" s="255" t="n">
        <f aca="false">H52</f>
        <v>404</v>
      </c>
      <c r="I51" s="255" t="n">
        <f aca="false">I52</f>
        <v>353.1</v>
      </c>
      <c r="J51" s="251" t="n">
        <f aca="false">I51/H51*100</f>
        <v>87.4009900990099</v>
      </c>
    </row>
    <row r="52" s="252" customFormat="true" ht="14.25" hidden="false" customHeight="false" outlineLevel="0" collapsed="false">
      <c r="A52" s="246" t="n">
        <f aca="false">A51+1</f>
        <v>42</v>
      </c>
      <c r="B52" s="163" t="s">
        <v>288</v>
      </c>
      <c r="C52" s="257" t="s">
        <v>619</v>
      </c>
      <c r="D52" s="258" t="s">
        <v>108</v>
      </c>
      <c r="E52" s="259" t="s">
        <v>289</v>
      </c>
      <c r="F52" s="255" t="n">
        <f aca="false">'Приложение 4 '!G424</f>
        <v>407.3</v>
      </c>
      <c r="G52" s="255" t="n">
        <f aca="false">'Приложение 4 '!H424</f>
        <v>404</v>
      </c>
      <c r="H52" s="255" t="n">
        <f aca="false">'Приложение 4 '!I424</f>
        <v>404</v>
      </c>
      <c r="I52" s="255" t="n">
        <f aca="false">'Приложение 4 '!J424</f>
        <v>353.1</v>
      </c>
      <c r="J52" s="251" t="n">
        <f aca="false">I52/H52*100</f>
        <v>87.4009900990099</v>
      </c>
    </row>
    <row r="53" s="252" customFormat="true" ht="84" hidden="false" customHeight="false" outlineLevel="0" collapsed="false">
      <c r="A53" s="246" t="n">
        <f aca="false">A52+1</f>
        <v>43</v>
      </c>
      <c r="B53" s="263" t="s">
        <v>626</v>
      </c>
      <c r="C53" s="257" t="s">
        <v>627</v>
      </c>
      <c r="D53" s="258"/>
      <c r="E53" s="259"/>
      <c r="F53" s="255" t="n">
        <f aca="false">F54+F58</f>
        <v>21527.5</v>
      </c>
      <c r="G53" s="255" t="n">
        <f aca="false">G54+G58</f>
        <v>21728.6</v>
      </c>
      <c r="H53" s="255" t="n">
        <f aca="false">H54+H58</f>
        <v>21728.6</v>
      </c>
      <c r="I53" s="255" t="n">
        <f aca="false">I54+I58</f>
        <v>21715.8</v>
      </c>
      <c r="J53" s="251" t="n">
        <f aca="false">I53/H53*100</f>
        <v>99.9410914647055</v>
      </c>
    </row>
    <row r="54" s="252" customFormat="true" ht="24" hidden="false" customHeight="false" outlineLevel="0" collapsed="false">
      <c r="A54" s="246" t="n">
        <f aca="false">A53+1</f>
        <v>44</v>
      </c>
      <c r="B54" s="256" t="s">
        <v>347</v>
      </c>
      <c r="C54" s="257" t="s">
        <v>627</v>
      </c>
      <c r="D54" s="258" t="s">
        <v>102</v>
      </c>
      <c r="E54" s="259"/>
      <c r="F54" s="255" t="n">
        <f aca="false">F55</f>
        <v>20614.2</v>
      </c>
      <c r="G54" s="255" t="n">
        <f aca="false">G55</f>
        <v>20848.9</v>
      </c>
      <c r="H54" s="255" t="n">
        <f aca="false">H55</f>
        <v>20848.9</v>
      </c>
      <c r="I54" s="255" t="n">
        <f aca="false">I55</f>
        <v>20844.8</v>
      </c>
      <c r="J54" s="251" t="n">
        <f aca="false">I54/H54*100</f>
        <v>99.9803346939167</v>
      </c>
    </row>
    <row r="55" s="252" customFormat="true" ht="14.25" hidden="false" customHeight="false" outlineLevel="0" collapsed="false">
      <c r="A55" s="246" t="n">
        <f aca="false">A54+1</f>
        <v>45</v>
      </c>
      <c r="B55" s="256" t="s">
        <v>463</v>
      </c>
      <c r="C55" s="257" t="s">
        <v>627</v>
      </c>
      <c r="D55" s="258" t="s">
        <v>87</v>
      </c>
      <c r="E55" s="259"/>
      <c r="F55" s="255" t="n">
        <f aca="false">F56</f>
        <v>20614.2</v>
      </c>
      <c r="G55" s="255" t="n">
        <f aca="false">G56</f>
        <v>20848.9</v>
      </c>
      <c r="H55" s="255" t="n">
        <f aca="false">H56</f>
        <v>20848.9</v>
      </c>
      <c r="I55" s="255" t="n">
        <f aca="false">I56</f>
        <v>20844.8</v>
      </c>
      <c r="J55" s="251" t="n">
        <f aca="false">I55/H55*100</f>
        <v>99.9803346939167</v>
      </c>
    </row>
    <row r="56" s="252" customFormat="true" ht="14.25" hidden="false" customHeight="false" outlineLevel="0" collapsed="false">
      <c r="A56" s="246" t="n">
        <f aca="false">A55+1</f>
        <v>46</v>
      </c>
      <c r="B56" s="256" t="s">
        <v>286</v>
      </c>
      <c r="C56" s="257" t="s">
        <v>627</v>
      </c>
      <c r="D56" s="258" t="s">
        <v>87</v>
      </c>
      <c r="E56" s="259" t="s">
        <v>287</v>
      </c>
      <c r="F56" s="255" t="n">
        <f aca="false">F57</f>
        <v>20614.2</v>
      </c>
      <c r="G56" s="255" t="n">
        <f aca="false">G57</f>
        <v>20848.9</v>
      </c>
      <c r="H56" s="255" t="n">
        <f aca="false">H57</f>
        <v>20848.9</v>
      </c>
      <c r="I56" s="255" t="n">
        <f aca="false">I57</f>
        <v>20844.8</v>
      </c>
      <c r="J56" s="251" t="n">
        <f aca="false">I56/H56*100</f>
        <v>99.9803346939167</v>
      </c>
    </row>
    <row r="57" s="252" customFormat="true" ht="14.25" hidden="false" customHeight="false" outlineLevel="0" collapsed="false">
      <c r="A57" s="246" t="n">
        <f aca="false">A56+1</f>
        <v>47</v>
      </c>
      <c r="B57" s="256" t="s">
        <v>290</v>
      </c>
      <c r="C57" s="257" t="s">
        <v>627</v>
      </c>
      <c r="D57" s="258" t="s">
        <v>87</v>
      </c>
      <c r="E57" s="259" t="s">
        <v>291</v>
      </c>
      <c r="F57" s="255" t="n">
        <f aca="false">'Приложение 4 '!G448</f>
        <v>20614.2</v>
      </c>
      <c r="G57" s="255" t="n">
        <f aca="false">'Приложение 4 '!H448</f>
        <v>20848.9</v>
      </c>
      <c r="H57" s="255" t="n">
        <f aca="false">'Приложение 4 '!I448</f>
        <v>20848.9</v>
      </c>
      <c r="I57" s="255" t="n">
        <f aca="false">'Приложение 4 '!J448</f>
        <v>20844.8</v>
      </c>
      <c r="J57" s="251" t="n">
        <f aca="false">I57/H57*100</f>
        <v>99.9803346939167</v>
      </c>
    </row>
    <row r="58" s="252" customFormat="true" ht="14.25" hidden="false" customHeight="false" outlineLevel="0" collapsed="false">
      <c r="A58" s="246" t="n">
        <f aca="false">A57+1</f>
        <v>48</v>
      </c>
      <c r="B58" s="256" t="s">
        <v>368</v>
      </c>
      <c r="C58" s="257" t="s">
        <v>627</v>
      </c>
      <c r="D58" s="258" t="s">
        <v>375</v>
      </c>
      <c r="E58" s="259"/>
      <c r="F58" s="255" t="n">
        <f aca="false">F59</f>
        <v>913.3</v>
      </c>
      <c r="G58" s="255" t="n">
        <f aca="false">G59</f>
        <v>879.7</v>
      </c>
      <c r="H58" s="255" t="n">
        <f aca="false">H59</f>
        <v>879.7</v>
      </c>
      <c r="I58" s="255" t="n">
        <f aca="false">I59</f>
        <v>871</v>
      </c>
      <c r="J58" s="251" t="n">
        <f aca="false">I58/H58*100</f>
        <v>99.0110264863022</v>
      </c>
    </row>
    <row r="59" s="252" customFormat="true" ht="14.25" hidden="false" customHeight="false" outlineLevel="0" collapsed="false">
      <c r="A59" s="246" t="n">
        <f aca="false">A58+1</f>
        <v>49</v>
      </c>
      <c r="B59" s="256" t="s">
        <v>369</v>
      </c>
      <c r="C59" s="257" t="s">
        <v>627</v>
      </c>
      <c r="D59" s="258" t="s">
        <v>108</v>
      </c>
      <c r="E59" s="259"/>
      <c r="F59" s="255" t="n">
        <f aca="false">F60</f>
        <v>913.3</v>
      </c>
      <c r="G59" s="255" t="n">
        <f aca="false">G60</f>
        <v>879.7</v>
      </c>
      <c r="H59" s="255" t="n">
        <f aca="false">H60</f>
        <v>879.7</v>
      </c>
      <c r="I59" s="255" t="n">
        <f aca="false">I60</f>
        <v>871</v>
      </c>
      <c r="J59" s="251" t="n">
        <f aca="false">I59/H59*100</f>
        <v>99.0110264863022</v>
      </c>
    </row>
    <row r="60" s="252" customFormat="true" ht="14.25" hidden="false" customHeight="false" outlineLevel="0" collapsed="false">
      <c r="A60" s="246" t="n">
        <f aca="false">A59+1</f>
        <v>50</v>
      </c>
      <c r="B60" s="256" t="s">
        <v>286</v>
      </c>
      <c r="C60" s="257" t="s">
        <v>627</v>
      </c>
      <c r="D60" s="258" t="s">
        <v>108</v>
      </c>
      <c r="E60" s="259" t="s">
        <v>287</v>
      </c>
      <c r="F60" s="255" t="n">
        <f aca="false">F61</f>
        <v>913.3</v>
      </c>
      <c r="G60" s="255" t="n">
        <f aca="false">G61</f>
        <v>879.7</v>
      </c>
      <c r="H60" s="255" t="n">
        <f aca="false">H61</f>
        <v>879.7</v>
      </c>
      <c r="I60" s="255" t="n">
        <f aca="false">I61</f>
        <v>871</v>
      </c>
      <c r="J60" s="251" t="n">
        <f aca="false">I60/H60*100</f>
        <v>99.0110264863022</v>
      </c>
    </row>
    <row r="61" s="252" customFormat="true" ht="14.25" hidden="false" customHeight="false" outlineLevel="0" collapsed="false">
      <c r="A61" s="246" t="n">
        <f aca="false">A60+1</f>
        <v>51</v>
      </c>
      <c r="B61" s="256" t="s">
        <v>290</v>
      </c>
      <c r="C61" s="257" t="s">
        <v>627</v>
      </c>
      <c r="D61" s="258" t="s">
        <v>108</v>
      </c>
      <c r="E61" s="259" t="s">
        <v>291</v>
      </c>
      <c r="F61" s="255" t="n">
        <f aca="false">'Приложение 4 '!G450</f>
        <v>913.3</v>
      </c>
      <c r="G61" s="255" t="n">
        <f aca="false">'Приложение 4 '!H450</f>
        <v>879.7</v>
      </c>
      <c r="H61" s="255" t="n">
        <f aca="false">'Приложение 4 '!I450</f>
        <v>879.7</v>
      </c>
      <c r="I61" s="255" t="n">
        <f aca="false">'Приложение 4 '!J450</f>
        <v>871</v>
      </c>
      <c r="J61" s="251" t="n">
        <f aca="false">I61/H61*100</f>
        <v>99.0110264863022</v>
      </c>
    </row>
    <row r="62" s="252" customFormat="true" ht="60" hidden="false" customHeight="false" outlineLevel="0" collapsed="false">
      <c r="A62" s="246" t="n">
        <f aca="false">A61+1</f>
        <v>52</v>
      </c>
      <c r="B62" s="263" t="s">
        <v>798</v>
      </c>
      <c r="C62" s="258" t="s">
        <v>671</v>
      </c>
      <c r="D62" s="264"/>
      <c r="E62" s="259"/>
      <c r="F62" s="265" t="n">
        <f aca="false">F63</f>
        <v>259.2</v>
      </c>
      <c r="G62" s="265" t="n">
        <f aca="false">G63</f>
        <v>259.2</v>
      </c>
      <c r="H62" s="265" t="n">
        <f aca="false">H63</f>
        <v>259.2</v>
      </c>
      <c r="I62" s="265" t="n">
        <f aca="false">I63</f>
        <v>167.6</v>
      </c>
      <c r="J62" s="251" t="n">
        <f aca="false">I62/H62*100</f>
        <v>64.6604938271605</v>
      </c>
    </row>
    <row r="63" s="252" customFormat="true" ht="14.25" hidden="false" customHeight="false" outlineLevel="0" collapsed="false">
      <c r="A63" s="246" t="n">
        <f aca="false">A62+1</f>
        <v>53</v>
      </c>
      <c r="B63" s="262" t="s">
        <v>376</v>
      </c>
      <c r="C63" s="258" t="s">
        <v>671</v>
      </c>
      <c r="D63" s="258" t="s">
        <v>377</v>
      </c>
      <c r="E63" s="259"/>
      <c r="F63" s="266" t="n">
        <f aca="false">F64</f>
        <v>259.2</v>
      </c>
      <c r="G63" s="266" t="n">
        <f aca="false">G64</f>
        <v>259.2</v>
      </c>
      <c r="H63" s="266" t="n">
        <f aca="false">H64</f>
        <v>259.2</v>
      </c>
      <c r="I63" s="266" t="n">
        <f aca="false">I64</f>
        <v>167.6</v>
      </c>
      <c r="J63" s="251" t="n">
        <f aca="false">I63/H63*100</f>
        <v>64.6604938271605</v>
      </c>
    </row>
    <row r="64" s="252" customFormat="true" ht="14.25" hidden="false" customHeight="false" outlineLevel="0" collapsed="false">
      <c r="A64" s="246" t="n">
        <f aca="false">A63+1</f>
        <v>54</v>
      </c>
      <c r="B64" s="267" t="s">
        <v>378</v>
      </c>
      <c r="C64" s="258" t="s">
        <v>671</v>
      </c>
      <c r="D64" s="258" t="s">
        <v>379</v>
      </c>
      <c r="E64" s="259"/>
      <c r="F64" s="266" t="n">
        <f aca="false">F65</f>
        <v>259.2</v>
      </c>
      <c r="G64" s="266" t="n">
        <f aca="false">G65</f>
        <v>259.2</v>
      </c>
      <c r="H64" s="266" t="n">
        <f aca="false">H65</f>
        <v>259.2</v>
      </c>
      <c r="I64" s="266" t="n">
        <f aca="false">I65</f>
        <v>167.6</v>
      </c>
      <c r="J64" s="251" t="n">
        <f aca="false">I64/H64*100</f>
        <v>64.6604938271605</v>
      </c>
    </row>
    <row r="65" s="252" customFormat="true" ht="14.25" hidden="false" customHeight="false" outlineLevel="0" collapsed="false">
      <c r="A65" s="246" t="n">
        <f aca="false">A64+1</f>
        <v>55</v>
      </c>
      <c r="B65" s="256" t="s">
        <v>308</v>
      </c>
      <c r="C65" s="258" t="s">
        <v>671</v>
      </c>
      <c r="D65" s="258" t="s">
        <v>379</v>
      </c>
      <c r="E65" s="259" t="s">
        <v>309</v>
      </c>
      <c r="F65" s="266" t="n">
        <f aca="false">F66</f>
        <v>259.2</v>
      </c>
      <c r="G65" s="266" t="n">
        <f aca="false">G66</f>
        <v>259.2</v>
      </c>
      <c r="H65" s="266" t="n">
        <f aca="false">H66</f>
        <v>259.2</v>
      </c>
      <c r="I65" s="266" t="n">
        <f aca="false">I66</f>
        <v>167.6</v>
      </c>
      <c r="J65" s="251" t="n">
        <f aca="false">I65/H65*100</f>
        <v>64.6604938271605</v>
      </c>
    </row>
    <row r="66" s="252" customFormat="true" ht="14.25" hidden="false" customHeight="false" outlineLevel="0" collapsed="false">
      <c r="A66" s="246" t="n">
        <f aca="false">A65+1</f>
        <v>56</v>
      </c>
      <c r="B66" s="256" t="s">
        <v>314</v>
      </c>
      <c r="C66" s="258" t="s">
        <v>671</v>
      </c>
      <c r="D66" s="258" t="s">
        <v>379</v>
      </c>
      <c r="E66" s="259" t="s">
        <v>315</v>
      </c>
      <c r="F66" s="266" t="n">
        <f aca="false">'Приложение 4 '!G555</f>
        <v>259.2</v>
      </c>
      <c r="G66" s="266" t="n">
        <f aca="false">'Приложение 4 '!H555</f>
        <v>259.2</v>
      </c>
      <c r="H66" s="266" t="n">
        <f aca="false">'Приложение 4 '!I555</f>
        <v>259.2</v>
      </c>
      <c r="I66" s="266" t="n">
        <f aca="false">'Приложение 4 '!J555</f>
        <v>167.6</v>
      </c>
      <c r="J66" s="251" t="n">
        <f aca="false">I66/H66*100</f>
        <v>64.6604938271605</v>
      </c>
    </row>
    <row r="67" s="252" customFormat="true" ht="48" hidden="false" customHeight="false" outlineLevel="0" collapsed="false">
      <c r="A67" s="246" t="n">
        <f aca="false">A66+1</f>
        <v>57</v>
      </c>
      <c r="B67" s="263" t="s">
        <v>674</v>
      </c>
      <c r="C67" s="258" t="s">
        <v>675</v>
      </c>
      <c r="D67" s="268"/>
      <c r="E67" s="259"/>
      <c r="F67" s="265" t="n">
        <f aca="false">F68</f>
        <v>808</v>
      </c>
      <c r="G67" s="265" t="n">
        <f aca="false">G68</f>
        <v>808</v>
      </c>
      <c r="H67" s="265" t="n">
        <f aca="false">H68</f>
        <v>808</v>
      </c>
      <c r="I67" s="265" t="n">
        <f aca="false">I68</f>
        <v>335.5</v>
      </c>
      <c r="J67" s="251" t="n">
        <f aca="false">I67/H67*100</f>
        <v>41.5222772277228</v>
      </c>
    </row>
    <row r="68" s="269" customFormat="true" ht="15" hidden="false" customHeight="false" outlineLevel="0" collapsed="false">
      <c r="A68" s="246" t="n">
        <f aca="false">A67+1</f>
        <v>58</v>
      </c>
      <c r="B68" s="253" t="s">
        <v>376</v>
      </c>
      <c r="C68" s="258" t="s">
        <v>675</v>
      </c>
      <c r="D68" s="258" t="s">
        <v>377</v>
      </c>
      <c r="E68" s="259"/>
      <c r="F68" s="266" t="n">
        <f aca="false">F69</f>
        <v>808</v>
      </c>
      <c r="G68" s="266" t="n">
        <f aca="false">G69</f>
        <v>808</v>
      </c>
      <c r="H68" s="266" t="n">
        <f aca="false">H69</f>
        <v>808</v>
      </c>
      <c r="I68" s="266" t="n">
        <f aca="false">I69</f>
        <v>335.5</v>
      </c>
      <c r="J68" s="251" t="n">
        <f aca="false">I68/H68*100</f>
        <v>41.5222772277228</v>
      </c>
    </row>
    <row r="69" s="269" customFormat="true" ht="15" hidden="false" customHeight="false" outlineLevel="0" collapsed="false">
      <c r="A69" s="246" t="n">
        <f aca="false">A68+1</f>
        <v>59</v>
      </c>
      <c r="B69" s="253" t="s">
        <v>691</v>
      </c>
      <c r="C69" s="258" t="s">
        <v>675</v>
      </c>
      <c r="D69" s="258" t="s">
        <v>692</v>
      </c>
      <c r="E69" s="259"/>
      <c r="F69" s="266" t="n">
        <f aca="false">F70</f>
        <v>808</v>
      </c>
      <c r="G69" s="266" t="n">
        <f aca="false">G70</f>
        <v>808</v>
      </c>
      <c r="H69" s="266" t="n">
        <f aca="false">H70</f>
        <v>808</v>
      </c>
      <c r="I69" s="266" t="n">
        <f aca="false">I70</f>
        <v>335.5</v>
      </c>
      <c r="J69" s="251" t="n">
        <f aca="false">I69/H69*100</f>
        <v>41.5222772277228</v>
      </c>
    </row>
    <row r="70" s="252" customFormat="true" ht="14.25" hidden="false" customHeight="false" outlineLevel="0" collapsed="false">
      <c r="A70" s="246" t="n">
        <f aca="false">A69+1</f>
        <v>60</v>
      </c>
      <c r="B70" s="256" t="s">
        <v>308</v>
      </c>
      <c r="C70" s="258" t="s">
        <v>675</v>
      </c>
      <c r="D70" s="258" t="s">
        <v>692</v>
      </c>
      <c r="E70" s="259" t="s">
        <v>309</v>
      </c>
      <c r="F70" s="266" t="n">
        <f aca="false">F71</f>
        <v>808</v>
      </c>
      <c r="G70" s="266" t="n">
        <f aca="false">G71</f>
        <v>808</v>
      </c>
      <c r="H70" s="266" t="n">
        <f aca="false">H71</f>
        <v>808</v>
      </c>
      <c r="I70" s="266" t="n">
        <f aca="false">I71</f>
        <v>335.5</v>
      </c>
      <c r="J70" s="251" t="n">
        <f aca="false">I70/H70*100</f>
        <v>41.5222772277228</v>
      </c>
    </row>
    <row r="71" s="252" customFormat="true" ht="14.25" hidden="false" customHeight="false" outlineLevel="0" collapsed="false">
      <c r="A71" s="246" t="n">
        <f aca="false">A70+1</f>
        <v>61</v>
      </c>
      <c r="B71" s="256" t="s">
        <v>316</v>
      </c>
      <c r="C71" s="258" t="s">
        <v>675</v>
      </c>
      <c r="D71" s="258" t="s">
        <v>692</v>
      </c>
      <c r="E71" s="259" t="s">
        <v>317</v>
      </c>
      <c r="F71" s="266" t="n">
        <f aca="false">'Приложение 4 '!G566</f>
        <v>808</v>
      </c>
      <c r="G71" s="266" t="n">
        <f aca="false">'Приложение 4 '!H566</f>
        <v>808</v>
      </c>
      <c r="H71" s="266" t="n">
        <f aca="false">'Приложение 4 '!I566</f>
        <v>808</v>
      </c>
      <c r="I71" s="266" t="n">
        <f aca="false">'Приложение 4 '!J566</f>
        <v>335.5</v>
      </c>
      <c r="J71" s="251" t="n">
        <f aca="false">I71/H71*100</f>
        <v>41.5222772277228</v>
      </c>
    </row>
    <row r="72" s="252" customFormat="true" ht="38.25" hidden="false" customHeight="false" outlineLevel="0" collapsed="false">
      <c r="A72" s="246" t="n">
        <f aca="false">A71+1</f>
        <v>62</v>
      </c>
      <c r="B72" s="163" t="s">
        <v>628</v>
      </c>
      <c r="C72" s="152" t="s">
        <v>629</v>
      </c>
      <c r="D72" s="258"/>
      <c r="E72" s="259"/>
      <c r="F72" s="255" t="n">
        <f aca="false">F73</f>
        <v>0</v>
      </c>
      <c r="G72" s="255" t="n">
        <f aca="false">G73</f>
        <v>1165.7</v>
      </c>
      <c r="H72" s="255" t="n">
        <f aca="false">H73</f>
        <v>1165.7</v>
      </c>
      <c r="I72" s="255" t="n">
        <f aca="false">I73</f>
        <v>1165.7</v>
      </c>
      <c r="J72" s="251" t="n">
        <f aca="false">I72/H72*100</f>
        <v>100</v>
      </c>
    </row>
    <row r="73" s="252" customFormat="true" ht="14.25" hidden="false" customHeight="false" outlineLevel="0" collapsed="false">
      <c r="A73" s="246" t="n">
        <f aca="false">A72+1</f>
        <v>63</v>
      </c>
      <c r="B73" s="256" t="s">
        <v>368</v>
      </c>
      <c r="C73" s="152" t="s">
        <v>629</v>
      </c>
      <c r="D73" s="258" t="s">
        <v>375</v>
      </c>
      <c r="E73" s="259"/>
      <c r="F73" s="255" t="n">
        <f aca="false">F74</f>
        <v>0</v>
      </c>
      <c r="G73" s="255" t="n">
        <f aca="false">G74</f>
        <v>1165.7</v>
      </c>
      <c r="H73" s="255" t="n">
        <f aca="false">H74</f>
        <v>1165.7</v>
      </c>
      <c r="I73" s="255" t="n">
        <f aca="false">I74</f>
        <v>1165.7</v>
      </c>
      <c r="J73" s="251" t="n">
        <f aca="false">I73/H73*100</f>
        <v>100</v>
      </c>
    </row>
    <row r="74" s="252" customFormat="true" ht="14.25" hidden="false" customHeight="false" outlineLevel="0" collapsed="false">
      <c r="A74" s="246" t="n">
        <f aca="false">A73+1</f>
        <v>64</v>
      </c>
      <c r="B74" s="256" t="s">
        <v>369</v>
      </c>
      <c r="C74" s="152" t="s">
        <v>629</v>
      </c>
      <c r="D74" s="258" t="s">
        <v>108</v>
      </c>
      <c r="E74" s="259"/>
      <c r="F74" s="255" t="n">
        <f aca="false">F75</f>
        <v>0</v>
      </c>
      <c r="G74" s="255" t="n">
        <f aca="false">G75</f>
        <v>1165.7</v>
      </c>
      <c r="H74" s="255" t="n">
        <f aca="false">H75</f>
        <v>1165.7</v>
      </c>
      <c r="I74" s="255" t="n">
        <f aca="false">I75</f>
        <v>1165.7</v>
      </c>
      <c r="J74" s="251" t="n">
        <f aca="false">I74/H74*100</f>
        <v>100</v>
      </c>
    </row>
    <row r="75" s="252" customFormat="true" ht="14.25" hidden="false" customHeight="false" outlineLevel="0" collapsed="false">
      <c r="A75" s="246" t="n">
        <f aca="false">A74+1</f>
        <v>65</v>
      </c>
      <c r="B75" s="256" t="s">
        <v>286</v>
      </c>
      <c r="C75" s="152" t="s">
        <v>629</v>
      </c>
      <c r="D75" s="258" t="s">
        <v>108</v>
      </c>
      <c r="E75" s="259" t="s">
        <v>287</v>
      </c>
      <c r="F75" s="255" t="n">
        <f aca="false">F76</f>
        <v>0</v>
      </c>
      <c r="G75" s="255" t="n">
        <f aca="false">G76</f>
        <v>1165.7</v>
      </c>
      <c r="H75" s="255" t="n">
        <f aca="false">H76</f>
        <v>1165.7</v>
      </c>
      <c r="I75" s="255" t="n">
        <f aca="false">I76</f>
        <v>1165.7</v>
      </c>
      <c r="J75" s="251" t="n">
        <f aca="false">I75/H75*100</f>
        <v>100</v>
      </c>
    </row>
    <row r="76" s="252" customFormat="true" ht="14.25" hidden="false" customHeight="false" outlineLevel="0" collapsed="false">
      <c r="A76" s="246" t="n">
        <f aca="false">A75+1</f>
        <v>66</v>
      </c>
      <c r="B76" s="256" t="s">
        <v>290</v>
      </c>
      <c r="C76" s="152" t="s">
        <v>629</v>
      </c>
      <c r="D76" s="258" t="s">
        <v>108</v>
      </c>
      <c r="E76" s="259" t="s">
        <v>291</v>
      </c>
      <c r="F76" s="255" t="n">
        <f aca="false">'Приложение 4 '!G453</f>
        <v>0</v>
      </c>
      <c r="G76" s="255" t="n">
        <f aca="false">'Приложение 4 '!H453</f>
        <v>1165.7</v>
      </c>
      <c r="H76" s="255" t="n">
        <f aca="false">'Приложение 4 '!I453</f>
        <v>1165.7</v>
      </c>
      <c r="I76" s="255" t="n">
        <f aca="false">'Приложение 4 '!J453</f>
        <v>1165.7</v>
      </c>
      <c r="J76" s="251" t="n">
        <f aca="false">I76/H76*100</f>
        <v>100</v>
      </c>
    </row>
    <row r="77" s="252" customFormat="true" ht="84" hidden="false" customHeight="false" outlineLevel="0" collapsed="false">
      <c r="A77" s="246" t="n">
        <f aca="false">A76+1</f>
        <v>67</v>
      </c>
      <c r="B77" s="263" t="s">
        <v>630</v>
      </c>
      <c r="C77" s="257" t="s">
        <v>631</v>
      </c>
      <c r="D77" s="258"/>
      <c r="E77" s="259"/>
      <c r="F77" s="255" t="n">
        <f aca="false">F78+F82+F86</f>
        <v>129903.5</v>
      </c>
      <c r="G77" s="255" t="n">
        <f aca="false">G78+G82+G86</f>
        <v>139235.6</v>
      </c>
      <c r="H77" s="255" t="n">
        <f aca="false">H78+H82+H86</f>
        <v>139235.6</v>
      </c>
      <c r="I77" s="255" t="n">
        <f aca="false">I78+I82+I86</f>
        <v>139108</v>
      </c>
      <c r="J77" s="251" t="n">
        <f aca="false">I77/H77*100</f>
        <v>99.9083567708259</v>
      </c>
    </row>
    <row r="78" s="252" customFormat="true" ht="24" hidden="false" customHeight="false" outlineLevel="0" collapsed="false">
      <c r="A78" s="246" t="n">
        <f aca="false">A77+1</f>
        <v>68</v>
      </c>
      <c r="B78" s="256" t="s">
        <v>347</v>
      </c>
      <c r="C78" s="257" t="s">
        <v>631</v>
      </c>
      <c r="D78" s="258" t="s">
        <v>102</v>
      </c>
      <c r="E78" s="259"/>
      <c r="F78" s="255" t="n">
        <f aca="false">F79</f>
        <v>123672.3</v>
      </c>
      <c r="G78" s="255" t="n">
        <f aca="false">G79</f>
        <v>131883</v>
      </c>
      <c r="H78" s="255" t="n">
        <f aca="false">H79</f>
        <v>131883</v>
      </c>
      <c r="I78" s="255" t="n">
        <f aca="false">I79</f>
        <v>131878.6</v>
      </c>
      <c r="J78" s="251" t="n">
        <f aca="false">I78/H78*100</f>
        <v>99.9966637095001</v>
      </c>
    </row>
    <row r="79" s="252" customFormat="true" ht="14.25" hidden="false" customHeight="false" outlineLevel="0" collapsed="false">
      <c r="A79" s="246" t="n">
        <f aca="false">A78+1</f>
        <v>69</v>
      </c>
      <c r="B79" s="256" t="s">
        <v>463</v>
      </c>
      <c r="C79" s="257" t="s">
        <v>631</v>
      </c>
      <c r="D79" s="258" t="s">
        <v>87</v>
      </c>
      <c r="E79" s="259"/>
      <c r="F79" s="255" t="n">
        <f aca="false">F80</f>
        <v>123672.3</v>
      </c>
      <c r="G79" s="255" t="n">
        <f aca="false">G80</f>
        <v>131883</v>
      </c>
      <c r="H79" s="255" t="n">
        <f aca="false">H80</f>
        <v>131883</v>
      </c>
      <c r="I79" s="255" t="n">
        <f aca="false">I80</f>
        <v>131878.6</v>
      </c>
      <c r="J79" s="251" t="n">
        <f aca="false">I79/H79*100</f>
        <v>99.9966637095001</v>
      </c>
    </row>
    <row r="80" s="252" customFormat="true" ht="14.25" hidden="false" customHeight="false" outlineLevel="0" collapsed="false">
      <c r="A80" s="246" t="n">
        <f aca="false">A79+1</f>
        <v>70</v>
      </c>
      <c r="B80" s="256" t="s">
        <v>286</v>
      </c>
      <c r="C80" s="257" t="s">
        <v>631</v>
      </c>
      <c r="D80" s="258" t="s">
        <v>87</v>
      </c>
      <c r="E80" s="259" t="s">
        <v>287</v>
      </c>
      <c r="F80" s="255" t="n">
        <f aca="false">'Приложение 4 '!G456</f>
        <v>123672.3</v>
      </c>
      <c r="G80" s="255" t="n">
        <f aca="false">'Приложение 4 '!H456</f>
        <v>131883</v>
      </c>
      <c r="H80" s="255" t="n">
        <f aca="false">'Приложение 4 '!I456</f>
        <v>131883</v>
      </c>
      <c r="I80" s="255" t="n">
        <f aca="false">'Приложение 4 '!J456</f>
        <v>131878.6</v>
      </c>
      <c r="J80" s="251" t="n">
        <f aca="false">I80/H80*100</f>
        <v>99.9966637095001</v>
      </c>
    </row>
    <row r="81" s="252" customFormat="true" ht="14.25" hidden="false" customHeight="false" outlineLevel="0" collapsed="false">
      <c r="A81" s="246" t="n">
        <f aca="false">A80+1</f>
        <v>71</v>
      </c>
      <c r="B81" s="256" t="s">
        <v>290</v>
      </c>
      <c r="C81" s="257" t="s">
        <v>631</v>
      </c>
      <c r="D81" s="258" t="s">
        <v>87</v>
      </c>
      <c r="E81" s="259" t="s">
        <v>291</v>
      </c>
      <c r="F81" s="255" t="n">
        <f aca="false">'Приложение 4 '!G456</f>
        <v>123672.3</v>
      </c>
      <c r="G81" s="255" t="n">
        <f aca="false">'Приложение 4 '!H456</f>
        <v>131883</v>
      </c>
      <c r="H81" s="255" t="n">
        <f aca="false">'Приложение 4 '!I456</f>
        <v>131883</v>
      </c>
      <c r="I81" s="255" t="n">
        <f aca="false">'Приложение 4 '!J456</f>
        <v>131878.6</v>
      </c>
      <c r="J81" s="251" t="n">
        <f aca="false">I81/H81*100</f>
        <v>99.9966637095001</v>
      </c>
    </row>
    <row r="82" s="252" customFormat="true" ht="14.25" hidden="false" customHeight="false" outlineLevel="0" collapsed="false">
      <c r="A82" s="246" t="n">
        <f aca="false">A81+1</f>
        <v>72</v>
      </c>
      <c r="B82" s="256" t="s">
        <v>368</v>
      </c>
      <c r="C82" s="257" t="s">
        <v>631</v>
      </c>
      <c r="D82" s="258" t="s">
        <v>375</v>
      </c>
      <c r="E82" s="259"/>
      <c r="F82" s="255" t="n">
        <f aca="false">F83</f>
        <v>6231.2</v>
      </c>
      <c r="G82" s="255" t="n">
        <f aca="false">G83</f>
        <v>7349.1</v>
      </c>
      <c r="H82" s="255" t="n">
        <f aca="false">H83</f>
        <v>7349.1</v>
      </c>
      <c r="I82" s="255" t="n">
        <f aca="false">I83</f>
        <v>7225.9</v>
      </c>
      <c r="J82" s="251" t="n">
        <f aca="false">I82/H82*100</f>
        <v>98.3236042508606</v>
      </c>
    </row>
    <row r="83" s="252" customFormat="true" ht="14.25" hidden="false" customHeight="false" outlineLevel="0" collapsed="false">
      <c r="A83" s="246" t="n">
        <f aca="false">A82+1</f>
        <v>73</v>
      </c>
      <c r="B83" s="256" t="s">
        <v>369</v>
      </c>
      <c r="C83" s="257" t="s">
        <v>631</v>
      </c>
      <c r="D83" s="258" t="s">
        <v>108</v>
      </c>
      <c r="E83" s="259"/>
      <c r="F83" s="255" t="n">
        <f aca="false">F84</f>
        <v>6231.2</v>
      </c>
      <c r="G83" s="255" t="n">
        <f aca="false">G84</f>
        <v>7349.1</v>
      </c>
      <c r="H83" s="255" t="n">
        <f aca="false">H84</f>
        <v>7349.1</v>
      </c>
      <c r="I83" s="255" t="n">
        <f aca="false">I84</f>
        <v>7225.9</v>
      </c>
      <c r="J83" s="251" t="n">
        <f aca="false">I83/H83*100</f>
        <v>98.3236042508606</v>
      </c>
    </row>
    <row r="84" s="252" customFormat="true" ht="14.25" hidden="false" customHeight="false" outlineLevel="0" collapsed="false">
      <c r="A84" s="246" t="n">
        <f aca="false">A83+1</f>
        <v>74</v>
      </c>
      <c r="B84" s="256" t="s">
        <v>286</v>
      </c>
      <c r="C84" s="257" t="s">
        <v>631</v>
      </c>
      <c r="D84" s="258" t="s">
        <v>108</v>
      </c>
      <c r="E84" s="259" t="s">
        <v>287</v>
      </c>
      <c r="F84" s="255" t="n">
        <f aca="false">F85</f>
        <v>6231.2</v>
      </c>
      <c r="G84" s="255" t="n">
        <f aca="false">G85</f>
        <v>7349.1</v>
      </c>
      <c r="H84" s="255" t="n">
        <f aca="false">H85</f>
        <v>7349.1</v>
      </c>
      <c r="I84" s="255" t="n">
        <f aca="false">I85</f>
        <v>7225.9</v>
      </c>
      <c r="J84" s="251" t="n">
        <f aca="false">I84/H84*100</f>
        <v>98.3236042508606</v>
      </c>
    </row>
    <row r="85" s="252" customFormat="true" ht="14.25" hidden="false" customHeight="false" outlineLevel="0" collapsed="false">
      <c r="A85" s="246" t="n">
        <f aca="false">A84+1</f>
        <v>75</v>
      </c>
      <c r="B85" s="256" t="s">
        <v>290</v>
      </c>
      <c r="C85" s="257" t="s">
        <v>631</v>
      </c>
      <c r="D85" s="258" t="s">
        <v>108</v>
      </c>
      <c r="E85" s="259" t="s">
        <v>291</v>
      </c>
      <c r="F85" s="255" t="n">
        <f aca="false">'Приложение 4 '!G458</f>
        <v>6231.2</v>
      </c>
      <c r="G85" s="255" t="n">
        <f aca="false">'Приложение 4 '!H458</f>
        <v>7349.1</v>
      </c>
      <c r="H85" s="255" t="n">
        <f aca="false">'Приложение 4 '!I458</f>
        <v>7349.1</v>
      </c>
      <c r="I85" s="255" t="n">
        <f aca="false">'Приложение 4 '!J458</f>
        <v>7225.9</v>
      </c>
      <c r="J85" s="251" t="n">
        <f aca="false">I85/H85*100</f>
        <v>98.3236042508606</v>
      </c>
    </row>
    <row r="86" s="252" customFormat="true" ht="14.25" hidden="false" customHeight="false" outlineLevel="0" collapsed="false">
      <c r="A86" s="246" t="n">
        <f aca="false">A85+1</f>
        <v>76</v>
      </c>
      <c r="B86" s="171" t="s">
        <v>349</v>
      </c>
      <c r="C86" s="257" t="s">
        <v>631</v>
      </c>
      <c r="D86" s="258" t="s">
        <v>350</v>
      </c>
      <c r="E86" s="259"/>
      <c r="F86" s="255" t="n">
        <f aca="false">F87</f>
        <v>0</v>
      </c>
      <c r="G86" s="255" t="n">
        <f aca="false">G87</f>
        <v>3.5</v>
      </c>
      <c r="H86" s="255" t="n">
        <f aca="false">H87</f>
        <v>3.5</v>
      </c>
      <c r="I86" s="255" t="n">
        <f aca="false">I87</f>
        <v>3.5</v>
      </c>
      <c r="J86" s="251" t="n">
        <f aca="false">I86/H86*100</f>
        <v>100</v>
      </c>
    </row>
    <row r="87" s="252" customFormat="true" ht="14.25" hidden="false" customHeight="false" outlineLevel="0" collapsed="false">
      <c r="A87" s="246" t="n">
        <f aca="false">A86+1</f>
        <v>77</v>
      </c>
      <c r="B87" s="166" t="s">
        <v>351</v>
      </c>
      <c r="C87" s="257" t="s">
        <v>631</v>
      </c>
      <c r="D87" s="258" t="s">
        <v>352</v>
      </c>
      <c r="E87" s="259"/>
      <c r="F87" s="255" t="n">
        <f aca="false">F88</f>
        <v>0</v>
      </c>
      <c r="G87" s="255" t="n">
        <f aca="false">G88</f>
        <v>3.5</v>
      </c>
      <c r="H87" s="255" t="n">
        <f aca="false">H88</f>
        <v>3.5</v>
      </c>
      <c r="I87" s="255" t="n">
        <f aca="false">I88</f>
        <v>3.5</v>
      </c>
      <c r="J87" s="251" t="n">
        <f aca="false">I87/H87*100</f>
        <v>100</v>
      </c>
    </row>
    <row r="88" s="252" customFormat="true" ht="14.25" hidden="false" customHeight="false" outlineLevel="0" collapsed="false">
      <c r="A88" s="246" t="n">
        <f aca="false">A87+1</f>
        <v>78</v>
      </c>
      <c r="B88" s="256" t="s">
        <v>286</v>
      </c>
      <c r="C88" s="257" t="s">
        <v>631</v>
      </c>
      <c r="D88" s="258" t="s">
        <v>352</v>
      </c>
      <c r="E88" s="259" t="s">
        <v>287</v>
      </c>
      <c r="F88" s="255" t="n">
        <f aca="false">F89</f>
        <v>0</v>
      </c>
      <c r="G88" s="255" t="n">
        <f aca="false">G89</f>
        <v>3.5</v>
      </c>
      <c r="H88" s="255" t="n">
        <f aca="false">H89</f>
        <v>3.5</v>
      </c>
      <c r="I88" s="255" t="n">
        <f aca="false">I89</f>
        <v>3.5</v>
      </c>
      <c r="J88" s="251" t="n">
        <f aca="false">I88/H88*100</f>
        <v>100</v>
      </c>
    </row>
    <row r="89" s="252" customFormat="true" ht="14.25" hidden="false" customHeight="false" outlineLevel="0" collapsed="false">
      <c r="A89" s="246" t="n">
        <f aca="false">A88+1</f>
        <v>79</v>
      </c>
      <c r="B89" s="256" t="s">
        <v>290</v>
      </c>
      <c r="C89" s="257" t="s">
        <v>631</v>
      </c>
      <c r="D89" s="258" t="s">
        <v>352</v>
      </c>
      <c r="E89" s="259" t="s">
        <v>291</v>
      </c>
      <c r="F89" s="255" t="n">
        <f aca="false">'Приложение 4 '!G460</f>
        <v>0</v>
      </c>
      <c r="G89" s="255" t="n">
        <f aca="false">'Приложение 4 '!H460</f>
        <v>3.5</v>
      </c>
      <c r="H89" s="255" t="n">
        <f aca="false">'Приложение 4 '!I460</f>
        <v>3.5</v>
      </c>
      <c r="I89" s="255" t="n">
        <f aca="false">'Приложение 4 '!J460</f>
        <v>3.5</v>
      </c>
      <c r="J89" s="251" t="n">
        <f aca="false">I89/H89*100</f>
        <v>100</v>
      </c>
    </row>
    <row r="90" s="252" customFormat="true" ht="48" hidden="false" customHeight="false" outlineLevel="0" collapsed="false">
      <c r="A90" s="246" t="n">
        <f aca="false">A89+1</f>
        <v>80</v>
      </c>
      <c r="B90" s="263" t="s">
        <v>672</v>
      </c>
      <c r="C90" s="258" t="s">
        <v>673</v>
      </c>
      <c r="D90" s="264"/>
      <c r="E90" s="259"/>
      <c r="F90" s="265" t="n">
        <f aca="false">F91</f>
        <v>7550.3</v>
      </c>
      <c r="G90" s="265" t="n">
        <f aca="false">G91+G95</f>
        <v>7999.9</v>
      </c>
      <c r="H90" s="265" t="n">
        <f aca="false">H91+H95</f>
        <v>7999.9</v>
      </c>
      <c r="I90" s="265" t="n">
        <f aca="false">I91+I95</f>
        <v>7865.6</v>
      </c>
      <c r="J90" s="251" t="n">
        <f aca="false">I90/H90*100</f>
        <v>98.3212290153627</v>
      </c>
    </row>
    <row r="91" s="252" customFormat="true" ht="14.25" hidden="false" customHeight="false" outlineLevel="0" collapsed="false">
      <c r="A91" s="246" t="n">
        <f aca="false">A90+1</f>
        <v>81</v>
      </c>
      <c r="B91" s="256" t="s">
        <v>368</v>
      </c>
      <c r="C91" s="258" t="s">
        <v>673</v>
      </c>
      <c r="D91" s="270" t="s">
        <v>375</v>
      </c>
      <c r="E91" s="259"/>
      <c r="F91" s="266" t="n">
        <f aca="false">F92</f>
        <v>7550.3</v>
      </c>
      <c r="G91" s="266" t="n">
        <f aca="false">G92</f>
        <v>7706.2</v>
      </c>
      <c r="H91" s="266" t="n">
        <f aca="false">H92</f>
        <v>7706.2</v>
      </c>
      <c r="I91" s="266" t="n">
        <f aca="false">I92</f>
        <v>7578.1</v>
      </c>
      <c r="J91" s="251" t="n">
        <f aca="false">I91/H91*100</f>
        <v>98.3377021099894</v>
      </c>
    </row>
    <row r="92" s="252" customFormat="true" ht="14.25" hidden="false" customHeight="false" outlineLevel="0" collapsed="false">
      <c r="A92" s="246" t="n">
        <f aca="false">A91+1</f>
        <v>82</v>
      </c>
      <c r="B92" s="256" t="s">
        <v>369</v>
      </c>
      <c r="C92" s="258" t="s">
        <v>673</v>
      </c>
      <c r="D92" s="270" t="s">
        <v>108</v>
      </c>
      <c r="E92" s="259"/>
      <c r="F92" s="266" t="n">
        <f aca="false">F93</f>
        <v>7550.3</v>
      </c>
      <c r="G92" s="266" t="n">
        <f aca="false">G93</f>
        <v>7706.2</v>
      </c>
      <c r="H92" s="266" t="n">
        <f aca="false">H93</f>
        <v>7706.2</v>
      </c>
      <c r="I92" s="266" t="n">
        <f aca="false">I93</f>
        <v>7578.1</v>
      </c>
      <c r="J92" s="251" t="n">
        <f aca="false">I92/H92*100</f>
        <v>98.3377021099894</v>
      </c>
    </row>
    <row r="93" s="252" customFormat="true" ht="14.25" hidden="false" customHeight="false" outlineLevel="0" collapsed="false">
      <c r="A93" s="246" t="n">
        <f aca="false">A92+1</f>
        <v>83</v>
      </c>
      <c r="B93" s="256" t="s">
        <v>308</v>
      </c>
      <c r="C93" s="258" t="s">
        <v>673</v>
      </c>
      <c r="D93" s="270" t="s">
        <v>108</v>
      </c>
      <c r="E93" s="259" t="s">
        <v>309</v>
      </c>
      <c r="F93" s="266" t="n">
        <f aca="false">F94</f>
        <v>7550.3</v>
      </c>
      <c r="G93" s="266" t="n">
        <f aca="false">G94</f>
        <v>7706.2</v>
      </c>
      <c r="H93" s="266" t="n">
        <f aca="false">H94</f>
        <v>7706.2</v>
      </c>
      <c r="I93" s="266" t="n">
        <f aca="false">I94</f>
        <v>7578.1</v>
      </c>
      <c r="J93" s="251" t="n">
        <f aca="false">I93/H93*100</f>
        <v>98.3377021099894</v>
      </c>
    </row>
    <row r="94" s="252" customFormat="true" ht="14.25" hidden="false" customHeight="false" outlineLevel="0" collapsed="false">
      <c r="A94" s="246" t="n">
        <f aca="false">A93+1</f>
        <v>84</v>
      </c>
      <c r="B94" s="256" t="s">
        <v>314</v>
      </c>
      <c r="C94" s="258" t="s">
        <v>673</v>
      </c>
      <c r="D94" s="270" t="s">
        <v>108</v>
      </c>
      <c r="E94" s="259" t="s">
        <v>315</v>
      </c>
      <c r="F94" s="266" t="n">
        <f aca="false">'Приложение 4 '!G558</f>
        <v>7550.3</v>
      </c>
      <c r="G94" s="266" t="n">
        <f aca="false">'Приложение 4 '!H558</f>
        <v>7706.2</v>
      </c>
      <c r="H94" s="266" t="n">
        <f aca="false">'Приложение 4 '!I558</f>
        <v>7706.2</v>
      </c>
      <c r="I94" s="266" t="n">
        <f aca="false">'Приложение 4 '!J558</f>
        <v>7578.1</v>
      </c>
      <c r="J94" s="251" t="n">
        <f aca="false">I94/H94*100</f>
        <v>98.3377021099894</v>
      </c>
    </row>
    <row r="95" s="252" customFormat="true" ht="14.25" hidden="false" customHeight="false" outlineLevel="0" collapsed="false">
      <c r="A95" s="246" t="n">
        <f aca="false">A94+1</f>
        <v>85</v>
      </c>
      <c r="B95" s="163" t="s">
        <v>376</v>
      </c>
      <c r="C95" s="258" t="s">
        <v>673</v>
      </c>
      <c r="D95" s="270" t="s">
        <v>377</v>
      </c>
      <c r="E95" s="259"/>
      <c r="F95" s="266" t="n">
        <f aca="false">F96</f>
        <v>0</v>
      </c>
      <c r="G95" s="266" t="n">
        <f aca="false">G96</f>
        <v>293.7</v>
      </c>
      <c r="H95" s="266" t="n">
        <f aca="false">H96</f>
        <v>293.7</v>
      </c>
      <c r="I95" s="266" t="n">
        <f aca="false">I96</f>
        <v>287.5</v>
      </c>
      <c r="J95" s="251" t="n">
        <f aca="false">I95/H95*100</f>
        <v>97.8890023833844</v>
      </c>
    </row>
    <row r="96" s="252" customFormat="true" ht="14.25" hidden="false" customHeight="false" outlineLevel="0" collapsed="false">
      <c r="A96" s="246" t="n">
        <f aca="false">A95+1</f>
        <v>86</v>
      </c>
      <c r="B96" s="179" t="s">
        <v>378</v>
      </c>
      <c r="C96" s="258" t="s">
        <v>673</v>
      </c>
      <c r="D96" s="270" t="s">
        <v>379</v>
      </c>
      <c r="E96" s="259"/>
      <c r="F96" s="266" t="n">
        <f aca="false">F97</f>
        <v>0</v>
      </c>
      <c r="G96" s="266" t="n">
        <f aca="false">G97</f>
        <v>293.7</v>
      </c>
      <c r="H96" s="266" t="n">
        <f aca="false">H97</f>
        <v>293.7</v>
      </c>
      <c r="I96" s="266" t="n">
        <f aca="false">I97</f>
        <v>287.5</v>
      </c>
      <c r="J96" s="251" t="n">
        <f aca="false">I96/H96*100</f>
        <v>97.8890023833844</v>
      </c>
    </row>
    <row r="97" s="252" customFormat="true" ht="14.25" hidden="false" customHeight="false" outlineLevel="0" collapsed="false">
      <c r="A97" s="246" t="n">
        <f aca="false">A96+1</f>
        <v>87</v>
      </c>
      <c r="B97" s="256" t="s">
        <v>308</v>
      </c>
      <c r="C97" s="258" t="s">
        <v>673</v>
      </c>
      <c r="D97" s="270" t="s">
        <v>379</v>
      </c>
      <c r="E97" s="259" t="s">
        <v>309</v>
      </c>
      <c r="F97" s="266" t="n">
        <f aca="false">F98</f>
        <v>0</v>
      </c>
      <c r="G97" s="266" t="n">
        <f aca="false">G98</f>
        <v>293.7</v>
      </c>
      <c r="H97" s="266" t="n">
        <f aca="false">H98</f>
        <v>293.7</v>
      </c>
      <c r="I97" s="266" t="n">
        <f aca="false">I98</f>
        <v>287.5</v>
      </c>
      <c r="J97" s="251" t="n">
        <f aca="false">I97/H97*100</f>
        <v>97.8890023833844</v>
      </c>
    </row>
    <row r="98" s="252" customFormat="true" ht="14.25" hidden="false" customHeight="false" outlineLevel="0" collapsed="false">
      <c r="A98" s="246" t="n">
        <f aca="false">A97+1</f>
        <v>88</v>
      </c>
      <c r="B98" s="256" t="s">
        <v>314</v>
      </c>
      <c r="C98" s="258" t="s">
        <v>673</v>
      </c>
      <c r="D98" s="270" t="s">
        <v>379</v>
      </c>
      <c r="E98" s="259" t="s">
        <v>315</v>
      </c>
      <c r="F98" s="266" t="n">
        <v>0</v>
      </c>
      <c r="G98" s="266" t="n">
        <f aca="false">'Приложение 4 '!H560</f>
        <v>293.7</v>
      </c>
      <c r="H98" s="266" t="n">
        <f aca="false">'Приложение 4 '!I560</f>
        <v>293.7</v>
      </c>
      <c r="I98" s="266" t="n">
        <f aca="false">'Приложение 4 '!J560</f>
        <v>287.5</v>
      </c>
      <c r="J98" s="251" t="n">
        <f aca="false">I98/H98*100</f>
        <v>97.8890023833844</v>
      </c>
    </row>
    <row r="99" s="252" customFormat="true" ht="36" hidden="true" customHeight="false" outlineLevel="0" collapsed="false">
      <c r="A99" s="246" t="n">
        <f aca="false">A98+1</f>
        <v>89</v>
      </c>
      <c r="B99" s="262" t="s">
        <v>642</v>
      </c>
      <c r="C99" s="257" t="s">
        <v>643</v>
      </c>
      <c r="D99" s="258"/>
      <c r="E99" s="259"/>
      <c r="F99" s="255" t="n">
        <f aca="false">F100</f>
        <v>832.3</v>
      </c>
      <c r="G99" s="255" t="n">
        <f aca="false">G100</f>
        <v>0</v>
      </c>
      <c r="H99" s="255" t="n">
        <f aca="false">H100</f>
        <v>0</v>
      </c>
      <c r="I99" s="255" t="n">
        <f aca="false">I100</f>
        <v>0</v>
      </c>
      <c r="J99" s="251" t="e">
        <f aca="false">I99/H99*100</f>
        <v>#DIV/0!</v>
      </c>
    </row>
    <row r="100" s="252" customFormat="true" ht="14.25" hidden="true" customHeight="false" outlineLevel="0" collapsed="false">
      <c r="A100" s="246" t="n">
        <f aca="false">A99+1</f>
        <v>90</v>
      </c>
      <c r="B100" s="256" t="s">
        <v>368</v>
      </c>
      <c r="C100" s="257" t="s">
        <v>643</v>
      </c>
      <c r="D100" s="258" t="s">
        <v>375</v>
      </c>
      <c r="E100" s="259"/>
      <c r="F100" s="255" t="n">
        <f aca="false">F101</f>
        <v>832.3</v>
      </c>
      <c r="G100" s="255" t="n">
        <f aca="false">G101</f>
        <v>0</v>
      </c>
      <c r="H100" s="255" t="n">
        <f aca="false">H101</f>
        <v>0</v>
      </c>
      <c r="I100" s="255" t="n">
        <f aca="false">I101</f>
        <v>0</v>
      </c>
      <c r="J100" s="251" t="e">
        <f aca="false">I100/H100*100</f>
        <v>#DIV/0!</v>
      </c>
    </row>
    <row r="101" s="252" customFormat="true" ht="14.25" hidden="true" customHeight="false" outlineLevel="0" collapsed="false">
      <c r="A101" s="246" t="n">
        <f aca="false">A100+1</f>
        <v>91</v>
      </c>
      <c r="B101" s="256" t="s">
        <v>369</v>
      </c>
      <c r="C101" s="257" t="s">
        <v>643</v>
      </c>
      <c r="D101" s="258" t="s">
        <v>108</v>
      </c>
      <c r="E101" s="259"/>
      <c r="F101" s="255" t="n">
        <f aca="false">F102</f>
        <v>832.3</v>
      </c>
      <c r="G101" s="255" t="n">
        <f aca="false">G102</f>
        <v>0</v>
      </c>
      <c r="H101" s="255" t="n">
        <f aca="false">H102</f>
        <v>0</v>
      </c>
      <c r="I101" s="255" t="n">
        <f aca="false">I102</f>
        <v>0</v>
      </c>
      <c r="J101" s="251" t="e">
        <f aca="false">I101/H101*100</f>
        <v>#DIV/0!</v>
      </c>
    </row>
    <row r="102" s="252" customFormat="true" ht="14.25" hidden="true" customHeight="false" outlineLevel="0" collapsed="false">
      <c r="A102" s="246" t="n">
        <f aca="false">A101+1</f>
        <v>92</v>
      </c>
      <c r="B102" s="256" t="s">
        <v>286</v>
      </c>
      <c r="C102" s="257" t="s">
        <v>643</v>
      </c>
      <c r="D102" s="258" t="s">
        <v>108</v>
      </c>
      <c r="E102" s="259" t="s">
        <v>287</v>
      </c>
      <c r="F102" s="255" t="n">
        <f aca="false">F103</f>
        <v>832.3</v>
      </c>
      <c r="G102" s="255" t="n">
        <f aca="false">G103</f>
        <v>0</v>
      </c>
      <c r="H102" s="255" t="n">
        <f aca="false">H103</f>
        <v>0</v>
      </c>
      <c r="I102" s="255" t="n">
        <f aca="false">I103</f>
        <v>0</v>
      </c>
      <c r="J102" s="251" t="e">
        <f aca="false">I102/H102*100</f>
        <v>#DIV/0!</v>
      </c>
    </row>
    <row r="103" s="252" customFormat="true" ht="14.25" hidden="true" customHeight="false" outlineLevel="0" collapsed="false">
      <c r="A103" s="246" t="n">
        <f aca="false">A102+1</f>
        <v>93</v>
      </c>
      <c r="B103" s="256" t="s">
        <v>294</v>
      </c>
      <c r="C103" s="257" t="s">
        <v>643</v>
      </c>
      <c r="D103" s="258" t="s">
        <v>108</v>
      </c>
      <c r="E103" s="259" t="s">
        <v>295</v>
      </c>
      <c r="F103" s="255" t="n">
        <f aca="false">'Приложение 4 '!G498</f>
        <v>832.3</v>
      </c>
      <c r="G103" s="255" t="n">
        <f aca="false">'Приложение 4 '!H498</f>
        <v>0</v>
      </c>
      <c r="H103" s="255" t="n">
        <f aca="false">'Приложение 4 '!I498</f>
        <v>0</v>
      </c>
      <c r="I103" s="255" t="n">
        <f aca="false">'Приложение 4 '!J498</f>
        <v>0</v>
      </c>
      <c r="J103" s="251" t="e">
        <f aca="false">I103/H103*100</f>
        <v>#DIV/0!</v>
      </c>
    </row>
    <row r="104" s="252" customFormat="true" ht="48" hidden="true" customHeight="false" outlineLevel="0" collapsed="false">
      <c r="A104" s="246" t="n">
        <f aca="false">A103+1</f>
        <v>94</v>
      </c>
      <c r="B104" s="262" t="s">
        <v>644</v>
      </c>
      <c r="C104" s="257" t="s">
        <v>645</v>
      </c>
      <c r="D104" s="258"/>
      <c r="E104" s="259"/>
      <c r="F104" s="255" t="n">
        <f aca="false">F105</f>
        <v>0</v>
      </c>
      <c r="G104" s="255" t="n">
        <f aca="false">G105</f>
        <v>0</v>
      </c>
      <c r="H104" s="255" t="n">
        <f aca="false">H105</f>
        <v>0</v>
      </c>
      <c r="I104" s="255" t="n">
        <f aca="false">I105</f>
        <v>0</v>
      </c>
      <c r="J104" s="251" t="e">
        <f aca="false">I104/H104*100</f>
        <v>#DIV/0!</v>
      </c>
    </row>
    <row r="105" s="252" customFormat="true" ht="14.25" hidden="true" customHeight="false" outlineLevel="0" collapsed="false">
      <c r="A105" s="246" t="n">
        <f aca="false">A104+1</f>
        <v>95</v>
      </c>
      <c r="B105" s="256" t="s">
        <v>368</v>
      </c>
      <c r="C105" s="257" t="s">
        <v>645</v>
      </c>
      <c r="D105" s="258" t="s">
        <v>375</v>
      </c>
      <c r="E105" s="259"/>
      <c r="F105" s="255" t="n">
        <f aca="false">F106</f>
        <v>0</v>
      </c>
      <c r="G105" s="255" t="n">
        <f aca="false">G106</f>
        <v>0</v>
      </c>
      <c r="H105" s="255" t="n">
        <f aca="false">H106</f>
        <v>0</v>
      </c>
      <c r="I105" s="255" t="n">
        <f aca="false">I106</f>
        <v>0</v>
      </c>
      <c r="J105" s="251" t="e">
        <f aca="false">I105/H105*100</f>
        <v>#DIV/0!</v>
      </c>
    </row>
    <row r="106" s="252" customFormat="true" ht="14.25" hidden="true" customHeight="false" outlineLevel="0" collapsed="false">
      <c r="A106" s="246" t="n">
        <f aca="false">A105+1</f>
        <v>96</v>
      </c>
      <c r="B106" s="256" t="s">
        <v>369</v>
      </c>
      <c r="C106" s="257" t="s">
        <v>645</v>
      </c>
      <c r="D106" s="258" t="s">
        <v>108</v>
      </c>
      <c r="E106" s="259"/>
      <c r="F106" s="255" t="n">
        <f aca="false">F107</f>
        <v>0</v>
      </c>
      <c r="G106" s="255" t="n">
        <f aca="false">G107</f>
        <v>0</v>
      </c>
      <c r="H106" s="255" t="n">
        <f aca="false">H107</f>
        <v>0</v>
      </c>
      <c r="I106" s="255" t="n">
        <f aca="false">I107</f>
        <v>0</v>
      </c>
      <c r="J106" s="251" t="e">
        <f aca="false">I106/H106*100</f>
        <v>#DIV/0!</v>
      </c>
    </row>
    <row r="107" s="252" customFormat="true" ht="14.25" hidden="true" customHeight="false" outlineLevel="0" collapsed="false">
      <c r="A107" s="246" t="n">
        <f aca="false">A106+1</f>
        <v>97</v>
      </c>
      <c r="B107" s="256" t="s">
        <v>286</v>
      </c>
      <c r="C107" s="257" t="s">
        <v>645</v>
      </c>
      <c r="D107" s="258" t="s">
        <v>108</v>
      </c>
      <c r="E107" s="259" t="s">
        <v>287</v>
      </c>
      <c r="F107" s="255" t="n">
        <f aca="false">F108</f>
        <v>0</v>
      </c>
      <c r="G107" s="255" t="n">
        <f aca="false">G108</f>
        <v>0</v>
      </c>
      <c r="H107" s="255" t="n">
        <f aca="false">H108</f>
        <v>0</v>
      </c>
      <c r="I107" s="255" t="n">
        <f aca="false">I108</f>
        <v>0</v>
      </c>
      <c r="J107" s="251" t="e">
        <f aca="false">I107/H107*100</f>
        <v>#DIV/0!</v>
      </c>
    </row>
    <row r="108" s="252" customFormat="true" ht="14.25" hidden="true" customHeight="false" outlineLevel="0" collapsed="false">
      <c r="A108" s="246" t="n">
        <f aca="false">A107+1</f>
        <v>98</v>
      </c>
      <c r="B108" s="256" t="s">
        <v>294</v>
      </c>
      <c r="C108" s="257" t="s">
        <v>645</v>
      </c>
      <c r="D108" s="258" t="s">
        <v>108</v>
      </c>
      <c r="E108" s="259" t="s">
        <v>295</v>
      </c>
      <c r="F108" s="255" t="n">
        <v>0</v>
      </c>
      <c r="G108" s="255" t="n">
        <v>0</v>
      </c>
      <c r="H108" s="255" t="n">
        <v>0</v>
      </c>
      <c r="I108" s="255" t="n">
        <v>0</v>
      </c>
      <c r="J108" s="251" t="e">
        <f aca="false">I108/H108*100</f>
        <v>#DIV/0!</v>
      </c>
    </row>
    <row r="109" s="252" customFormat="true" ht="84" hidden="false" customHeight="false" outlineLevel="0" collapsed="false">
      <c r="A109" s="246" t="n">
        <f aca="false">A108+1</f>
        <v>99</v>
      </c>
      <c r="B109" s="262" t="s">
        <v>620</v>
      </c>
      <c r="C109" s="257" t="s">
        <v>621</v>
      </c>
      <c r="D109" s="258"/>
      <c r="E109" s="259"/>
      <c r="F109" s="255" t="n">
        <f aca="false">F110+F114</f>
        <v>24488</v>
      </c>
      <c r="G109" s="255" t="n">
        <f aca="false">G110+G114</f>
        <v>23219.5</v>
      </c>
      <c r="H109" s="255" t="n">
        <f aca="false">H110+H114</f>
        <v>23219.5</v>
      </c>
      <c r="I109" s="255" t="n">
        <f aca="false">I110+I114</f>
        <v>22819.1</v>
      </c>
      <c r="J109" s="251" t="n">
        <f aca="false">I109/H109*100</f>
        <v>98.2755873296152</v>
      </c>
    </row>
    <row r="110" s="252" customFormat="true" ht="24" hidden="false" customHeight="false" outlineLevel="0" collapsed="false">
      <c r="A110" s="246" t="n">
        <f aca="false">A109+1</f>
        <v>100</v>
      </c>
      <c r="B110" s="256" t="s">
        <v>347</v>
      </c>
      <c r="C110" s="257" t="s">
        <v>621</v>
      </c>
      <c r="D110" s="258" t="s">
        <v>102</v>
      </c>
      <c r="E110" s="259"/>
      <c r="F110" s="255" t="n">
        <f aca="false">F111</f>
        <v>23899</v>
      </c>
      <c r="G110" s="255" t="n">
        <f aca="false">G111</f>
        <v>22668</v>
      </c>
      <c r="H110" s="255" t="n">
        <f aca="false">H111</f>
        <v>22668</v>
      </c>
      <c r="I110" s="255" t="n">
        <f aca="false">I111</f>
        <v>22343.1</v>
      </c>
      <c r="J110" s="251" t="n">
        <f aca="false">I110/H110*100</f>
        <v>98.5667019587083</v>
      </c>
    </row>
    <row r="111" s="252" customFormat="true" ht="14.25" hidden="false" customHeight="false" outlineLevel="0" collapsed="false">
      <c r="A111" s="246" t="n">
        <f aca="false">A110+1</f>
        <v>101</v>
      </c>
      <c r="B111" s="256" t="s">
        <v>463</v>
      </c>
      <c r="C111" s="257" t="s">
        <v>621</v>
      </c>
      <c r="D111" s="258" t="s">
        <v>87</v>
      </c>
      <c r="E111" s="259"/>
      <c r="F111" s="255" t="n">
        <f aca="false">F112</f>
        <v>23899</v>
      </c>
      <c r="G111" s="255" t="n">
        <f aca="false">G112</f>
        <v>22668</v>
      </c>
      <c r="H111" s="255" t="n">
        <f aca="false">H112</f>
        <v>22668</v>
      </c>
      <c r="I111" s="255" t="n">
        <f aca="false">I112</f>
        <v>22343.1</v>
      </c>
      <c r="J111" s="251" t="n">
        <f aca="false">I111/H111*100</f>
        <v>98.5667019587083</v>
      </c>
    </row>
    <row r="112" s="252" customFormat="true" ht="14.25" hidden="false" customHeight="false" outlineLevel="0" collapsed="false">
      <c r="A112" s="246" t="n">
        <f aca="false">A111+1</f>
        <v>102</v>
      </c>
      <c r="B112" s="256" t="s">
        <v>286</v>
      </c>
      <c r="C112" s="257" t="s">
        <v>621</v>
      </c>
      <c r="D112" s="258" t="s">
        <v>87</v>
      </c>
      <c r="E112" s="259" t="s">
        <v>287</v>
      </c>
      <c r="F112" s="255" t="n">
        <f aca="false">F113</f>
        <v>23899</v>
      </c>
      <c r="G112" s="255" t="n">
        <f aca="false">G113</f>
        <v>22668</v>
      </c>
      <c r="H112" s="255" t="n">
        <f aca="false">H113</f>
        <v>22668</v>
      </c>
      <c r="I112" s="255" t="n">
        <f aca="false">I113</f>
        <v>22343.1</v>
      </c>
      <c r="J112" s="251" t="n">
        <f aca="false">I112/H112*100</f>
        <v>98.5667019587083</v>
      </c>
    </row>
    <row r="113" s="252" customFormat="true" ht="14.25" hidden="false" customHeight="false" outlineLevel="0" collapsed="false">
      <c r="A113" s="246" t="n">
        <f aca="false">A112+1</f>
        <v>103</v>
      </c>
      <c r="B113" s="163" t="s">
        <v>288</v>
      </c>
      <c r="C113" s="257" t="s">
        <v>621</v>
      </c>
      <c r="D113" s="258" t="s">
        <v>87</v>
      </c>
      <c r="E113" s="259" t="s">
        <v>289</v>
      </c>
      <c r="F113" s="255" t="n">
        <f aca="false">'Приложение 4 '!G427</f>
        <v>23899</v>
      </c>
      <c r="G113" s="255" t="n">
        <f aca="false">'Приложение 4 '!H427</f>
        <v>22668</v>
      </c>
      <c r="H113" s="255" t="n">
        <f aca="false">'Приложение 4 '!I427</f>
        <v>22668</v>
      </c>
      <c r="I113" s="255" t="n">
        <f aca="false">'Приложение 4 '!J427</f>
        <v>22343.1</v>
      </c>
      <c r="J113" s="251" t="n">
        <f aca="false">I113/H113*100</f>
        <v>98.5667019587083</v>
      </c>
    </row>
    <row r="114" s="252" customFormat="true" ht="14.25" hidden="false" customHeight="false" outlineLevel="0" collapsed="false">
      <c r="A114" s="246" t="n">
        <f aca="false">A113+1</f>
        <v>104</v>
      </c>
      <c r="B114" s="256" t="s">
        <v>368</v>
      </c>
      <c r="C114" s="257" t="s">
        <v>621</v>
      </c>
      <c r="D114" s="258" t="s">
        <v>375</v>
      </c>
      <c r="E114" s="259"/>
      <c r="F114" s="255" t="n">
        <f aca="false">F115</f>
        <v>589</v>
      </c>
      <c r="G114" s="255" t="n">
        <f aca="false">G115</f>
        <v>551.5</v>
      </c>
      <c r="H114" s="255" t="n">
        <f aca="false">H115</f>
        <v>551.5</v>
      </c>
      <c r="I114" s="255" t="n">
        <f aca="false">I115</f>
        <v>476</v>
      </c>
      <c r="J114" s="251" t="n">
        <f aca="false">I114/H114*100</f>
        <v>86.310063463282</v>
      </c>
    </row>
    <row r="115" s="252" customFormat="true" ht="14.25" hidden="false" customHeight="false" outlineLevel="0" collapsed="false">
      <c r="A115" s="246" t="n">
        <f aca="false">A114+1</f>
        <v>105</v>
      </c>
      <c r="B115" s="256" t="s">
        <v>369</v>
      </c>
      <c r="C115" s="257" t="s">
        <v>621</v>
      </c>
      <c r="D115" s="258" t="s">
        <v>108</v>
      </c>
      <c r="E115" s="259"/>
      <c r="F115" s="255" t="n">
        <f aca="false">F116</f>
        <v>589</v>
      </c>
      <c r="G115" s="255" t="n">
        <f aca="false">G116</f>
        <v>551.5</v>
      </c>
      <c r="H115" s="255" t="n">
        <f aca="false">H116</f>
        <v>551.5</v>
      </c>
      <c r="I115" s="255" t="n">
        <f aca="false">I116</f>
        <v>476</v>
      </c>
      <c r="J115" s="251" t="n">
        <f aca="false">I115/H115*100</f>
        <v>86.310063463282</v>
      </c>
    </row>
    <row r="116" s="252" customFormat="true" ht="14.25" hidden="false" customHeight="false" outlineLevel="0" collapsed="false">
      <c r="A116" s="246" t="n">
        <f aca="false">A115+1</f>
        <v>106</v>
      </c>
      <c r="B116" s="256" t="s">
        <v>286</v>
      </c>
      <c r="C116" s="257" t="s">
        <v>621</v>
      </c>
      <c r="D116" s="258" t="s">
        <v>108</v>
      </c>
      <c r="E116" s="259" t="s">
        <v>287</v>
      </c>
      <c r="F116" s="255" t="n">
        <f aca="false">F117</f>
        <v>589</v>
      </c>
      <c r="G116" s="255" t="n">
        <f aca="false">G117</f>
        <v>551.5</v>
      </c>
      <c r="H116" s="255" t="n">
        <f aca="false">H117</f>
        <v>551.5</v>
      </c>
      <c r="I116" s="255" t="n">
        <f aca="false">I117</f>
        <v>476</v>
      </c>
      <c r="J116" s="251" t="n">
        <f aca="false">I116/H116*100</f>
        <v>86.310063463282</v>
      </c>
    </row>
    <row r="117" s="252" customFormat="true" ht="14.25" hidden="false" customHeight="false" outlineLevel="0" collapsed="false">
      <c r="A117" s="246" t="n">
        <f aca="false">A116+1</f>
        <v>107</v>
      </c>
      <c r="B117" s="163" t="s">
        <v>288</v>
      </c>
      <c r="C117" s="257" t="s">
        <v>621</v>
      </c>
      <c r="D117" s="258" t="s">
        <v>108</v>
      </c>
      <c r="E117" s="259" t="s">
        <v>289</v>
      </c>
      <c r="F117" s="255" t="n">
        <f aca="false">'Приложение 4 '!G429</f>
        <v>589</v>
      </c>
      <c r="G117" s="255" t="n">
        <f aca="false">'Приложение 4 '!H429</f>
        <v>551.5</v>
      </c>
      <c r="H117" s="255" t="n">
        <f aca="false">'Приложение 4 '!I429</f>
        <v>551.5</v>
      </c>
      <c r="I117" s="255" t="n">
        <f aca="false">'Приложение 4 '!J429</f>
        <v>476</v>
      </c>
      <c r="J117" s="251" t="n">
        <f aca="false">I117/H117*100</f>
        <v>86.310063463282</v>
      </c>
    </row>
    <row r="118" s="252" customFormat="true" ht="38.25" hidden="false" customHeight="false" outlineLevel="0" collapsed="false">
      <c r="A118" s="246" t="n">
        <f aca="false">A117+1</f>
        <v>108</v>
      </c>
      <c r="B118" s="166" t="s">
        <v>799</v>
      </c>
      <c r="C118" s="152" t="s">
        <v>743</v>
      </c>
      <c r="D118" s="258"/>
      <c r="E118" s="259"/>
      <c r="F118" s="255" t="n">
        <f aca="false">F119</f>
        <v>0</v>
      </c>
      <c r="G118" s="255" t="n">
        <f aca="false">G119</f>
        <v>2917</v>
      </c>
      <c r="H118" s="255" t="n">
        <f aca="false">H119</f>
        <v>2917</v>
      </c>
      <c r="I118" s="255" t="n">
        <f aca="false">I119</f>
        <v>2320.5</v>
      </c>
      <c r="J118" s="251" t="n">
        <f aca="false">I118/H118*100</f>
        <v>79.5509084676037</v>
      </c>
    </row>
    <row r="119" s="252" customFormat="true" ht="14.25" hidden="false" customHeight="false" outlineLevel="0" collapsed="false">
      <c r="A119" s="246" t="n">
        <f aca="false">A118+1</f>
        <v>109</v>
      </c>
      <c r="B119" s="256" t="s">
        <v>368</v>
      </c>
      <c r="C119" s="152" t="s">
        <v>743</v>
      </c>
      <c r="D119" s="258" t="s">
        <v>375</v>
      </c>
      <c r="E119" s="259"/>
      <c r="F119" s="255" t="n">
        <f aca="false">F120</f>
        <v>0</v>
      </c>
      <c r="G119" s="255" t="n">
        <f aca="false">G120</f>
        <v>2917</v>
      </c>
      <c r="H119" s="255" t="n">
        <f aca="false">H120</f>
        <v>2917</v>
      </c>
      <c r="I119" s="255" t="n">
        <f aca="false">I120</f>
        <v>2320.5</v>
      </c>
      <c r="J119" s="251" t="n">
        <f aca="false">I119/H119*100</f>
        <v>79.5509084676037</v>
      </c>
    </row>
    <row r="120" s="252" customFormat="true" ht="14.25" hidden="false" customHeight="false" outlineLevel="0" collapsed="false">
      <c r="A120" s="246" t="n">
        <f aca="false">A119+1</f>
        <v>110</v>
      </c>
      <c r="B120" s="256" t="s">
        <v>369</v>
      </c>
      <c r="C120" s="152" t="s">
        <v>743</v>
      </c>
      <c r="D120" s="258" t="s">
        <v>108</v>
      </c>
      <c r="E120" s="259"/>
      <c r="F120" s="255" t="n">
        <f aca="false">F121</f>
        <v>0</v>
      </c>
      <c r="G120" s="255" t="n">
        <f aca="false">G121</f>
        <v>2917</v>
      </c>
      <c r="H120" s="255" t="n">
        <f aca="false">H121</f>
        <v>2917</v>
      </c>
      <c r="I120" s="255" t="n">
        <f aca="false">I121</f>
        <v>2320.5</v>
      </c>
      <c r="J120" s="251" t="n">
        <f aca="false">I120/H120*100</f>
        <v>79.5509084676037</v>
      </c>
    </row>
    <row r="121" s="252" customFormat="true" ht="14.25" hidden="false" customHeight="false" outlineLevel="0" collapsed="false">
      <c r="A121" s="246" t="n">
        <f aca="false">A120+1</f>
        <v>111</v>
      </c>
      <c r="B121" s="256" t="s">
        <v>286</v>
      </c>
      <c r="C121" s="152" t="s">
        <v>743</v>
      </c>
      <c r="D121" s="258" t="s">
        <v>108</v>
      </c>
      <c r="E121" s="259" t="s">
        <v>287</v>
      </c>
      <c r="F121" s="255" t="n">
        <f aca="false">F122</f>
        <v>0</v>
      </c>
      <c r="G121" s="255" t="n">
        <f aca="false">G122</f>
        <v>2917</v>
      </c>
      <c r="H121" s="255" t="n">
        <f aca="false">H122</f>
        <v>2917</v>
      </c>
      <c r="I121" s="255" t="n">
        <f aca="false">I122</f>
        <v>2320.5</v>
      </c>
      <c r="J121" s="251" t="n">
        <f aca="false">I121/H121*100</f>
        <v>79.5509084676037</v>
      </c>
    </row>
    <row r="122" s="252" customFormat="true" ht="14.25" hidden="false" customHeight="false" outlineLevel="0" collapsed="false">
      <c r="A122" s="246" t="n">
        <f aca="false">A121+1</f>
        <v>112</v>
      </c>
      <c r="B122" s="256" t="s">
        <v>290</v>
      </c>
      <c r="C122" s="152" t="s">
        <v>743</v>
      </c>
      <c r="D122" s="258" t="s">
        <v>108</v>
      </c>
      <c r="E122" s="259" t="s">
        <v>291</v>
      </c>
      <c r="F122" s="255" t="n">
        <v>0</v>
      </c>
      <c r="G122" s="255" t="n">
        <v>2917</v>
      </c>
      <c r="H122" s="255" t="n">
        <v>2917</v>
      </c>
      <c r="I122" s="255" t="n">
        <v>2320.5</v>
      </c>
      <c r="J122" s="251" t="n">
        <f aca="false">I122/H122*100</f>
        <v>79.5509084676037</v>
      </c>
    </row>
    <row r="123" s="252" customFormat="true" ht="36" hidden="false" customHeight="false" outlineLevel="0" collapsed="false">
      <c r="A123" s="246" t="n">
        <f aca="false">A122+1</f>
        <v>113</v>
      </c>
      <c r="B123" s="256" t="s">
        <v>800</v>
      </c>
      <c r="C123" s="257" t="s">
        <v>623</v>
      </c>
      <c r="D123" s="258"/>
      <c r="E123" s="259"/>
      <c r="F123" s="255" t="n">
        <f aca="false">F124+F128+F132</f>
        <v>20993.1</v>
      </c>
      <c r="G123" s="255" t="n">
        <f aca="false">G124+G128+G132</f>
        <v>22147.7</v>
      </c>
      <c r="H123" s="255" t="n">
        <f aca="false">H124+H128+H132</f>
        <v>22147.7</v>
      </c>
      <c r="I123" s="255" t="n">
        <f aca="false">I124+I128+I132</f>
        <v>21376.7</v>
      </c>
      <c r="J123" s="251" t="n">
        <f aca="false">I123/H123*100</f>
        <v>96.5188258825973</v>
      </c>
    </row>
    <row r="124" s="252" customFormat="true" ht="24" hidden="false" customHeight="false" outlineLevel="0" collapsed="false">
      <c r="A124" s="246" t="n">
        <f aca="false">A123+1</f>
        <v>114</v>
      </c>
      <c r="B124" s="256" t="s">
        <v>347</v>
      </c>
      <c r="C124" s="257" t="s">
        <v>623</v>
      </c>
      <c r="D124" s="258" t="s">
        <v>102</v>
      </c>
      <c r="E124" s="259"/>
      <c r="F124" s="260" t="n">
        <f aca="false">F125</f>
        <v>10794.1</v>
      </c>
      <c r="G124" s="260" t="n">
        <f aca="false">G125</f>
        <v>11195.1</v>
      </c>
      <c r="H124" s="260" t="n">
        <f aca="false">H125</f>
        <v>11195.1</v>
      </c>
      <c r="I124" s="260" t="n">
        <f aca="false">I125</f>
        <v>11158.4</v>
      </c>
      <c r="J124" s="251" t="n">
        <f aca="false">I124/H124*100</f>
        <v>99.6721780064493</v>
      </c>
    </row>
    <row r="125" s="252" customFormat="true" ht="14.25" hidden="false" customHeight="false" outlineLevel="0" collapsed="false">
      <c r="A125" s="246" t="n">
        <f aca="false">A124+1</f>
        <v>115</v>
      </c>
      <c r="B125" s="256" t="s">
        <v>463</v>
      </c>
      <c r="C125" s="257" t="s">
        <v>623</v>
      </c>
      <c r="D125" s="258" t="s">
        <v>87</v>
      </c>
      <c r="E125" s="259"/>
      <c r="F125" s="260" t="n">
        <f aca="false">F126</f>
        <v>10794.1</v>
      </c>
      <c r="G125" s="260" t="n">
        <f aca="false">G126</f>
        <v>11195.1</v>
      </c>
      <c r="H125" s="260" t="n">
        <f aca="false">H126</f>
        <v>11195.1</v>
      </c>
      <c r="I125" s="260" t="n">
        <f aca="false">I126</f>
        <v>11158.4</v>
      </c>
      <c r="J125" s="251" t="n">
        <f aca="false">I125/H125*100</f>
        <v>99.6721780064493</v>
      </c>
    </row>
    <row r="126" s="252" customFormat="true" ht="14.25" hidden="false" customHeight="false" outlineLevel="0" collapsed="false">
      <c r="A126" s="246" t="n">
        <f aca="false">A125+1</f>
        <v>116</v>
      </c>
      <c r="B126" s="256" t="s">
        <v>286</v>
      </c>
      <c r="C126" s="257" t="s">
        <v>623</v>
      </c>
      <c r="D126" s="258" t="s">
        <v>87</v>
      </c>
      <c r="E126" s="259" t="s">
        <v>287</v>
      </c>
      <c r="F126" s="260" t="n">
        <f aca="false">F127</f>
        <v>10794.1</v>
      </c>
      <c r="G126" s="260" t="n">
        <f aca="false">G127</f>
        <v>11195.1</v>
      </c>
      <c r="H126" s="260" t="n">
        <f aca="false">H127</f>
        <v>11195.1</v>
      </c>
      <c r="I126" s="260" t="n">
        <f aca="false">I127</f>
        <v>11158.4</v>
      </c>
      <c r="J126" s="251" t="n">
        <f aca="false">I126/H126*100</f>
        <v>99.6721780064493</v>
      </c>
    </row>
    <row r="127" s="252" customFormat="true" ht="14.25" hidden="false" customHeight="false" outlineLevel="0" collapsed="false">
      <c r="A127" s="246" t="n">
        <f aca="false">A126+1</f>
        <v>117</v>
      </c>
      <c r="B127" s="163" t="s">
        <v>288</v>
      </c>
      <c r="C127" s="257" t="s">
        <v>623</v>
      </c>
      <c r="D127" s="258" t="s">
        <v>87</v>
      </c>
      <c r="E127" s="259" t="s">
        <v>289</v>
      </c>
      <c r="F127" s="260" t="n">
        <f aca="false">'Приложение 4 '!G432</f>
        <v>10794.1</v>
      </c>
      <c r="G127" s="260" t="n">
        <f aca="false">'Приложение 4 '!H432</f>
        <v>11195.1</v>
      </c>
      <c r="H127" s="260" t="n">
        <f aca="false">'Приложение 4 '!I432</f>
        <v>11195.1</v>
      </c>
      <c r="I127" s="260" t="n">
        <f aca="false">'Приложение 4 '!J432</f>
        <v>11158.4</v>
      </c>
      <c r="J127" s="251" t="n">
        <f aca="false">I127/H127*100</f>
        <v>99.6721780064493</v>
      </c>
    </row>
    <row r="128" s="252" customFormat="true" ht="14.25" hidden="false" customHeight="false" outlineLevel="0" collapsed="false">
      <c r="A128" s="246" t="n">
        <f aca="false">A127+1</f>
        <v>118</v>
      </c>
      <c r="B128" s="256" t="s">
        <v>801</v>
      </c>
      <c r="C128" s="257" t="s">
        <v>623</v>
      </c>
      <c r="D128" s="258" t="s">
        <v>375</v>
      </c>
      <c r="E128" s="259"/>
      <c r="F128" s="260" t="n">
        <f aca="false">F129</f>
        <v>10199</v>
      </c>
      <c r="G128" s="260" t="n">
        <f aca="false">G129</f>
        <v>10877.5</v>
      </c>
      <c r="H128" s="260" t="n">
        <f aca="false">H129</f>
        <v>10877.5</v>
      </c>
      <c r="I128" s="260" t="n">
        <f aca="false">I129</f>
        <v>10148.2</v>
      </c>
      <c r="J128" s="251" t="n">
        <f aca="false">I128/H128*100</f>
        <v>93.2953344058837</v>
      </c>
    </row>
    <row r="129" s="252" customFormat="true" ht="14.25" hidden="false" customHeight="false" outlineLevel="0" collapsed="false">
      <c r="A129" s="246" t="n">
        <f aca="false">A128+1</f>
        <v>119</v>
      </c>
      <c r="B129" s="256" t="s">
        <v>369</v>
      </c>
      <c r="C129" s="257" t="s">
        <v>623</v>
      </c>
      <c r="D129" s="258" t="s">
        <v>108</v>
      </c>
      <c r="E129" s="259"/>
      <c r="F129" s="260" t="n">
        <f aca="false">F130</f>
        <v>10199</v>
      </c>
      <c r="G129" s="260" t="n">
        <f aca="false">G130</f>
        <v>10877.5</v>
      </c>
      <c r="H129" s="260" t="n">
        <f aca="false">H130</f>
        <v>10877.5</v>
      </c>
      <c r="I129" s="260" t="n">
        <f aca="false">I130</f>
        <v>10148.2</v>
      </c>
      <c r="J129" s="251" t="n">
        <f aca="false">I129/H129*100</f>
        <v>93.2953344058837</v>
      </c>
    </row>
    <row r="130" s="252" customFormat="true" ht="14.25" hidden="false" customHeight="false" outlineLevel="0" collapsed="false">
      <c r="A130" s="246" t="n">
        <f aca="false">A129+1</f>
        <v>120</v>
      </c>
      <c r="B130" s="256" t="s">
        <v>286</v>
      </c>
      <c r="C130" s="257" t="s">
        <v>623</v>
      </c>
      <c r="D130" s="258" t="s">
        <v>108</v>
      </c>
      <c r="E130" s="259" t="s">
        <v>287</v>
      </c>
      <c r="F130" s="260" t="n">
        <f aca="false">F131</f>
        <v>10199</v>
      </c>
      <c r="G130" s="260" t="n">
        <f aca="false">G131</f>
        <v>10877.5</v>
      </c>
      <c r="H130" s="260" t="n">
        <f aca="false">H131</f>
        <v>10877.5</v>
      </c>
      <c r="I130" s="260" t="n">
        <f aca="false">I131</f>
        <v>10148.2</v>
      </c>
      <c r="J130" s="251" t="n">
        <f aca="false">I130/H130*100</f>
        <v>93.2953344058837</v>
      </c>
    </row>
    <row r="131" s="252" customFormat="true" ht="14.25" hidden="false" customHeight="false" outlineLevel="0" collapsed="false">
      <c r="A131" s="246" t="n">
        <f aca="false">A130+1</f>
        <v>121</v>
      </c>
      <c r="B131" s="163" t="s">
        <v>288</v>
      </c>
      <c r="C131" s="257" t="s">
        <v>623</v>
      </c>
      <c r="D131" s="258" t="s">
        <v>108</v>
      </c>
      <c r="E131" s="259" t="s">
        <v>289</v>
      </c>
      <c r="F131" s="260" t="n">
        <f aca="false">'Приложение 4 '!G434</f>
        <v>10199</v>
      </c>
      <c r="G131" s="260" t="n">
        <f aca="false">'Приложение 4 '!H434</f>
        <v>10877.5</v>
      </c>
      <c r="H131" s="260" t="n">
        <f aca="false">'Приложение 4 '!I434</f>
        <v>10877.5</v>
      </c>
      <c r="I131" s="260" t="n">
        <f aca="false">'Приложение 4 '!J434</f>
        <v>10148.2</v>
      </c>
      <c r="J131" s="251" t="n">
        <f aca="false">I131/H131*100</f>
        <v>93.2953344058837</v>
      </c>
    </row>
    <row r="132" s="252" customFormat="true" ht="14.25" hidden="false" customHeight="false" outlineLevel="0" collapsed="false">
      <c r="A132" s="246" t="n">
        <f aca="false">A131+1</f>
        <v>122</v>
      </c>
      <c r="B132" s="171" t="s">
        <v>349</v>
      </c>
      <c r="C132" s="257" t="s">
        <v>623</v>
      </c>
      <c r="D132" s="258" t="s">
        <v>350</v>
      </c>
      <c r="E132" s="259"/>
      <c r="F132" s="260" t="n">
        <f aca="false">F133</f>
        <v>0</v>
      </c>
      <c r="G132" s="260" t="n">
        <f aca="false">G133</f>
        <v>75.1</v>
      </c>
      <c r="H132" s="260" t="n">
        <f aca="false">H133</f>
        <v>75.1</v>
      </c>
      <c r="I132" s="260" t="n">
        <f aca="false">I133</f>
        <v>70.1</v>
      </c>
      <c r="J132" s="251" t="n">
        <f aca="false">I132/H132*100</f>
        <v>93.3422103861518</v>
      </c>
    </row>
    <row r="133" s="252" customFormat="true" ht="14.25" hidden="false" customHeight="false" outlineLevel="0" collapsed="false">
      <c r="A133" s="246" t="n">
        <f aca="false">A132+1</f>
        <v>123</v>
      </c>
      <c r="B133" s="166" t="s">
        <v>351</v>
      </c>
      <c r="C133" s="257" t="s">
        <v>623</v>
      </c>
      <c r="D133" s="258" t="s">
        <v>352</v>
      </c>
      <c r="E133" s="259"/>
      <c r="F133" s="260" t="n">
        <f aca="false">F134</f>
        <v>0</v>
      </c>
      <c r="G133" s="260" t="n">
        <f aca="false">G134</f>
        <v>75.1</v>
      </c>
      <c r="H133" s="260" t="n">
        <f aca="false">H134</f>
        <v>75.1</v>
      </c>
      <c r="I133" s="260" t="n">
        <f aca="false">I134</f>
        <v>70.1</v>
      </c>
      <c r="J133" s="251" t="n">
        <f aca="false">I133/H133*100</f>
        <v>93.3422103861518</v>
      </c>
    </row>
    <row r="134" s="252" customFormat="true" ht="14.25" hidden="false" customHeight="false" outlineLevel="0" collapsed="false">
      <c r="A134" s="246" t="n">
        <f aca="false">A133+1</f>
        <v>124</v>
      </c>
      <c r="B134" s="256" t="s">
        <v>286</v>
      </c>
      <c r="C134" s="257" t="s">
        <v>623</v>
      </c>
      <c r="D134" s="258" t="s">
        <v>352</v>
      </c>
      <c r="E134" s="259" t="s">
        <v>287</v>
      </c>
      <c r="F134" s="260" t="n">
        <f aca="false">F135</f>
        <v>0</v>
      </c>
      <c r="G134" s="260" t="n">
        <f aca="false">G135</f>
        <v>75.1</v>
      </c>
      <c r="H134" s="260" t="n">
        <f aca="false">H135</f>
        <v>75.1</v>
      </c>
      <c r="I134" s="260" t="n">
        <f aca="false">I135</f>
        <v>70.1</v>
      </c>
      <c r="J134" s="251" t="n">
        <f aca="false">I134/H134*100</f>
        <v>93.3422103861518</v>
      </c>
    </row>
    <row r="135" s="252" customFormat="true" ht="14.25" hidden="false" customHeight="false" outlineLevel="0" collapsed="false">
      <c r="A135" s="246" t="n">
        <f aca="false">A134+1</f>
        <v>125</v>
      </c>
      <c r="B135" s="163" t="s">
        <v>288</v>
      </c>
      <c r="C135" s="257" t="s">
        <v>623</v>
      </c>
      <c r="D135" s="258" t="s">
        <v>352</v>
      </c>
      <c r="E135" s="259" t="s">
        <v>289</v>
      </c>
      <c r="F135" s="260" t="n">
        <f aca="false">'Приложение 4 '!G436</f>
        <v>0</v>
      </c>
      <c r="G135" s="260" t="n">
        <f aca="false">'Приложение 4 '!H436</f>
        <v>75.1</v>
      </c>
      <c r="H135" s="260" t="n">
        <f aca="false">'Приложение 4 '!I436</f>
        <v>75.1</v>
      </c>
      <c r="I135" s="260" t="n">
        <f aca="false">'Приложение 4 '!J436</f>
        <v>70.1</v>
      </c>
      <c r="J135" s="251" t="n">
        <f aca="false">I135/H135*100</f>
        <v>93.3422103861518</v>
      </c>
    </row>
    <row r="136" s="252" customFormat="true" ht="36" hidden="false" customHeight="false" outlineLevel="0" collapsed="false">
      <c r="A136" s="246" t="n">
        <f aca="false">A135+1</f>
        <v>126</v>
      </c>
      <c r="B136" s="256" t="s">
        <v>802</v>
      </c>
      <c r="C136" s="257" t="s">
        <v>623</v>
      </c>
      <c r="D136" s="258"/>
      <c r="E136" s="259"/>
      <c r="F136" s="255" t="n">
        <f aca="false">F137+F141+F145</f>
        <v>65779.8</v>
      </c>
      <c r="G136" s="255" t="n">
        <f aca="false">G137+G141+G145</f>
        <v>70944</v>
      </c>
      <c r="H136" s="255" t="n">
        <f aca="false">H137+H141+H145</f>
        <v>70944</v>
      </c>
      <c r="I136" s="255" t="n">
        <f aca="false">I137+I141+I145</f>
        <v>69561</v>
      </c>
      <c r="J136" s="251" t="n">
        <f aca="false">I136/H136*100</f>
        <v>98.0505751014885</v>
      </c>
    </row>
    <row r="137" s="252" customFormat="true" ht="24" hidden="false" customHeight="false" outlineLevel="0" collapsed="false">
      <c r="A137" s="246" t="n">
        <f aca="false">A136+1</f>
        <v>127</v>
      </c>
      <c r="B137" s="256" t="s">
        <v>347</v>
      </c>
      <c r="C137" s="257" t="s">
        <v>623</v>
      </c>
      <c r="D137" s="258" t="s">
        <v>102</v>
      </c>
      <c r="E137" s="259"/>
      <c r="F137" s="260" t="n">
        <f aca="false">F138</f>
        <v>32060.8</v>
      </c>
      <c r="G137" s="260" t="n">
        <f aca="false">G138</f>
        <v>33588.3</v>
      </c>
      <c r="H137" s="260" t="n">
        <f aca="false">H138</f>
        <v>33588.3</v>
      </c>
      <c r="I137" s="260" t="n">
        <f aca="false">I138</f>
        <v>33587.6</v>
      </c>
      <c r="J137" s="251" t="n">
        <f aca="false">I137/H137*100</f>
        <v>99.9979159409676</v>
      </c>
    </row>
    <row r="138" s="252" customFormat="true" ht="14.25" hidden="false" customHeight="false" outlineLevel="0" collapsed="false">
      <c r="A138" s="246" t="n">
        <f aca="false">A137+1</f>
        <v>128</v>
      </c>
      <c r="B138" s="256" t="s">
        <v>463</v>
      </c>
      <c r="C138" s="257" t="s">
        <v>623</v>
      </c>
      <c r="D138" s="258" t="s">
        <v>87</v>
      </c>
      <c r="E138" s="259"/>
      <c r="F138" s="260" t="n">
        <f aca="false">F139</f>
        <v>32060.8</v>
      </c>
      <c r="G138" s="260" t="n">
        <f aca="false">G139</f>
        <v>33588.3</v>
      </c>
      <c r="H138" s="260" t="n">
        <f aca="false">H139</f>
        <v>33588.3</v>
      </c>
      <c r="I138" s="260" t="n">
        <f aca="false">I139</f>
        <v>33587.6</v>
      </c>
      <c r="J138" s="251" t="n">
        <f aca="false">I138/H138*100</f>
        <v>99.9979159409676</v>
      </c>
    </row>
    <row r="139" s="252" customFormat="true" ht="14.25" hidden="false" customHeight="false" outlineLevel="0" collapsed="false">
      <c r="A139" s="246" t="n">
        <f aca="false">A138+1</f>
        <v>129</v>
      </c>
      <c r="B139" s="256" t="s">
        <v>286</v>
      </c>
      <c r="C139" s="257" t="s">
        <v>623</v>
      </c>
      <c r="D139" s="258" t="s">
        <v>87</v>
      </c>
      <c r="E139" s="259" t="s">
        <v>287</v>
      </c>
      <c r="F139" s="260" t="n">
        <f aca="false">F140</f>
        <v>32060.8</v>
      </c>
      <c r="G139" s="260" t="n">
        <f aca="false">G140</f>
        <v>33588.3</v>
      </c>
      <c r="H139" s="260" t="n">
        <f aca="false">H140</f>
        <v>33588.3</v>
      </c>
      <c r="I139" s="260" t="n">
        <f aca="false">I140</f>
        <v>33587.6</v>
      </c>
      <c r="J139" s="251" t="n">
        <f aca="false">I139/H139*100</f>
        <v>99.9979159409676</v>
      </c>
    </row>
    <row r="140" s="252" customFormat="true" ht="14.25" hidden="false" customHeight="false" outlineLevel="0" collapsed="false">
      <c r="A140" s="246" t="n">
        <f aca="false">A139+1</f>
        <v>130</v>
      </c>
      <c r="B140" s="256" t="s">
        <v>290</v>
      </c>
      <c r="C140" s="257" t="s">
        <v>623</v>
      </c>
      <c r="D140" s="258" t="s">
        <v>87</v>
      </c>
      <c r="E140" s="259" t="s">
        <v>291</v>
      </c>
      <c r="F140" s="260" t="n">
        <f aca="false">'Приложение 4 '!G463</f>
        <v>32060.8</v>
      </c>
      <c r="G140" s="260" t="n">
        <f aca="false">'Приложение 4 '!H463</f>
        <v>33588.3</v>
      </c>
      <c r="H140" s="260" t="n">
        <f aca="false">'Приложение 4 '!I463</f>
        <v>33588.3</v>
      </c>
      <c r="I140" s="260" t="n">
        <f aca="false">'Приложение 4 '!J463</f>
        <v>33587.6</v>
      </c>
      <c r="J140" s="251" t="n">
        <f aca="false">I140/H140*100</f>
        <v>99.9979159409676</v>
      </c>
    </row>
    <row r="141" s="252" customFormat="true" ht="14.25" hidden="false" customHeight="false" outlineLevel="0" collapsed="false">
      <c r="A141" s="246" t="n">
        <f aca="false">A140+1</f>
        <v>131</v>
      </c>
      <c r="B141" s="256" t="s">
        <v>368</v>
      </c>
      <c r="C141" s="257" t="s">
        <v>623</v>
      </c>
      <c r="D141" s="258" t="s">
        <v>375</v>
      </c>
      <c r="E141" s="259"/>
      <c r="F141" s="260" t="n">
        <f aca="false">F142</f>
        <v>33719</v>
      </c>
      <c r="G141" s="260" t="n">
        <f aca="false">G142</f>
        <v>37128.7</v>
      </c>
      <c r="H141" s="260" t="n">
        <f aca="false">H142</f>
        <v>37128.7</v>
      </c>
      <c r="I141" s="260" t="n">
        <f aca="false">I142</f>
        <v>35751.4</v>
      </c>
      <c r="J141" s="251" t="n">
        <f aca="false">I141/H141*100</f>
        <v>96.2904707140298</v>
      </c>
    </row>
    <row r="142" s="252" customFormat="true" ht="14.25" hidden="false" customHeight="false" outlineLevel="0" collapsed="false">
      <c r="A142" s="246" t="n">
        <f aca="false">A141+1</f>
        <v>132</v>
      </c>
      <c r="B142" s="256" t="s">
        <v>369</v>
      </c>
      <c r="C142" s="257" t="s">
        <v>623</v>
      </c>
      <c r="D142" s="258" t="s">
        <v>108</v>
      </c>
      <c r="E142" s="259"/>
      <c r="F142" s="260" t="n">
        <f aca="false">F143</f>
        <v>33719</v>
      </c>
      <c r="G142" s="260" t="n">
        <f aca="false">G143</f>
        <v>37128.7</v>
      </c>
      <c r="H142" s="260" t="n">
        <f aca="false">H143</f>
        <v>37128.7</v>
      </c>
      <c r="I142" s="260" t="n">
        <f aca="false">I143</f>
        <v>35751.4</v>
      </c>
      <c r="J142" s="251" t="n">
        <f aca="false">I142/H142*100</f>
        <v>96.2904707140298</v>
      </c>
    </row>
    <row r="143" s="252" customFormat="true" ht="14.25" hidden="false" customHeight="false" outlineLevel="0" collapsed="false">
      <c r="A143" s="246" t="n">
        <f aca="false">A142+1</f>
        <v>133</v>
      </c>
      <c r="B143" s="256" t="s">
        <v>286</v>
      </c>
      <c r="C143" s="257" t="s">
        <v>623</v>
      </c>
      <c r="D143" s="258" t="s">
        <v>108</v>
      </c>
      <c r="E143" s="259" t="s">
        <v>287</v>
      </c>
      <c r="F143" s="260" t="n">
        <f aca="false">F144</f>
        <v>33719</v>
      </c>
      <c r="G143" s="260" t="n">
        <f aca="false">G144</f>
        <v>37128.7</v>
      </c>
      <c r="H143" s="260" t="n">
        <f aca="false">H144</f>
        <v>37128.7</v>
      </c>
      <c r="I143" s="260" t="n">
        <f aca="false">I144</f>
        <v>35751.4</v>
      </c>
      <c r="J143" s="251" t="n">
        <f aca="false">I143/H143*100</f>
        <v>96.2904707140298</v>
      </c>
    </row>
    <row r="144" s="252" customFormat="true" ht="14.25" hidden="false" customHeight="false" outlineLevel="0" collapsed="false">
      <c r="A144" s="246" t="n">
        <f aca="false">A143+1</f>
        <v>134</v>
      </c>
      <c r="B144" s="256" t="s">
        <v>290</v>
      </c>
      <c r="C144" s="257" t="s">
        <v>623</v>
      </c>
      <c r="D144" s="258" t="s">
        <v>108</v>
      </c>
      <c r="E144" s="259" t="s">
        <v>291</v>
      </c>
      <c r="F144" s="260" t="n">
        <f aca="false">'Приложение 4 '!G465</f>
        <v>33719</v>
      </c>
      <c r="G144" s="260" t="n">
        <f aca="false">'Приложение 4 '!H465</f>
        <v>37128.7</v>
      </c>
      <c r="H144" s="260" t="n">
        <f aca="false">'Приложение 4 '!I465</f>
        <v>37128.7</v>
      </c>
      <c r="I144" s="260" t="n">
        <f aca="false">'Приложение 4 '!J465</f>
        <v>35751.4</v>
      </c>
      <c r="J144" s="251" t="n">
        <f aca="false">I144/H144*100</f>
        <v>96.2904707140298</v>
      </c>
    </row>
    <row r="145" s="252" customFormat="true" ht="14.25" hidden="false" customHeight="false" outlineLevel="0" collapsed="false">
      <c r="A145" s="246" t="n">
        <f aca="false">A144+1</f>
        <v>135</v>
      </c>
      <c r="B145" s="171" t="s">
        <v>349</v>
      </c>
      <c r="C145" s="257" t="s">
        <v>623</v>
      </c>
      <c r="D145" s="258" t="s">
        <v>350</v>
      </c>
      <c r="E145" s="259"/>
      <c r="F145" s="260" t="n">
        <f aca="false">F146</f>
        <v>0</v>
      </c>
      <c r="G145" s="260" t="n">
        <f aca="false">G146</f>
        <v>227</v>
      </c>
      <c r="H145" s="260" t="n">
        <f aca="false">H146</f>
        <v>227</v>
      </c>
      <c r="I145" s="260" t="n">
        <f aca="false">I146</f>
        <v>222</v>
      </c>
      <c r="J145" s="251" t="n">
        <f aca="false">I145/H145*100</f>
        <v>97.7973568281938</v>
      </c>
    </row>
    <row r="146" s="252" customFormat="true" ht="14.25" hidden="false" customHeight="false" outlineLevel="0" collapsed="false">
      <c r="A146" s="246" t="n">
        <f aca="false">A145+1</f>
        <v>136</v>
      </c>
      <c r="B146" s="166" t="s">
        <v>351</v>
      </c>
      <c r="C146" s="257" t="s">
        <v>623</v>
      </c>
      <c r="D146" s="258" t="s">
        <v>352</v>
      </c>
      <c r="E146" s="259"/>
      <c r="F146" s="260" t="n">
        <f aca="false">F147</f>
        <v>0</v>
      </c>
      <c r="G146" s="260" t="n">
        <f aca="false">G147</f>
        <v>227</v>
      </c>
      <c r="H146" s="260" t="n">
        <f aca="false">H147</f>
        <v>227</v>
      </c>
      <c r="I146" s="260" t="n">
        <f aca="false">I147</f>
        <v>222</v>
      </c>
      <c r="J146" s="251" t="n">
        <f aca="false">I146/H146*100</f>
        <v>97.7973568281938</v>
      </c>
    </row>
    <row r="147" s="252" customFormat="true" ht="14.25" hidden="false" customHeight="false" outlineLevel="0" collapsed="false">
      <c r="A147" s="246" t="n">
        <f aca="false">A146+1</f>
        <v>137</v>
      </c>
      <c r="B147" s="256" t="s">
        <v>286</v>
      </c>
      <c r="C147" s="257" t="s">
        <v>623</v>
      </c>
      <c r="D147" s="258" t="s">
        <v>352</v>
      </c>
      <c r="E147" s="259" t="s">
        <v>287</v>
      </c>
      <c r="F147" s="260" t="n">
        <f aca="false">F148</f>
        <v>0</v>
      </c>
      <c r="G147" s="260" t="n">
        <f aca="false">G148</f>
        <v>227</v>
      </c>
      <c r="H147" s="260" t="n">
        <f aca="false">H148</f>
        <v>227</v>
      </c>
      <c r="I147" s="260" t="n">
        <f aca="false">I148</f>
        <v>222</v>
      </c>
      <c r="J147" s="251" t="n">
        <f aca="false">I147/H147*100</f>
        <v>97.7973568281938</v>
      </c>
    </row>
    <row r="148" s="252" customFormat="true" ht="14.25" hidden="false" customHeight="false" outlineLevel="0" collapsed="false">
      <c r="A148" s="246" t="n">
        <f aca="false">A147+1</f>
        <v>138</v>
      </c>
      <c r="B148" s="256" t="s">
        <v>290</v>
      </c>
      <c r="C148" s="257" t="s">
        <v>623</v>
      </c>
      <c r="D148" s="258" t="s">
        <v>352</v>
      </c>
      <c r="E148" s="259" t="s">
        <v>291</v>
      </c>
      <c r="F148" s="260" t="n">
        <f aca="false">'Приложение 4 '!G467</f>
        <v>0</v>
      </c>
      <c r="G148" s="260" t="n">
        <f aca="false">'Приложение 4 '!H467</f>
        <v>227</v>
      </c>
      <c r="H148" s="260" t="n">
        <f aca="false">'Приложение 4 '!I467</f>
        <v>227</v>
      </c>
      <c r="I148" s="260" t="n">
        <f aca="false">'Приложение 4 '!J467</f>
        <v>222</v>
      </c>
      <c r="J148" s="251" t="n">
        <f aca="false">I148/H148*100</f>
        <v>97.7973568281938</v>
      </c>
    </row>
    <row r="149" s="252" customFormat="true" ht="36" hidden="false" customHeight="false" outlineLevel="0" collapsed="false">
      <c r="A149" s="246" t="n">
        <f aca="false">A148+1</f>
        <v>139</v>
      </c>
      <c r="B149" s="256" t="s">
        <v>802</v>
      </c>
      <c r="C149" s="257" t="s">
        <v>623</v>
      </c>
      <c r="D149" s="258"/>
      <c r="E149" s="259"/>
      <c r="F149" s="255" t="n">
        <f aca="false">F150+F154+F158</f>
        <v>4255.9</v>
      </c>
      <c r="G149" s="255" t="n">
        <f aca="false">G150+G154+G158</f>
        <v>4055.2</v>
      </c>
      <c r="H149" s="255" t="n">
        <f aca="false">H150+H154+H158</f>
        <v>4055.2</v>
      </c>
      <c r="I149" s="255" t="n">
        <f aca="false">I150+I154+I158</f>
        <v>3981.9</v>
      </c>
      <c r="J149" s="251" t="n">
        <f aca="false">I149/H149*100</f>
        <v>98.1924442690866</v>
      </c>
    </row>
    <row r="150" s="252" customFormat="true" ht="24" hidden="false" customHeight="false" outlineLevel="0" collapsed="false">
      <c r="A150" s="246" t="n">
        <f aca="false">A149+1</f>
        <v>140</v>
      </c>
      <c r="B150" s="256" t="s">
        <v>347</v>
      </c>
      <c r="C150" s="257" t="s">
        <v>623</v>
      </c>
      <c r="D150" s="258" t="s">
        <v>102</v>
      </c>
      <c r="E150" s="259"/>
      <c r="F150" s="260" t="n">
        <f aca="false">F151</f>
        <v>3930.9</v>
      </c>
      <c r="G150" s="260" t="n">
        <f aca="false">G151</f>
        <v>3707.3</v>
      </c>
      <c r="H150" s="260" t="n">
        <f aca="false">H151</f>
        <v>3707.3</v>
      </c>
      <c r="I150" s="260" t="n">
        <f aca="false">I151</f>
        <v>3692.6</v>
      </c>
      <c r="J150" s="251" t="n">
        <f aca="false">I150/H150*100</f>
        <v>99.6034850160494</v>
      </c>
    </row>
    <row r="151" s="252" customFormat="true" ht="14.25" hidden="false" customHeight="false" outlineLevel="0" collapsed="false">
      <c r="A151" s="246" t="n">
        <f aca="false">A150+1</f>
        <v>141</v>
      </c>
      <c r="B151" s="256" t="s">
        <v>463</v>
      </c>
      <c r="C151" s="257" t="s">
        <v>623</v>
      </c>
      <c r="D151" s="258" t="s">
        <v>87</v>
      </c>
      <c r="E151" s="259"/>
      <c r="F151" s="260" t="n">
        <f aca="false">F152</f>
        <v>3930.9</v>
      </c>
      <c r="G151" s="260" t="n">
        <f aca="false">G152</f>
        <v>3707.3</v>
      </c>
      <c r="H151" s="260" t="n">
        <f aca="false">H152</f>
        <v>3707.3</v>
      </c>
      <c r="I151" s="260" t="n">
        <f aca="false">I152</f>
        <v>3692.6</v>
      </c>
      <c r="J151" s="251" t="n">
        <f aca="false">I151/H151*100</f>
        <v>99.6034850160494</v>
      </c>
    </row>
    <row r="152" s="252" customFormat="true" ht="14.25" hidden="false" customHeight="false" outlineLevel="0" collapsed="false">
      <c r="A152" s="246" t="n">
        <f aca="false">A151+1</f>
        <v>142</v>
      </c>
      <c r="B152" s="256" t="s">
        <v>286</v>
      </c>
      <c r="C152" s="257" t="s">
        <v>623</v>
      </c>
      <c r="D152" s="258" t="s">
        <v>87</v>
      </c>
      <c r="E152" s="259" t="s">
        <v>287</v>
      </c>
      <c r="F152" s="260" t="n">
        <f aca="false">F153</f>
        <v>3930.9</v>
      </c>
      <c r="G152" s="260" t="n">
        <f aca="false">G153</f>
        <v>3707.3</v>
      </c>
      <c r="H152" s="260" t="n">
        <f aca="false">H153</f>
        <v>3707.3</v>
      </c>
      <c r="I152" s="260" t="n">
        <f aca="false">I153</f>
        <v>3692.6</v>
      </c>
      <c r="J152" s="251" t="n">
        <f aca="false">I152/H152*100</f>
        <v>99.6034850160494</v>
      </c>
    </row>
    <row r="153" s="252" customFormat="true" ht="14.25" hidden="false" customHeight="false" outlineLevel="0" collapsed="false">
      <c r="A153" s="246" t="n">
        <f aca="false">A152+1</f>
        <v>143</v>
      </c>
      <c r="B153" s="256" t="s">
        <v>292</v>
      </c>
      <c r="C153" s="257" t="s">
        <v>623</v>
      </c>
      <c r="D153" s="258" t="s">
        <v>87</v>
      </c>
      <c r="E153" s="259" t="s">
        <v>293</v>
      </c>
      <c r="F153" s="260" t="n">
        <f aca="false">'Приложение 4 '!G488</f>
        <v>3930.9</v>
      </c>
      <c r="G153" s="260" t="n">
        <f aca="false">'Приложение 4 '!H488</f>
        <v>3707.3</v>
      </c>
      <c r="H153" s="260" t="n">
        <f aca="false">'Приложение 4 '!I488</f>
        <v>3707.3</v>
      </c>
      <c r="I153" s="260" t="n">
        <f aca="false">'Приложение 4 '!J488</f>
        <v>3692.6</v>
      </c>
      <c r="J153" s="251" t="n">
        <f aca="false">I153/H153*100</f>
        <v>99.6034850160494</v>
      </c>
    </row>
    <row r="154" s="252" customFormat="true" ht="14.25" hidden="false" customHeight="false" outlineLevel="0" collapsed="false">
      <c r="A154" s="246" t="n">
        <f aca="false">A153+1</f>
        <v>144</v>
      </c>
      <c r="B154" s="256" t="s">
        <v>368</v>
      </c>
      <c r="C154" s="257" t="s">
        <v>623</v>
      </c>
      <c r="D154" s="258" t="s">
        <v>375</v>
      </c>
      <c r="E154" s="259"/>
      <c r="F154" s="260" t="n">
        <f aca="false">F155</f>
        <v>325</v>
      </c>
      <c r="G154" s="260" t="n">
        <f aca="false">G155</f>
        <v>343.6</v>
      </c>
      <c r="H154" s="260" t="n">
        <f aca="false">H155</f>
        <v>343.6</v>
      </c>
      <c r="I154" s="260" t="n">
        <f aca="false">I155</f>
        <v>285</v>
      </c>
      <c r="J154" s="251" t="n">
        <f aca="false">I154/H154*100</f>
        <v>82.9452852153667</v>
      </c>
    </row>
    <row r="155" s="252" customFormat="true" ht="14.25" hidden="false" customHeight="false" outlineLevel="0" collapsed="false">
      <c r="A155" s="246" t="n">
        <f aca="false">A154+1</f>
        <v>145</v>
      </c>
      <c r="B155" s="256" t="s">
        <v>369</v>
      </c>
      <c r="C155" s="257" t="s">
        <v>623</v>
      </c>
      <c r="D155" s="258" t="s">
        <v>108</v>
      </c>
      <c r="E155" s="259"/>
      <c r="F155" s="260" t="n">
        <f aca="false">F156</f>
        <v>325</v>
      </c>
      <c r="G155" s="260" t="n">
        <f aca="false">G156</f>
        <v>343.6</v>
      </c>
      <c r="H155" s="260" t="n">
        <f aca="false">H156</f>
        <v>343.6</v>
      </c>
      <c r="I155" s="260" t="n">
        <f aca="false">I156</f>
        <v>285</v>
      </c>
      <c r="J155" s="251" t="n">
        <f aca="false">I155/H155*100</f>
        <v>82.9452852153667</v>
      </c>
    </row>
    <row r="156" s="252" customFormat="true" ht="14.25" hidden="false" customHeight="false" outlineLevel="0" collapsed="false">
      <c r="A156" s="246" t="n">
        <f aca="false">A155+1</f>
        <v>146</v>
      </c>
      <c r="B156" s="256" t="s">
        <v>286</v>
      </c>
      <c r="C156" s="257" t="s">
        <v>623</v>
      </c>
      <c r="D156" s="258" t="s">
        <v>108</v>
      </c>
      <c r="E156" s="259" t="s">
        <v>287</v>
      </c>
      <c r="F156" s="260" t="n">
        <f aca="false">F157</f>
        <v>325</v>
      </c>
      <c r="G156" s="260" t="n">
        <f aca="false">G157</f>
        <v>343.6</v>
      </c>
      <c r="H156" s="260" t="n">
        <f aca="false">H157</f>
        <v>343.6</v>
      </c>
      <c r="I156" s="260" t="n">
        <f aca="false">I157</f>
        <v>285</v>
      </c>
      <c r="J156" s="251" t="n">
        <f aca="false">I156/H156*100</f>
        <v>82.9452852153667</v>
      </c>
    </row>
    <row r="157" s="252" customFormat="true" ht="14.25" hidden="false" customHeight="false" outlineLevel="0" collapsed="false">
      <c r="A157" s="246" t="n">
        <f aca="false">A156+1</f>
        <v>147</v>
      </c>
      <c r="B157" s="256" t="s">
        <v>292</v>
      </c>
      <c r="C157" s="257" t="s">
        <v>623</v>
      </c>
      <c r="D157" s="258" t="s">
        <v>108</v>
      </c>
      <c r="E157" s="259" t="s">
        <v>293</v>
      </c>
      <c r="F157" s="260" t="n">
        <f aca="false">'Приложение 4 '!G490</f>
        <v>325</v>
      </c>
      <c r="G157" s="260" t="n">
        <f aca="false">'Приложение 4 '!H490</f>
        <v>343.6</v>
      </c>
      <c r="H157" s="260" t="n">
        <f aca="false">'Приложение 4 '!I490</f>
        <v>343.6</v>
      </c>
      <c r="I157" s="260" t="n">
        <f aca="false">'Приложение 4 '!J490</f>
        <v>285</v>
      </c>
      <c r="J157" s="251" t="n">
        <f aca="false">I157/H157*100</f>
        <v>82.9452852153667</v>
      </c>
    </row>
    <row r="158" s="252" customFormat="true" ht="14.25" hidden="false" customHeight="false" outlineLevel="0" collapsed="false">
      <c r="A158" s="246" t="n">
        <f aca="false">A157+1</f>
        <v>148</v>
      </c>
      <c r="B158" s="171" t="s">
        <v>349</v>
      </c>
      <c r="C158" s="257" t="s">
        <v>623</v>
      </c>
      <c r="D158" s="258" t="s">
        <v>350</v>
      </c>
      <c r="E158" s="259"/>
      <c r="F158" s="260" t="n">
        <f aca="false">F159</f>
        <v>0</v>
      </c>
      <c r="G158" s="260" t="n">
        <f aca="false">G159</f>
        <v>4.3</v>
      </c>
      <c r="H158" s="260" t="n">
        <f aca="false">H159</f>
        <v>4.3</v>
      </c>
      <c r="I158" s="260" t="n">
        <f aca="false">I159</f>
        <v>4.3</v>
      </c>
      <c r="J158" s="251" t="n">
        <f aca="false">I158/H158*100</f>
        <v>100</v>
      </c>
    </row>
    <row r="159" s="252" customFormat="true" ht="14.25" hidden="false" customHeight="false" outlineLevel="0" collapsed="false">
      <c r="A159" s="246" t="n">
        <f aca="false">A158+1</f>
        <v>149</v>
      </c>
      <c r="B159" s="166" t="s">
        <v>351</v>
      </c>
      <c r="C159" s="257" t="s">
        <v>623</v>
      </c>
      <c r="D159" s="258" t="s">
        <v>352</v>
      </c>
      <c r="E159" s="259"/>
      <c r="F159" s="260" t="n">
        <f aca="false">F160</f>
        <v>0</v>
      </c>
      <c r="G159" s="260" t="n">
        <f aca="false">G160</f>
        <v>4.3</v>
      </c>
      <c r="H159" s="260" t="n">
        <f aca="false">H160</f>
        <v>4.3</v>
      </c>
      <c r="I159" s="260" t="n">
        <f aca="false">I160</f>
        <v>4.3</v>
      </c>
      <c r="J159" s="251" t="n">
        <f aca="false">I159/H159*100</f>
        <v>100</v>
      </c>
    </row>
    <row r="160" s="252" customFormat="true" ht="14.25" hidden="false" customHeight="false" outlineLevel="0" collapsed="false">
      <c r="A160" s="246" t="n">
        <f aca="false">A159+1</f>
        <v>150</v>
      </c>
      <c r="B160" s="256" t="s">
        <v>286</v>
      </c>
      <c r="C160" s="257" t="s">
        <v>623</v>
      </c>
      <c r="D160" s="258" t="s">
        <v>352</v>
      </c>
      <c r="E160" s="259" t="s">
        <v>287</v>
      </c>
      <c r="F160" s="260" t="n">
        <f aca="false">F161</f>
        <v>0</v>
      </c>
      <c r="G160" s="260" t="n">
        <f aca="false">G161</f>
        <v>4.3</v>
      </c>
      <c r="H160" s="260" t="n">
        <f aca="false">H161</f>
        <v>4.3</v>
      </c>
      <c r="I160" s="260" t="n">
        <f aca="false">I161</f>
        <v>4.3</v>
      </c>
      <c r="J160" s="251" t="n">
        <f aca="false">I160/H160*100</f>
        <v>100</v>
      </c>
    </row>
    <row r="161" s="252" customFormat="true" ht="14.25" hidden="false" customHeight="false" outlineLevel="0" collapsed="false">
      <c r="A161" s="246" t="n">
        <f aca="false">A160+1</f>
        <v>151</v>
      </c>
      <c r="B161" s="256" t="s">
        <v>292</v>
      </c>
      <c r="C161" s="257" t="s">
        <v>623</v>
      </c>
      <c r="D161" s="258" t="s">
        <v>352</v>
      </c>
      <c r="E161" s="259" t="s">
        <v>293</v>
      </c>
      <c r="F161" s="260" t="n">
        <f aca="false">'Приложение 4 '!G492</f>
        <v>0</v>
      </c>
      <c r="G161" s="260" t="n">
        <f aca="false">'Приложение 4 '!H492</f>
        <v>4.3</v>
      </c>
      <c r="H161" s="260" t="n">
        <f aca="false">'Приложение 4 '!I492</f>
        <v>4.3</v>
      </c>
      <c r="I161" s="260" t="n">
        <f aca="false">'Приложение 4 '!J492</f>
        <v>4.3</v>
      </c>
      <c r="J161" s="251" t="n">
        <f aca="false">I161/H161*100</f>
        <v>100</v>
      </c>
    </row>
    <row r="162" s="252" customFormat="true" ht="36" hidden="false" customHeight="false" outlineLevel="0" collapsed="false">
      <c r="A162" s="246" t="n">
        <f aca="false">A161+1</f>
        <v>152</v>
      </c>
      <c r="B162" s="256" t="s">
        <v>803</v>
      </c>
      <c r="C162" s="257" t="s">
        <v>634</v>
      </c>
      <c r="D162" s="258"/>
      <c r="E162" s="259"/>
      <c r="F162" s="255" t="n">
        <f aca="false">F163</f>
        <v>133.9</v>
      </c>
      <c r="G162" s="255" t="n">
        <f aca="false">G163</f>
        <v>133.9</v>
      </c>
      <c r="H162" s="255" t="n">
        <f aca="false">H163</f>
        <v>133.9</v>
      </c>
      <c r="I162" s="255" t="n">
        <f aca="false">I163</f>
        <v>133.8</v>
      </c>
      <c r="J162" s="251" t="n">
        <f aca="false">I162/H162*100</f>
        <v>99.9253174010456</v>
      </c>
    </row>
    <row r="163" s="252" customFormat="true" ht="14.25" hidden="false" customHeight="false" outlineLevel="0" collapsed="false">
      <c r="A163" s="246" t="n">
        <f aca="false">A162+1</f>
        <v>153</v>
      </c>
      <c r="B163" s="256" t="s">
        <v>368</v>
      </c>
      <c r="C163" s="257" t="s">
        <v>634</v>
      </c>
      <c r="D163" s="258" t="s">
        <v>375</v>
      </c>
      <c r="E163" s="259"/>
      <c r="F163" s="255" t="n">
        <f aca="false">F164</f>
        <v>133.9</v>
      </c>
      <c r="G163" s="255" t="n">
        <f aca="false">G164</f>
        <v>133.9</v>
      </c>
      <c r="H163" s="255" t="n">
        <f aca="false">H164</f>
        <v>133.9</v>
      </c>
      <c r="I163" s="255" t="n">
        <f aca="false">I164</f>
        <v>133.8</v>
      </c>
      <c r="J163" s="251" t="n">
        <f aca="false">I163/H163*100</f>
        <v>99.9253174010456</v>
      </c>
    </row>
    <row r="164" s="252" customFormat="true" ht="14.25" hidden="false" customHeight="false" outlineLevel="0" collapsed="false">
      <c r="A164" s="246" t="n">
        <f aca="false">A163+1</f>
        <v>154</v>
      </c>
      <c r="B164" s="253" t="s">
        <v>369</v>
      </c>
      <c r="C164" s="257" t="s">
        <v>634</v>
      </c>
      <c r="D164" s="258" t="s">
        <v>108</v>
      </c>
      <c r="E164" s="259"/>
      <c r="F164" s="255" t="n">
        <f aca="false">F165</f>
        <v>133.9</v>
      </c>
      <c r="G164" s="255" t="n">
        <f aca="false">G165</f>
        <v>133.9</v>
      </c>
      <c r="H164" s="255" t="n">
        <f aca="false">H165</f>
        <v>133.9</v>
      </c>
      <c r="I164" s="255" t="n">
        <f aca="false">I165</f>
        <v>133.8</v>
      </c>
      <c r="J164" s="251" t="n">
        <f aca="false">I164/H164*100</f>
        <v>99.9253174010456</v>
      </c>
    </row>
    <row r="165" s="252" customFormat="true" ht="14.25" hidden="false" customHeight="false" outlineLevel="0" collapsed="false">
      <c r="A165" s="246" t="n">
        <f aca="false">A164+1</f>
        <v>155</v>
      </c>
      <c r="B165" s="256" t="s">
        <v>286</v>
      </c>
      <c r="C165" s="257" t="s">
        <v>634</v>
      </c>
      <c r="D165" s="258" t="s">
        <v>108</v>
      </c>
      <c r="E165" s="259" t="s">
        <v>287</v>
      </c>
      <c r="F165" s="255" t="n">
        <f aca="false">F166</f>
        <v>133.9</v>
      </c>
      <c r="G165" s="255" t="n">
        <f aca="false">G166</f>
        <v>133.9</v>
      </c>
      <c r="H165" s="255" t="n">
        <f aca="false">H166</f>
        <v>133.9</v>
      </c>
      <c r="I165" s="255" t="n">
        <f aca="false">I166</f>
        <v>133.8</v>
      </c>
      <c r="J165" s="251" t="n">
        <f aca="false">I165/H165*100</f>
        <v>99.9253174010456</v>
      </c>
    </row>
    <row r="166" s="252" customFormat="true" ht="14.25" hidden="false" customHeight="false" outlineLevel="0" collapsed="false">
      <c r="A166" s="246" t="n">
        <f aca="false">A165+1</f>
        <v>156</v>
      </c>
      <c r="B166" s="256" t="s">
        <v>290</v>
      </c>
      <c r="C166" s="257" t="s">
        <v>634</v>
      </c>
      <c r="D166" s="258" t="s">
        <v>108</v>
      </c>
      <c r="E166" s="259" t="s">
        <v>291</v>
      </c>
      <c r="F166" s="255" t="n">
        <f aca="false">'Приложение 4 '!G470</f>
        <v>133.9</v>
      </c>
      <c r="G166" s="255" t="n">
        <f aca="false">'Приложение 4 '!H470</f>
        <v>133.9</v>
      </c>
      <c r="H166" s="255" t="n">
        <f aca="false">'Приложение 4 '!I470</f>
        <v>133.9</v>
      </c>
      <c r="I166" s="255" t="n">
        <f aca="false">'Приложение 4 '!J470</f>
        <v>133.8</v>
      </c>
      <c r="J166" s="251" t="n">
        <f aca="false">I166/H166*100</f>
        <v>99.9253174010456</v>
      </c>
    </row>
    <row r="167" s="252" customFormat="true" ht="36" hidden="false" customHeight="false" outlineLevel="0" collapsed="false">
      <c r="A167" s="246" t="n">
        <f aca="false">A166+1</f>
        <v>157</v>
      </c>
      <c r="B167" s="256" t="s">
        <v>804</v>
      </c>
      <c r="C167" s="257" t="s">
        <v>649</v>
      </c>
      <c r="D167" s="258"/>
      <c r="E167" s="259"/>
      <c r="F167" s="255" t="n">
        <f aca="false">F168</f>
        <v>25</v>
      </c>
      <c r="G167" s="255" t="n">
        <f aca="false">G168</f>
        <v>25</v>
      </c>
      <c r="H167" s="255" t="n">
        <f aca="false">H168</f>
        <v>25</v>
      </c>
      <c r="I167" s="255" t="n">
        <f aca="false">I168</f>
        <v>25</v>
      </c>
      <c r="J167" s="251" t="n">
        <f aca="false">I167/H167*100</f>
        <v>100</v>
      </c>
    </row>
    <row r="168" s="252" customFormat="true" ht="14.25" hidden="false" customHeight="false" outlineLevel="0" collapsed="false">
      <c r="A168" s="246" t="n">
        <f aca="false">A167+1</f>
        <v>158</v>
      </c>
      <c r="B168" s="256" t="s">
        <v>368</v>
      </c>
      <c r="C168" s="257" t="s">
        <v>649</v>
      </c>
      <c r="D168" s="258" t="s">
        <v>375</v>
      </c>
      <c r="E168" s="259"/>
      <c r="F168" s="255" t="n">
        <f aca="false">F169</f>
        <v>25</v>
      </c>
      <c r="G168" s="255" t="n">
        <f aca="false">G169</f>
        <v>25</v>
      </c>
      <c r="H168" s="255" t="n">
        <f aca="false">H169</f>
        <v>25</v>
      </c>
      <c r="I168" s="255" t="n">
        <f aca="false">I169</f>
        <v>25</v>
      </c>
      <c r="J168" s="251" t="n">
        <f aca="false">I168/H168*100</f>
        <v>100</v>
      </c>
    </row>
    <row r="169" s="252" customFormat="true" ht="14.25" hidden="false" customHeight="false" outlineLevel="0" collapsed="false">
      <c r="A169" s="246" t="n">
        <f aca="false">A168+1</f>
        <v>159</v>
      </c>
      <c r="B169" s="253" t="s">
        <v>369</v>
      </c>
      <c r="C169" s="257" t="s">
        <v>649</v>
      </c>
      <c r="D169" s="258" t="s">
        <v>108</v>
      </c>
      <c r="E169" s="259"/>
      <c r="F169" s="255" t="n">
        <f aca="false">F170</f>
        <v>25</v>
      </c>
      <c r="G169" s="255" t="n">
        <f aca="false">G170</f>
        <v>25</v>
      </c>
      <c r="H169" s="255" t="n">
        <f aca="false">H170</f>
        <v>25</v>
      </c>
      <c r="I169" s="255" t="n">
        <f aca="false">I170</f>
        <v>25</v>
      </c>
      <c r="J169" s="251" t="n">
        <f aca="false">I169/H169*100</f>
        <v>100</v>
      </c>
    </row>
    <row r="170" s="252" customFormat="true" ht="14.25" hidden="false" customHeight="false" outlineLevel="0" collapsed="false">
      <c r="A170" s="246" t="n">
        <f aca="false">A169+1</f>
        <v>160</v>
      </c>
      <c r="B170" s="256" t="s">
        <v>286</v>
      </c>
      <c r="C170" s="257" t="s">
        <v>649</v>
      </c>
      <c r="D170" s="270" t="s">
        <v>108</v>
      </c>
      <c r="E170" s="259" t="s">
        <v>287</v>
      </c>
      <c r="F170" s="255" t="n">
        <f aca="false">F171</f>
        <v>25</v>
      </c>
      <c r="G170" s="255" t="n">
        <f aca="false">G171</f>
        <v>25</v>
      </c>
      <c r="H170" s="255" t="n">
        <f aca="false">H171</f>
        <v>25</v>
      </c>
      <c r="I170" s="255" t="n">
        <f aca="false">I171</f>
        <v>25</v>
      </c>
      <c r="J170" s="251" t="n">
        <f aca="false">I170/H170*100</f>
        <v>100</v>
      </c>
    </row>
    <row r="171" s="252" customFormat="true" ht="14.25" hidden="false" customHeight="false" outlineLevel="0" collapsed="false">
      <c r="A171" s="246" t="n">
        <f aca="false">A170+1</f>
        <v>161</v>
      </c>
      <c r="B171" s="256" t="s">
        <v>294</v>
      </c>
      <c r="C171" s="257" t="s">
        <v>649</v>
      </c>
      <c r="D171" s="270" t="s">
        <v>108</v>
      </c>
      <c r="E171" s="259" t="s">
        <v>295</v>
      </c>
      <c r="F171" s="255" t="n">
        <f aca="false">'Приложение 4 '!G509</f>
        <v>25</v>
      </c>
      <c r="G171" s="255" t="n">
        <f aca="false">'Приложение 4 '!H509</f>
        <v>25</v>
      </c>
      <c r="H171" s="255" t="n">
        <f aca="false">'Приложение 4 '!I509</f>
        <v>25</v>
      </c>
      <c r="I171" s="255" t="n">
        <f aca="false">'Приложение 4 '!J509</f>
        <v>25</v>
      </c>
      <c r="J171" s="251" t="n">
        <f aca="false">I171/H171*100</f>
        <v>100</v>
      </c>
    </row>
    <row r="172" s="177" customFormat="true" ht="51" hidden="false" customHeight="false" outlineLevel="0" collapsed="false">
      <c r="A172" s="246" t="n">
        <f aca="false">A171+1</f>
        <v>162</v>
      </c>
      <c r="B172" s="163" t="s">
        <v>635</v>
      </c>
      <c r="C172" s="152" t="s">
        <v>636</v>
      </c>
      <c r="D172" s="152"/>
      <c r="E172" s="259"/>
      <c r="F172" s="165" t="n">
        <f aca="false">F173</f>
        <v>0</v>
      </c>
      <c r="G172" s="165" t="n">
        <f aca="false">G173</f>
        <v>1.4</v>
      </c>
      <c r="H172" s="165" t="n">
        <f aca="false">H173</f>
        <v>1.4</v>
      </c>
      <c r="I172" s="165" t="n">
        <f aca="false">I173</f>
        <v>1.4</v>
      </c>
      <c r="J172" s="251" t="n">
        <f aca="false">I172/H172*100</f>
        <v>100</v>
      </c>
    </row>
    <row r="173" s="177" customFormat="true" ht="12.75" hidden="false" customHeight="false" outlineLevel="0" collapsed="false">
      <c r="A173" s="246" t="n">
        <f aca="false">A172+1</f>
        <v>163</v>
      </c>
      <c r="B173" s="166" t="s">
        <v>368</v>
      </c>
      <c r="C173" s="152" t="s">
        <v>636</v>
      </c>
      <c r="D173" s="152" t="s">
        <v>375</v>
      </c>
      <c r="E173" s="259"/>
      <c r="F173" s="165" t="n">
        <f aca="false">F174</f>
        <v>0</v>
      </c>
      <c r="G173" s="165" t="n">
        <f aca="false">G174</f>
        <v>1.4</v>
      </c>
      <c r="H173" s="165" t="n">
        <f aca="false">H174</f>
        <v>1.4</v>
      </c>
      <c r="I173" s="165" t="n">
        <f aca="false">I174</f>
        <v>1.4</v>
      </c>
      <c r="J173" s="251" t="n">
        <f aca="false">I173/H173*100</f>
        <v>100</v>
      </c>
    </row>
    <row r="174" s="177" customFormat="true" ht="12.75" hidden="false" customHeight="false" outlineLevel="0" collapsed="false">
      <c r="A174" s="246" t="n">
        <f aca="false">A173+1</f>
        <v>164</v>
      </c>
      <c r="B174" s="166" t="s">
        <v>369</v>
      </c>
      <c r="C174" s="152" t="s">
        <v>636</v>
      </c>
      <c r="D174" s="152" t="s">
        <v>108</v>
      </c>
      <c r="E174" s="259"/>
      <c r="F174" s="165" t="n">
        <f aca="false">'Приложение 4 '!G473</f>
        <v>0</v>
      </c>
      <c r="G174" s="165" t="n">
        <f aca="false">'Приложение 4 '!H473</f>
        <v>1.4</v>
      </c>
      <c r="H174" s="165" t="n">
        <f aca="false">'Приложение 4 '!I473</f>
        <v>1.4</v>
      </c>
      <c r="I174" s="165" t="n">
        <f aca="false">'Приложение 4 '!J473</f>
        <v>1.4</v>
      </c>
      <c r="J174" s="251" t="n">
        <f aca="false">I174/H174*100</f>
        <v>100</v>
      </c>
    </row>
    <row r="175" s="252" customFormat="true" ht="14.25" hidden="false" customHeight="false" outlineLevel="0" collapsed="false">
      <c r="A175" s="246" t="n">
        <f aca="false">A174+1</f>
        <v>165</v>
      </c>
      <c r="B175" s="256" t="s">
        <v>286</v>
      </c>
      <c r="C175" s="152" t="s">
        <v>636</v>
      </c>
      <c r="D175" s="258" t="s">
        <v>108</v>
      </c>
      <c r="E175" s="259" t="s">
        <v>287</v>
      </c>
      <c r="F175" s="255" t="n">
        <f aca="false">F176</f>
        <v>0</v>
      </c>
      <c r="G175" s="255" t="n">
        <f aca="false">G176</f>
        <v>1.4</v>
      </c>
      <c r="H175" s="255" t="n">
        <f aca="false">H176</f>
        <v>1.4</v>
      </c>
      <c r="I175" s="255" t="n">
        <f aca="false">I176</f>
        <v>1.4</v>
      </c>
      <c r="J175" s="251" t="n">
        <f aca="false">I175/H175*100</f>
        <v>100</v>
      </c>
    </row>
    <row r="176" s="252" customFormat="true" ht="14.25" hidden="false" customHeight="false" outlineLevel="0" collapsed="false">
      <c r="A176" s="246" t="n">
        <f aca="false">A175+1</f>
        <v>166</v>
      </c>
      <c r="B176" s="256" t="s">
        <v>290</v>
      </c>
      <c r="C176" s="152" t="s">
        <v>636</v>
      </c>
      <c r="D176" s="258" t="s">
        <v>108</v>
      </c>
      <c r="E176" s="259" t="s">
        <v>291</v>
      </c>
      <c r="F176" s="255" t="n">
        <v>0</v>
      </c>
      <c r="G176" s="255" t="n">
        <v>1.4</v>
      </c>
      <c r="H176" s="255" t="n">
        <v>1.4</v>
      </c>
      <c r="I176" s="255" t="n">
        <v>1.4</v>
      </c>
      <c r="J176" s="251" t="n">
        <f aca="false">I176/H176*100</f>
        <v>100</v>
      </c>
    </row>
    <row r="177" s="252" customFormat="true" ht="38.25" hidden="false" customHeight="false" outlineLevel="0" collapsed="false">
      <c r="A177" s="246" t="n">
        <f aca="false">A176+1</f>
        <v>167</v>
      </c>
      <c r="B177" s="163" t="s">
        <v>646</v>
      </c>
      <c r="C177" s="152" t="s">
        <v>638</v>
      </c>
      <c r="D177" s="258"/>
      <c r="E177" s="259"/>
      <c r="F177" s="255" t="n">
        <f aca="false">F179</f>
        <v>0</v>
      </c>
      <c r="G177" s="255" t="n">
        <f aca="false">G179</f>
        <v>12</v>
      </c>
      <c r="H177" s="255" t="n">
        <f aca="false">H179</f>
        <v>12</v>
      </c>
      <c r="I177" s="255" t="n">
        <f aca="false">I179</f>
        <v>12</v>
      </c>
      <c r="J177" s="251" t="n">
        <f aca="false">I177/H177*100</f>
        <v>100</v>
      </c>
    </row>
    <row r="178" s="252" customFormat="true" ht="14.25" hidden="false" customHeight="false" outlineLevel="0" collapsed="false">
      <c r="A178" s="246" t="n">
        <f aca="false">A177+1</f>
        <v>168</v>
      </c>
      <c r="B178" s="256" t="s">
        <v>368</v>
      </c>
      <c r="C178" s="152" t="s">
        <v>638</v>
      </c>
      <c r="D178" s="258" t="s">
        <v>375</v>
      </c>
      <c r="E178" s="259"/>
      <c r="F178" s="255" t="n">
        <f aca="false">F179</f>
        <v>0</v>
      </c>
      <c r="G178" s="255" t="n">
        <f aca="false">G179</f>
        <v>12</v>
      </c>
      <c r="H178" s="255" t="n">
        <f aca="false">H179</f>
        <v>12</v>
      </c>
      <c r="I178" s="255" t="n">
        <f aca="false">I179</f>
        <v>12</v>
      </c>
      <c r="J178" s="251" t="n">
        <f aca="false">I178/H178*100</f>
        <v>100</v>
      </c>
    </row>
    <row r="179" s="252" customFormat="true" ht="14.25" hidden="false" customHeight="false" outlineLevel="0" collapsed="false">
      <c r="A179" s="246" t="n">
        <f aca="false">A178+1</f>
        <v>169</v>
      </c>
      <c r="B179" s="256" t="s">
        <v>369</v>
      </c>
      <c r="C179" s="152" t="s">
        <v>638</v>
      </c>
      <c r="D179" s="258" t="s">
        <v>375</v>
      </c>
      <c r="E179" s="259"/>
      <c r="F179" s="255" t="n">
        <f aca="false">F180</f>
        <v>0</v>
      </c>
      <c r="G179" s="255" t="n">
        <f aca="false">G180</f>
        <v>12</v>
      </c>
      <c r="H179" s="255" t="n">
        <f aca="false">H180</f>
        <v>12</v>
      </c>
      <c r="I179" s="255" t="n">
        <f aca="false">I180</f>
        <v>12</v>
      </c>
      <c r="J179" s="251" t="n">
        <f aca="false">I179/H179*100</f>
        <v>100</v>
      </c>
    </row>
    <row r="180" s="252" customFormat="true" ht="14.25" hidden="false" customHeight="false" outlineLevel="0" collapsed="false">
      <c r="A180" s="246" t="n">
        <f aca="false">A179+1</f>
        <v>170</v>
      </c>
      <c r="B180" s="256" t="s">
        <v>286</v>
      </c>
      <c r="C180" s="152" t="s">
        <v>638</v>
      </c>
      <c r="D180" s="258" t="s">
        <v>108</v>
      </c>
      <c r="E180" s="259" t="s">
        <v>287</v>
      </c>
      <c r="F180" s="255" t="n">
        <f aca="false">F181</f>
        <v>0</v>
      </c>
      <c r="G180" s="255" t="n">
        <f aca="false">G181</f>
        <v>12</v>
      </c>
      <c r="H180" s="255" t="n">
        <f aca="false">H181</f>
        <v>12</v>
      </c>
      <c r="I180" s="255" t="n">
        <f aca="false">I181</f>
        <v>12</v>
      </c>
      <c r="J180" s="251" t="n">
        <f aca="false">I180/H180*100</f>
        <v>100</v>
      </c>
    </row>
    <row r="181" s="252" customFormat="true" ht="14.25" hidden="false" customHeight="false" outlineLevel="0" collapsed="false">
      <c r="A181" s="246" t="n">
        <f aca="false">A180+1</f>
        <v>171</v>
      </c>
      <c r="B181" s="256" t="s">
        <v>290</v>
      </c>
      <c r="C181" s="152" t="s">
        <v>638</v>
      </c>
      <c r="D181" s="258" t="s">
        <v>108</v>
      </c>
      <c r="E181" s="259" t="s">
        <v>291</v>
      </c>
      <c r="F181" s="255" t="n">
        <v>0</v>
      </c>
      <c r="G181" s="255" t="n">
        <v>12</v>
      </c>
      <c r="H181" s="255" t="n">
        <v>12</v>
      </c>
      <c r="I181" s="255" t="n">
        <v>12</v>
      </c>
      <c r="J181" s="251" t="n">
        <f aca="false">I181/H181*100</f>
        <v>100</v>
      </c>
    </row>
    <row r="182" s="271" customFormat="true" ht="48" hidden="false" customHeight="false" outlineLevel="0" collapsed="false">
      <c r="A182" s="246" t="n">
        <f aca="false">A181+1</f>
        <v>172</v>
      </c>
      <c r="B182" s="262" t="s">
        <v>650</v>
      </c>
      <c r="C182" s="270" t="s">
        <v>651</v>
      </c>
      <c r="D182" s="270"/>
      <c r="E182" s="259"/>
      <c r="F182" s="260" t="n">
        <f aca="false">F183+F187</f>
        <v>497.9</v>
      </c>
      <c r="G182" s="260" t="n">
        <f aca="false">G183+G187</f>
        <v>435</v>
      </c>
      <c r="H182" s="260" t="n">
        <f aca="false">H183+H187</f>
        <v>435</v>
      </c>
      <c r="I182" s="260" t="n">
        <f aca="false">I183+I187</f>
        <v>419.3</v>
      </c>
      <c r="J182" s="251" t="n">
        <f aca="false">I182/H182*100</f>
        <v>96.3908045977012</v>
      </c>
    </row>
    <row r="183" s="271" customFormat="true" ht="14.25" hidden="false" customHeight="false" outlineLevel="0" collapsed="false">
      <c r="A183" s="246" t="n">
        <f aca="false">A182+1</f>
        <v>173</v>
      </c>
      <c r="B183" s="256" t="s">
        <v>368</v>
      </c>
      <c r="C183" s="270" t="s">
        <v>651</v>
      </c>
      <c r="D183" s="270" t="s">
        <v>375</v>
      </c>
      <c r="E183" s="259"/>
      <c r="F183" s="260" t="n">
        <f aca="false">F184</f>
        <v>360</v>
      </c>
      <c r="G183" s="260" t="n">
        <f aca="false">G184</f>
        <v>360</v>
      </c>
      <c r="H183" s="260" t="n">
        <f aca="false">H184</f>
        <v>360</v>
      </c>
      <c r="I183" s="260" t="n">
        <f aca="false">I184</f>
        <v>357.2</v>
      </c>
      <c r="J183" s="251" t="n">
        <f aca="false">I183/H183*100</f>
        <v>99.2222222222222</v>
      </c>
    </row>
    <row r="184" s="271" customFormat="true" ht="14.25" hidden="false" customHeight="false" outlineLevel="0" collapsed="false">
      <c r="A184" s="246" t="n">
        <f aca="false">A183+1</f>
        <v>174</v>
      </c>
      <c r="B184" s="253" t="s">
        <v>369</v>
      </c>
      <c r="C184" s="270" t="s">
        <v>651</v>
      </c>
      <c r="D184" s="270" t="s">
        <v>108</v>
      </c>
      <c r="E184" s="259"/>
      <c r="F184" s="260" t="n">
        <f aca="false">F185</f>
        <v>360</v>
      </c>
      <c r="G184" s="260" t="n">
        <f aca="false">G185</f>
        <v>360</v>
      </c>
      <c r="H184" s="260" t="n">
        <f aca="false">H185</f>
        <v>360</v>
      </c>
      <c r="I184" s="260" t="n">
        <f aca="false">I185</f>
        <v>357.2</v>
      </c>
      <c r="J184" s="251" t="n">
        <f aca="false">I184/H184*100</f>
        <v>99.2222222222222</v>
      </c>
    </row>
    <row r="185" s="252" customFormat="true" ht="14.25" hidden="false" customHeight="false" outlineLevel="0" collapsed="false">
      <c r="A185" s="246" t="n">
        <f aca="false">A184+1</f>
        <v>175</v>
      </c>
      <c r="B185" s="256" t="s">
        <v>286</v>
      </c>
      <c r="C185" s="270" t="s">
        <v>651</v>
      </c>
      <c r="D185" s="270" t="s">
        <v>108</v>
      </c>
      <c r="E185" s="259" t="s">
        <v>287</v>
      </c>
      <c r="F185" s="260" t="n">
        <f aca="false">F186</f>
        <v>360</v>
      </c>
      <c r="G185" s="260" t="n">
        <f aca="false">G186</f>
        <v>360</v>
      </c>
      <c r="H185" s="260" t="n">
        <f aca="false">H186</f>
        <v>360</v>
      </c>
      <c r="I185" s="260" t="n">
        <f aca="false">I186</f>
        <v>357.2</v>
      </c>
      <c r="J185" s="251" t="n">
        <f aca="false">I185/H185*100</f>
        <v>99.2222222222222</v>
      </c>
    </row>
    <row r="186" s="252" customFormat="true" ht="14.25" hidden="false" customHeight="false" outlineLevel="0" collapsed="false">
      <c r="A186" s="246" t="n">
        <f aca="false">A185+1</f>
        <v>176</v>
      </c>
      <c r="B186" s="256" t="s">
        <v>294</v>
      </c>
      <c r="C186" s="270" t="s">
        <v>651</v>
      </c>
      <c r="D186" s="270" t="s">
        <v>108</v>
      </c>
      <c r="E186" s="259" t="s">
        <v>295</v>
      </c>
      <c r="F186" s="260" t="n">
        <f aca="false">'Приложение 4 '!G512</f>
        <v>360</v>
      </c>
      <c r="G186" s="260" t="n">
        <f aca="false">'Приложение 4 '!H512</f>
        <v>360</v>
      </c>
      <c r="H186" s="260" t="n">
        <f aca="false">'Приложение 4 '!I512</f>
        <v>360</v>
      </c>
      <c r="I186" s="260" t="n">
        <f aca="false">'Приложение 4 '!J512</f>
        <v>357.2</v>
      </c>
      <c r="J186" s="251" t="n">
        <f aca="false">I186/H186*100</f>
        <v>99.2222222222222</v>
      </c>
    </row>
    <row r="187" s="271" customFormat="true" ht="14.25" hidden="false" customHeight="false" outlineLevel="0" collapsed="false">
      <c r="A187" s="246" t="n">
        <f aca="false">A186+1</f>
        <v>177</v>
      </c>
      <c r="B187" s="163" t="s">
        <v>376</v>
      </c>
      <c r="C187" s="270" t="s">
        <v>651</v>
      </c>
      <c r="D187" s="270" t="s">
        <v>377</v>
      </c>
      <c r="E187" s="259"/>
      <c r="F187" s="260" t="n">
        <f aca="false">F188</f>
        <v>137.9</v>
      </c>
      <c r="G187" s="260" t="n">
        <f aca="false">G188</f>
        <v>75</v>
      </c>
      <c r="H187" s="260" t="n">
        <f aca="false">H188</f>
        <v>75</v>
      </c>
      <c r="I187" s="260" t="n">
        <f aca="false">I188</f>
        <v>62.1</v>
      </c>
      <c r="J187" s="251" t="n">
        <f aca="false">I187/H187*100</f>
        <v>82.8</v>
      </c>
    </row>
    <row r="188" s="271" customFormat="true" ht="14.25" hidden="false" customHeight="false" outlineLevel="0" collapsed="false">
      <c r="A188" s="246" t="n">
        <f aca="false">A187+1</f>
        <v>178</v>
      </c>
      <c r="B188" s="179" t="s">
        <v>378</v>
      </c>
      <c r="C188" s="270" t="s">
        <v>651</v>
      </c>
      <c r="D188" s="270" t="s">
        <v>379</v>
      </c>
      <c r="E188" s="259"/>
      <c r="F188" s="260" t="n">
        <f aca="false">F189</f>
        <v>137.9</v>
      </c>
      <c r="G188" s="260" t="n">
        <f aca="false">G189</f>
        <v>75</v>
      </c>
      <c r="H188" s="260" t="n">
        <f aca="false">H189</f>
        <v>75</v>
      </c>
      <c r="I188" s="260" t="n">
        <f aca="false">I189</f>
        <v>62.1</v>
      </c>
      <c r="J188" s="251" t="n">
        <f aca="false">I188/H188*100</f>
        <v>82.8</v>
      </c>
    </row>
    <row r="189" s="252" customFormat="true" ht="14.25" hidden="false" customHeight="false" outlineLevel="0" collapsed="false">
      <c r="A189" s="246" t="n">
        <f aca="false">A188+1</f>
        <v>179</v>
      </c>
      <c r="B189" s="256" t="s">
        <v>286</v>
      </c>
      <c r="C189" s="270" t="s">
        <v>651</v>
      </c>
      <c r="D189" s="270" t="s">
        <v>379</v>
      </c>
      <c r="E189" s="259" t="s">
        <v>287</v>
      </c>
      <c r="F189" s="260" t="n">
        <f aca="false">F190</f>
        <v>137.9</v>
      </c>
      <c r="G189" s="260" t="n">
        <f aca="false">G190</f>
        <v>75</v>
      </c>
      <c r="H189" s="260" t="n">
        <f aca="false">H190</f>
        <v>75</v>
      </c>
      <c r="I189" s="260" t="n">
        <f aca="false">I190</f>
        <v>62.1</v>
      </c>
      <c r="J189" s="251" t="n">
        <f aca="false">I189/H189*100</f>
        <v>82.8</v>
      </c>
    </row>
    <row r="190" s="252" customFormat="true" ht="14.25" hidden="false" customHeight="false" outlineLevel="0" collapsed="false">
      <c r="A190" s="246" t="n">
        <f aca="false">A189+1</f>
        <v>180</v>
      </c>
      <c r="B190" s="256" t="s">
        <v>294</v>
      </c>
      <c r="C190" s="270" t="s">
        <v>651</v>
      </c>
      <c r="D190" s="270" t="s">
        <v>379</v>
      </c>
      <c r="E190" s="259" t="s">
        <v>295</v>
      </c>
      <c r="F190" s="260" t="n">
        <v>137.9</v>
      </c>
      <c r="G190" s="260" t="n">
        <f aca="false">'Приложение 4 '!H514</f>
        <v>75</v>
      </c>
      <c r="H190" s="260" t="n">
        <f aca="false">'Приложение 4 '!I514</f>
        <v>75</v>
      </c>
      <c r="I190" s="260" t="n">
        <f aca="false">'Приложение 4 '!J514</f>
        <v>62.1</v>
      </c>
      <c r="J190" s="251" t="n">
        <f aca="false">I190/H190*100</f>
        <v>82.8</v>
      </c>
    </row>
    <row r="191" s="271" customFormat="true" ht="60" hidden="false" customHeight="false" outlineLevel="0" collapsed="false">
      <c r="A191" s="246" t="n">
        <f aca="false">A190+1</f>
        <v>181</v>
      </c>
      <c r="B191" s="262" t="s">
        <v>652</v>
      </c>
      <c r="C191" s="270" t="s">
        <v>653</v>
      </c>
      <c r="D191" s="270"/>
      <c r="E191" s="259"/>
      <c r="F191" s="260" t="n">
        <f aca="false">F192</f>
        <v>75</v>
      </c>
      <c r="G191" s="260" t="n">
        <f aca="false">G192</f>
        <v>0</v>
      </c>
      <c r="H191" s="260" t="n">
        <f aca="false">H192</f>
        <v>0</v>
      </c>
      <c r="I191" s="260" t="n">
        <f aca="false">I192</f>
        <v>0</v>
      </c>
      <c r="J191" s="251" t="n">
        <v>0</v>
      </c>
    </row>
    <row r="192" s="271" customFormat="true" ht="14.25" hidden="false" customHeight="false" outlineLevel="0" collapsed="false">
      <c r="A192" s="246" t="n">
        <f aca="false">A191+1</f>
        <v>182</v>
      </c>
      <c r="B192" s="256" t="s">
        <v>368</v>
      </c>
      <c r="C192" s="270" t="s">
        <v>653</v>
      </c>
      <c r="D192" s="270" t="s">
        <v>375</v>
      </c>
      <c r="E192" s="259"/>
      <c r="F192" s="260" t="n">
        <f aca="false">F193</f>
        <v>75</v>
      </c>
      <c r="G192" s="260" t="n">
        <f aca="false">G193</f>
        <v>0</v>
      </c>
      <c r="H192" s="260" t="n">
        <f aca="false">H193</f>
        <v>0</v>
      </c>
      <c r="I192" s="260" t="n">
        <f aca="false">I193</f>
        <v>0</v>
      </c>
      <c r="J192" s="251" t="n">
        <v>0</v>
      </c>
    </row>
    <row r="193" s="271" customFormat="true" ht="14.25" hidden="false" customHeight="false" outlineLevel="0" collapsed="false">
      <c r="A193" s="246" t="n">
        <f aca="false">A192+1</f>
        <v>183</v>
      </c>
      <c r="B193" s="253" t="s">
        <v>369</v>
      </c>
      <c r="C193" s="270" t="s">
        <v>653</v>
      </c>
      <c r="D193" s="270" t="s">
        <v>108</v>
      </c>
      <c r="E193" s="259"/>
      <c r="F193" s="272" t="n">
        <f aca="false">F194</f>
        <v>75</v>
      </c>
      <c r="G193" s="272" t="n">
        <f aca="false">G194</f>
        <v>0</v>
      </c>
      <c r="H193" s="272" t="n">
        <f aca="false">H194</f>
        <v>0</v>
      </c>
      <c r="I193" s="272" t="n">
        <f aca="false">I194</f>
        <v>0</v>
      </c>
      <c r="J193" s="251" t="n">
        <v>0</v>
      </c>
    </row>
    <row r="194" s="252" customFormat="true" ht="14.25" hidden="false" customHeight="false" outlineLevel="0" collapsed="false">
      <c r="A194" s="246" t="n">
        <f aca="false">A193+1</f>
        <v>184</v>
      </c>
      <c r="B194" s="256" t="s">
        <v>286</v>
      </c>
      <c r="C194" s="270" t="s">
        <v>653</v>
      </c>
      <c r="D194" s="270" t="s">
        <v>108</v>
      </c>
      <c r="E194" s="259" t="s">
        <v>287</v>
      </c>
      <c r="F194" s="272" t="n">
        <f aca="false">F195</f>
        <v>75</v>
      </c>
      <c r="G194" s="272" t="n">
        <f aca="false">G195</f>
        <v>0</v>
      </c>
      <c r="H194" s="272" t="n">
        <f aca="false">H195</f>
        <v>0</v>
      </c>
      <c r="I194" s="272" t="n">
        <f aca="false">I195</f>
        <v>0</v>
      </c>
      <c r="J194" s="251" t="n">
        <v>0</v>
      </c>
    </row>
    <row r="195" s="252" customFormat="true" ht="14.25" hidden="false" customHeight="false" outlineLevel="0" collapsed="false">
      <c r="A195" s="246" t="n">
        <f aca="false">A194+1</f>
        <v>185</v>
      </c>
      <c r="B195" s="256" t="s">
        <v>294</v>
      </c>
      <c r="C195" s="270" t="s">
        <v>653</v>
      </c>
      <c r="D195" s="270" t="s">
        <v>108</v>
      </c>
      <c r="E195" s="259" t="s">
        <v>295</v>
      </c>
      <c r="F195" s="272" t="n">
        <f aca="false">'Приложение 4 '!G517</f>
        <v>75</v>
      </c>
      <c r="G195" s="272" t="n">
        <f aca="false">'Приложение 4 '!H517</f>
        <v>0</v>
      </c>
      <c r="H195" s="272" t="n">
        <f aca="false">'Приложение 4 '!I517</f>
        <v>0</v>
      </c>
      <c r="I195" s="272" t="n">
        <f aca="false">'Приложение 4 '!J517</f>
        <v>0</v>
      </c>
      <c r="J195" s="251" t="n">
        <v>0</v>
      </c>
    </row>
    <row r="196" s="252" customFormat="true" ht="51" hidden="false" customHeight="false" outlineLevel="0" collapsed="false">
      <c r="A196" s="246" t="n">
        <f aca="false">A195+1</f>
        <v>186</v>
      </c>
      <c r="B196" s="166" t="s">
        <v>744</v>
      </c>
      <c r="C196" s="152" t="s">
        <v>745</v>
      </c>
      <c r="D196" s="258"/>
      <c r="E196" s="259"/>
      <c r="F196" s="255" t="n">
        <f aca="false">F197</f>
        <v>0</v>
      </c>
      <c r="G196" s="255" t="n">
        <f aca="false">G197</f>
        <v>29.5</v>
      </c>
      <c r="H196" s="255" t="n">
        <f aca="false">H197</f>
        <v>29.5</v>
      </c>
      <c r="I196" s="255" t="n">
        <f aca="false">I197</f>
        <v>23.5</v>
      </c>
      <c r="J196" s="251" t="n">
        <f aca="false">I196/H196*100</f>
        <v>79.6610169491525</v>
      </c>
    </row>
    <row r="197" s="252" customFormat="true" ht="14.25" hidden="false" customHeight="false" outlineLevel="0" collapsed="false">
      <c r="A197" s="246" t="n">
        <f aca="false">A196+1</f>
        <v>187</v>
      </c>
      <c r="B197" s="256" t="s">
        <v>368</v>
      </c>
      <c r="C197" s="152" t="s">
        <v>745</v>
      </c>
      <c r="D197" s="258" t="s">
        <v>375</v>
      </c>
      <c r="E197" s="259"/>
      <c r="F197" s="255" t="n">
        <f aca="false">F198</f>
        <v>0</v>
      </c>
      <c r="G197" s="255" t="n">
        <f aca="false">G198</f>
        <v>29.5</v>
      </c>
      <c r="H197" s="255" t="n">
        <f aca="false">H198</f>
        <v>29.5</v>
      </c>
      <c r="I197" s="255" t="n">
        <f aca="false">I198</f>
        <v>23.5</v>
      </c>
      <c r="J197" s="251" t="n">
        <f aca="false">I197/H197*100</f>
        <v>79.6610169491525</v>
      </c>
    </row>
    <row r="198" s="252" customFormat="true" ht="14.25" hidden="false" customHeight="false" outlineLevel="0" collapsed="false">
      <c r="A198" s="246" t="n">
        <f aca="false">A197+1</f>
        <v>188</v>
      </c>
      <c r="B198" s="256" t="s">
        <v>369</v>
      </c>
      <c r="C198" s="152" t="s">
        <v>745</v>
      </c>
      <c r="D198" s="258" t="s">
        <v>108</v>
      </c>
      <c r="E198" s="259"/>
      <c r="F198" s="255" t="n">
        <f aca="false">F199</f>
        <v>0</v>
      </c>
      <c r="G198" s="255" t="n">
        <f aca="false">G199</f>
        <v>29.5</v>
      </c>
      <c r="H198" s="255" t="n">
        <f aca="false">H199</f>
        <v>29.5</v>
      </c>
      <c r="I198" s="255" t="n">
        <f aca="false">I199</f>
        <v>23.5</v>
      </c>
      <c r="J198" s="251" t="n">
        <f aca="false">I198/H198*100</f>
        <v>79.6610169491525</v>
      </c>
    </row>
    <row r="199" s="252" customFormat="true" ht="14.25" hidden="false" customHeight="false" outlineLevel="0" collapsed="false">
      <c r="A199" s="246" t="n">
        <f aca="false">A198+1</f>
        <v>189</v>
      </c>
      <c r="B199" s="256" t="s">
        <v>286</v>
      </c>
      <c r="C199" s="152" t="s">
        <v>745</v>
      </c>
      <c r="D199" s="258" t="s">
        <v>108</v>
      </c>
      <c r="E199" s="259" t="s">
        <v>287</v>
      </c>
      <c r="F199" s="255" t="n">
        <f aca="false">F200</f>
        <v>0</v>
      </c>
      <c r="G199" s="255" t="n">
        <f aca="false">G200</f>
        <v>29.5</v>
      </c>
      <c r="H199" s="255" t="n">
        <f aca="false">H200</f>
        <v>29.5</v>
      </c>
      <c r="I199" s="255" t="n">
        <f aca="false">I200</f>
        <v>23.5</v>
      </c>
      <c r="J199" s="251" t="n">
        <f aca="false">I199/H199*100</f>
        <v>79.6610169491525</v>
      </c>
    </row>
    <row r="200" s="252" customFormat="true" ht="14.25" hidden="false" customHeight="false" outlineLevel="0" collapsed="false">
      <c r="A200" s="246" t="n">
        <f aca="false">A199+1</f>
        <v>190</v>
      </c>
      <c r="B200" s="256" t="s">
        <v>290</v>
      </c>
      <c r="C200" s="152" t="s">
        <v>745</v>
      </c>
      <c r="D200" s="258" t="s">
        <v>108</v>
      </c>
      <c r="E200" s="259" t="s">
        <v>291</v>
      </c>
      <c r="F200" s="255" t="n">
        <f aca="false">'Приложение 4 '!G696</f>
        <v>0</v>
      </c>
      <c r="G200" s="255" t="n">
        <f aca="false">'Приложение 4 '!H696</f>
        <v>29.5</v>
      </c>
      <c r="H200" s="255" t="n">
        <f aca="false">'Приложение 4 '!I696</f>
        <v>29.5</v>
      </c>
      <c r="I200" s="255" t="n">
        <f aca="false">'Приложение 4 '!J696</f>
        <v>23.5</v>
      </c>
      <c r="J200" s="251" t="n">
        <f aca="false">I200/H200*100</f>
        <v>79.6610169491525</v>
      </c>
    </row>
    <row r="201" s="252" customFormat="true" ht="14.25" hidden="false" customHeight="false" outlineLevel="0" collapsed="false">
      <c r="A201" s="246" t="n">
        <f aca="false">A200+1</f>
        <v>191</v>
      </c>
      <c r="B201" s="273" t="s">
        <v>654</v>
      </c>
      <c r="C201" s="274" t="s">
        <v>655</v>
      </c>
      <c r="D201" s="274"/>
      <c r="E201" s="275"/>
      <c r="F201" s="250" t="n">
        <f aca="false">F205+F202</f>
        <v>2069.5</v>
      </c>
      <c r="G201" s="250" t="n">
        <f aca="false">G205+G202</f>
        <v>2204</v>
      </c>
      <c r="H201" s="250" t="n">
        <f aca="false">H205+H202</f>
        <v>2204</v>
      </c>
      <c r="I201" s="250" t="n">
        <f aca="false">I205+I202</f>
        <v>2194.9</v>
      </c>
      <c r="J201" s="251" t="n">
        <f aca="false">I201/H201*100</f>
        <v>99.5871143375681</v>
      </c>
    </row>
    <row r="202" s="131" customFormat="true" ht="38.25" hidden="false" customHeight="false" outlineLevel="0" collapsed="false">
      <c r="A202" s="246" t="n">
        <f aca="false">A201+1</f>
        <v>192</v>
      </c>
      <c r="B202" s="166" t="s">
        <v>656</v>
      </c>
      <c r="C202" s="152" t="s">
        <v>657</v>
      </c>
      <c r="D202" s="152"/>
      <c r="E202" s="261"/>
      <c r="F202" s="174" t="n">
        <f aca="false">F203</f>
        <v>0</v>
      </c>
      <c r="G202" s="174" t="n">
        <f aca="false">G203</f>
        <v>111.8</v>
      </c>
      <c r="H202" s="174" t="n">
        <f aca="false">H203</f>
        <v>111.8</v>
      </c>
      <c r="I202" s="174" t="n">
        <f aca="false">I203</f>
        <v>111.8</v>
      </c>
      <c r="J202" s="251" t="n">
        <f aca="false">I202/H202*100</f>
        <v>100</v>
      </c>
    </row>
    <row r="203" s="131" customFormat="true" ht="38.25" hidden="false" customHeight="false" outlineLevel="0" collapsed="false">
      <c r="A203" s="246" t="n">
        <f aca="false">A202+1</f>
        <v>193</v>
      </c>
      <c r="B203" s="166" t="s">
        <v>347</v>
      </c>
      <c r="C203" s="152" t="s">
        <v>657</v>
      </c>
      <c r="D203" s="152" t="s">
        <v>102</v>
      </c>
      <c r="E203" s="261" t="s">
        <v>287</v>
      </c>
      <c r="F203" s="174" t="n">
        <f aca="false">F204</f>
        <v>0</v>
      </c>
      <c r="G203" s="174" t="n">
        <f aca="false">G204</f>
        <v>111.8</v>
      </c>
      <c r="H203" s="174" t="n">
        <f aca="false">H204</f>
        <v>111.8</v>
      </c>
      <c r="I203" s="174" t="n">
        <f aca="false">I204</f>
        <v>111.8</v>
      </c>
      <c r="J203" s="251" t="n">
        <f aca="false">I203/H203*100</f>
        <v>100</v>
      </c>
    </row>
    <row r="204" s="131" customFormat="true" ht="18" hidden="false" customHeight="false" outlineLevel="0" collapsed="false">
      <c r="A204" s="246" t="n">
        <f aca="false">A203+1</f>
        <v>194</v>
      </c>
      <c r="B204" s="166" t="s">
        <v>463</v>
      </c>
      <c r="C204" s="152" t="s">
        <v>657</v>
      </c>
      <c r="D204" s="152" t="s">
        <v>87</v>
      </c>
      <c r="E204" s="261" t="s">
        <v>297</v>
      </c>
      <c r="F204" s="174" t="n">
        <f aca="false">'Приложение 4 '!G523</f>
        <v>0</v>
      </c>
      <c r="G204" s="174" t="n">
        <f aca="false">'Приложение 4 '!H523</f>
        <v>111.8</v>
      </c>
      <c r="H204" s="174" t="n">
        <f aca="false">'Приложение 4 '!I523</f>
        <v>111.8</v>
      </c>
      <c r="I204" s="174" t="n">
        <f aca="false">'Приложение 4 '!J523</f>
        <v>111.8</v>
      </c>
      <c r="J204" s="251" t="n">
        <f aca="false">I204/H204*100</f>
        <v>100</v>
      </c>
    </row>
    <row r="205" s="252" customFormat="true" ht="36" hidden="false" customHeight="false" outlineLevel="0" collapsed="false">
      <c r="A205" s="246" t="n">
        <f aca="false">A204+1</f>
        <v>195</v>
      </c>
      <c r="B205" s="256" t="s">
        <v>805</v>
      </c>
      <c r="C205" s="258" t="s">
        <v>659</v>
      </c>
      <c r="D205" s="258"/>
      <c r="E205" s="259"/>
      <c r="F205" s="255" t="n">
        <f aca="false">F206+F210</f>
        <v>2069.5</v>
      </c>
      <c r="G205" s="255" t="n">
        <f aca="false">G206+G210</f>
        <v>2092.2</v>
      </c>
      <c r="H205" s="255" t="n">
        <f aca="false">H206+H210</f>
        <v>2092.2</v>
      </c>
      <c r="I205" s="255" t="n">
        <f aca="false">I206+I210</f>
        <v>2083.1</v>
      </c>
      <c r="J205" s="251" t="n">
        <f aca="false">I205/H205*100</f>
        <v>99.5650511423382</v>
      </c>
    </row>
    <row r="206" s="252" customFormat="true" ht="24" hidden="false" customHeight="false" outlineLevel="0" collapsed="false">
      <c r="A206" s="246" t="n">
        <f aca="false">A205+1</f>
        <v>196</v>
      </c>
      <c r="B206" s="256" t="s">
        <v>347</v>
      </c>
      <c r="C206" s="258" t="s">
        <v>659</v>
      </c>
      <c r="D206" s="258" t="s">
        <v>102</v>
      </c>
      <c r="E206" s="259"/>
      <c r="F206" s="272" t="n">
        <f aca="false">F207</f>
        <v>2020.5</v>
      </c>
      <c r="G206" s="272" t="n">
        <f aca="false">G207</f>
        <v>2052.5</v>
      </c>
      <c r="H206" s="272" t="n">
        <f aca="false">H207</f>
        <v>2052.5</v>
      </c>
      <c r="I206" s="272" t="n">
        <f aca="false">I207</f>
        <v>2045.9</v>
      </c>
      <c r="J206" s="251" t="n">
        <f aca="false">I206/H206*100</f>
        <v>99.6784409257004</v>
      </c>
    </row>
    <row r="207" s="252" customFormat="true" ht="14.25" hidden="false" customHeight="false" outlineLevel="0" collapsed="false">
      <c r="A207" s="246" t="n">
        <f aca="false">A206+1</f>
        <v>197</v>
      </c>
      <c r="B207" s="256" t="s">
        <v>463</v>
      </c>
      <c r="C207" s="258" t="s">
        <v>659</v>
      </c>
      <c r="D207" s="258" t="s">
        <v>87</v>
      </c>
      <c r="E207" s="259"/>
      <c r="F207" s="272" t="n">
        <f aca="false">F208</f>
        <v>2020.5</v>
      </c>
      <c r="G207" s="272" t="n">
        <f aca="false">G208</f>
        <v>2052.5</v>
      </c>
      <c r="H207" s="272" t="n">
        <f aca="false">H208</f>
        <v>2052.5</v>
      </c>
      <c r="I207" s="272" t="n">
        <f aca="false">I208</f>
        <v>2045.9</v>
      </c>
      <c r="J207" s="251" t="n">
        <f aca="false">I207/H207*100</f>
        <v>99.6784409257004</v>
      </c>
    </row>
    <row r="208" s="252" customFormat="true" ht="14.25" hidden="false" customHeight="false" outlineLevel="0" collapsed="false">
      <c r="A208" s="246" t="n">
        <f aca="false">A207+1</f>
        <v>198</v>
      </c>
      <c r="B208" s="256" t="s">
        <v>286</v>
      </c>
      <c r="C208" s="258" t="s">
        <v>659</v>
      </c>
      <c r="D208" s="258" t="s">
        <v>87</v>
      </c>
      <c r="E208" s="259" t="s">
        <v>287</v>
      </c>
      <c r="F208" s="272" t="n">
        <f aca="false">F209</f>
        <v>2020.5</v>
      </c>
      <c r="G208" s="272" t="n">
        <f aca="false">G209</f>
        <v>2052.5</v>
      </c>
      <c r="H208" s="272" t="n">
        <f aca="false">H209</f>
        <v>2052.5</v>
      </c>
      <c r="I208" s="272" t="n">
        <f aca="false">I209</f>
        <v>2045.9</v>
      </c>
      <c r="J208" s="251" t="n">
        <f aca="false">I208/H208*100</f>
        <v>99.6784409257004</v>
      </c>
    </row>
    <row r="209" s="252" customFormat="true" ht="14.25" hidden="false" customHeight="false" outlineLevel="0" collapsed="false">
      <c r="A209" s="246" t="n">
        <f aca="false">A208+1</f>
        <v>199</v>
      </c>
      <c r="B209" s="256" t="s">
        <v>806</v>
      </c>
      <c r="C209" s="258" t="s">
        <v>659</v>
      </c>
      <c r="D209" s="258" t="s">
        <v>87</v>
      </c>
      <c r="E209" s="259" t="s">
        <v>297</v>
      </c>
      <c r="F209" s="272" t="n">
        <f aca="false">'Приложение 4 '!G526</f>
        <v>2020.5</v>
      </c>
      <c r="G209" s="272" t="n">
        <f aca="false">'Приложение 4 '!H526</f>
        <v>2052.5</v>
      </c>
      <c r="H209" s="272" t="n">
        <f aca="false">'Приложение 4 '!I526</f>
        <v>2052.5</v>
      </c>
      <c r="I209" s="272" t="n">
        <f aca="false">'Приложение 4 '!J526</f>
        <v>2045.9</v>
      </c>
      <c r="J209" s="251" t="n">
        <f aca="false">I209/H209*100</f>
        <v>99.6784409257004</v>
      </c>
    </row>
    <row r="210" s="252" customFormat="true" ht="14.25" hidden="false" customHeight="false" outlineLevel="0" collapsed="false">
      <c r="A210" s="246" t="n">
        <f aca="false">A209+1</f>
        <v>200</v>
      </c>
      <c r="B210" s="256" t="s">
        <v>368</v>
      </c>
      <c r="C210" s="258" t="s">
        <v>659</v>
      </c>
      <c r="D210" s="258" t="s">
        <v>375</v>
      </c>
      <c r="E210" s="259"/>
      <c r="F210" s="272" t="n">
        <f aca="false">F211</f>
        <v>49</v>
      </c>
      <c r="G210" s="272" t="n">
        <f aca="false">G211</f>
        <v>39.7</v>
      </c>
      <c r="H210" s="272" t="n">
        <f aca="false">H211</f>
        <v>39.7</v>
      </c>
      <c r="I210" s="272" t="n">
        <f aca="false">I211</f>
        <v>37.2</v>
      </c>
      <c r="J210" s="251" t="n">
        <f aca="false">I210/H210*100</f>
        <v>93.7027707808564</v>
      </c>
    </row>
    <row r="211" s="252" customFormat="true" ht="14.25" hidden="false" customHeight="false" outlineLevel="0" collapsed="false">
      <c r="A211" s="246" t="n">
        <f aca="false">A210+1</f>
        <v>201</v>
      </c>
      <c r="B211" s="256" t="s">
        <v>369</v>
      </c>
      <c r="C211" s="258" t="s">
        <v>659</v>
      </c>
      <c r="D211" s="258" t="s">
        <v>108</v>
      </c>
      <c r="E211" s="259"/>
      <c r="F211" s="272" t="n">
        <f aca="false">F212</f>
        <v>49</v>
      </c>
      <c r="G211" s="272" t="n">
        <f aca="false">G212</f>
        <v>39.7</v>
      </c>
      <c r="H211" s="272" t="n">
        <f aca="false">H212</f>
        <v>39.7</v>
      </c>
      <c r="I211" s="272" t="n">
        <f aca="false">I212</f>
        <v>37.2</v>
      </c>
      <c r="J211" s="251" t="n">
        <f aca="false">I211/H211*100</f>
        <v>93.7027707808564</v>
      </c>
    </row>
    <row r="212" s="252" customFormat="true" ht="14.25" hidden="false" customHeight="false" outlineLevel="0" collapsed="false">
      <c r="A212" s="246" t="n">
        <f aca="false">A211+1</f>
        <v>202</v>
      </c>
      <c r="B212" s="256" t="s">
        <v>286</v>
      </c>
      <c r="C212" s="258" t="s">
        <v>659</v>
      </c>
      <c r="D212" s="258" t="s">
        <v>108</v>
      </c>
      <c r="E212" s="259" t="s">
        <v>287</v>
      </c>
      <c r="F212" s="272" t="n">
        <f aca="false">F213</f>
        <v>49</v>
      </c>
      <c r="G212" s="272" t="n">
        <f aca="false">G213</f>
        <v>39.7</v>
      </c>
      <c r="H212" s="272" t="n">
        <f aca="false">H213</f>
        <v>39.7</v>
      </c>
      <c r="I212" s="272" t="n">
        <f aca="false">I213</f>
        <v>37.2</v>
      </c>
      <c r="J212" s="251" t="n">
        <f aca="false">I212/H212*100</f>
        <v>93.7027707808564</v>
      </c>
    </row>
    <row r="213" s="252" customFormat="true" ht="14.25" hidden="false" customHeight="false" outlineLevel="0" collapsed="false">
      <c r="A213" s="246" t="n">
        <f aca="false">A212+1</f>
        <v>203</v>
      </c>
      <c r="B213" s="256" t="s">
        <v>806</v>
      </c>
      <c r="C213" s="258" t="s">
        <v>659</v>
      </c>
      <c r="D213" s="258" t="s">
        <v>108</v>
      </c>
      <c r="E213" s="259" t="s">
        <v>297</v>
      </c>
      <c r="F213" s="272" t="n">
        <f aca="false">'Приложение 4 '!G528</f>
        <v>49</v>
      </c>
      <c r="G213" s="272" t="n">
        <f aca="false">'Приложение 4 '!H528</f>
        <v>39.7</v>
      </c>
      <c r="H213" s="272" t="n">
        <f aca="false">'Приложение 4 '!I528</f>
        <v>39.7</v>
      </c>
      <c r="I213" s="272" t="n">
        <f aca="false">'Приложение 4 '!J528</f>
        <v>37.2</v>
      </c>
      <c r="J213" s="251" t="n">
        <f aca="false">I213/H213*100</f>
        <v>93.7027707808564</v>
      </c>
    </row>
    <row r="214" s="252" customFormat="true" ht="14.25" hidden="false" customHeight="false" outlineLevel="0" collapsed="false">
      <c r="A214" s="246" t="n">
        <f aca="false">A213+1</f>
        <v>204</v>
      </c>
      <c r="B214" s="273" t="s">
        <v>660</v>
      </c>
      <c r="C214" s="274" t="s">
        <v>661</v>
      </c>
      <c r="D214" s="274"/>
      <c r="E214" s="275"/>
      <c r="F214" s="250" t="n">
        <f aca="false">F220+F225+F215</f>
        <v>17081</v>
      </c>
      <c r="G214" s="250" t="n">
        <f aca="false">G220+G225+G215</f>
        <v>17199.2</v>
      </c>
      <c r="H214" s="250" t="n">
        <f aca="false">H220+H225+H215</f>
        <v>17199.2</v>
      </c>
      <c r="I214" s="250" t="n">
        <f aca="false">I220+I225+I215</f>
        <v>16955.6</v>
      </c>
      <c r="J214" s="251" t="n">
        <f aca="false">I214/H214*100</f>
        <v>98.5836550537234</v>
      </c>
    </row>
    <row r="215" s="252" customFormat="true" ht="51" hidden="false" customHeight="false" outlineLevel="0" collapsed="false">
      <c r="A215" s="246" t="n">
        <f aca="false">A214+1</f>
        <v>205</v>
      </c>
      <c r="B215" s="163" t="s">
        <v>807</v>
      </c>
      <c r="C215" s="257" t="s">
        <v>808</v>
      </c>
      <c r="D215" s="258"/>
      <c r="E215" s="259"/>
      <c r="F215" s="255" t="n">
        <f aca="false">F216</f>
        <v>0</v>
      </c>
      <c r="G215" s="255" t="n">
        <f aca="false">G216</f>
        <v>45.8</v>
      </c>
      <c r="H215" s="255" t="n">
        <f aca="false">H216</f>
        <v>45.8</v>
      </c>
      <c r="I215" s="255" t="n">
        <f aca="false">I216</f>
        <v>45.8</v>
      </c>
      <c r="J215" s="251" t="n">
        <f aca="false">I215/H215*100</f>
        <v>100</v>
      </c>
    </row>
    <row r="216" s="252" customFormat="true" ht="24" hidden="false" customHeight="false" outlineLevel="0" collapsed="false">
      <c r="A216" s="246" t="n">
        <f aca="false">A215+1</f>
        <v>206</v>
      </c>
      <c r="B216" s="256" t="s">
        <v>347</v>
      </c>
      <c r="C216" s="257" t="s">
        <v>808</v>
      </c>
      <c r="D216" s="258" t="s">
        <v>102</v>
      </c>
      <c r="E216" s="259"/>
      <c r="F216" s="255" t="n">
        <f aca="false">F217</f>
        <v>0</v>
      </c>
      <c r="G216" s="255" t="n">
        <f aca="false">G217</f>
        <v>45.8</v>
      </c>
      <c r="H216" s="255" t="n">
        <f aca="false">H217</f>
        <v>45.8</v>
      </c>
      <c r="I216" s="255" t="n">
        <f aca="false">I217</f>
        <v>45.8</v>
      </c>
      <c r="J216" s="251" t="n">
        <f aca="false">I216/H216*100</f>
        <v>100</v>
      </c>
    </row>
    <row r="217" s="252" customFormat="true" ht="14.25" hidden="false" customHeight="false" outlineLevel="0" collapsed="false">
      <c r="A217" s="246" t="n">
        <f aca="false">A216+1</f>
        <v>207</v>
      </c>
      <c r="B217" s="256" t="s">
        <v>463</v>
      </c>
      <c r="C217" s="257" t="s">
        <v>808</v>
      </c>
      <c r="D217" s="258" t="s">
        <v>87</v>
      </c>
      <c r="E217" s="259"/>
      <c r="F217" s="255" t="n">
        <f aca="false">F218</f>
        <v>0</v>
      </c>
      <c r="G217" s="255" t="n">
        <f aca="false">G218</f>
        <v>45.8</v>
      </c>
      <c r="H217" s="255" t="n">
        <f aca="false">H218</f>
        <v>45.8</v>
      </c>
      <c r="I217" s="255" t="n">
        <f aca="false">I218</f>
        <v>45.8</v>
      </c>
      <c r="J217" s="251" t="n">
        <f aca="false">I217/H217*100</f>
        <v>100</v>
      </c>
    </row>
    <row r="218" s="252" customFormat="true" ht="14.25" hidden="false" customHeight="false" outlineLevel="0" collapsed="false">
      <c r="A218" s="246" t="n">
        <f aca="false">A217+1</f>
        <v>208</v>
      </c>
      <c r="B218" s="256" t="s">
        <v>286</v>
      </c>
      <c r="C218" s="257" t="s">
        <v>808</v>
      </c>
      <c r="D218" s="258" t="s">
        <v>87</v>
      </c>
      <c r="E218" s="259" t="s">
        <v>287</v>
      </c>
      <c r="F218" s="255" t="n">
        <f aca="false">F219</f>
        <v>0</v>
      </c>
      <c r="G218" s="255" t="n">
        <f aca="false">G219</f>
        <v>45.8</v>
      </c>
      <c r="H218" s="255" t="n">
        <f aca="false">H219</f>
        <v>45.8</v>
      </c>
      <c r="I218" s="255" t="n">
        <f aca="false">I219</f>
        <v>45.8</v>
      </c>
      <c r="J218" s="251" t="n">
        <f aca="false">I218/H218*100</f>
        <v>100</v>
      </c>
    </row>
    <row r="219" s="252" customFormat="true" ht="14.25" hidden="false" customHeight="false" outlineLevel="0" collapsed="false">
      <c r="A219" s="246" t="n">
        <f aca="false">A218+1</f>
        <v>209</v>
      </c>
      <c r="B219" s="256" t="s">
        <v>806</v>
      </c>
      <c r="C219" s="257" t="s">
        <v>808</v>
      </c>
      <c r="D219" s="258" t="s">
        <v>87</v>
      </c>
      <c r="E219" s="259" t="s">
        <v>297</v>
      </c>
      <c r="F219" s="255" t="n">
        <f aca="false">'Приложение 4 '!G532</f>
        <v>0</v>
      </c>
      <c r="G219" s="255" t="n">
        <f aca="false">'Приложение 4 '!H532</f>
        <v>45.8</v>
      </c>
      <c r="H219" s="255" t="n">
        <f aca="false">'Приложение 4 '!I532</f>
        <v>45.8</v>
      </c>
      <c r="I219" s="255" t="n">
        <f aca="false">'Приложение 4 '!J532</f>
        <v>45.8</v>
      </c>
      <c r="J219" s="251" t="n">
        <f aca="false">I219/H219*100</f>
        <v>100</v>
      </c>
    </row>
    <row r="220" s="252" customFormat="true" ht="36" hidden="false" customHeight="false" outlineLevel="0" collapsed="false">
      <c r="A220" s="246" t="n">
        <f aca="false">A219+1</f>
        <v>210</v>
      </c>
      <c r="B220" s="253" t="s">
        <v>664</v>
      </c>
      <c r="C220" s="258" t="s">
        <v>665</v>
      </c>
      <c r="D220" s="258"/>
      <c r="E220" s="259"/>
      <c r="F220" s="255" t="n">
        <f aca="false">F221</f>
        <v>2246.7</v>
      </c>
      <c r="G220" s="255" t="n">
        <f aca="false">G221</f>
        <v>2246.7</v>
      </c>
      <c r="H220" s="255" t="n">
        <f aca="false">H221</f>
        <v>2246.7</v>
      </c>
      <c r="I220" s="255" t="n">
        <f aca="false">I221</f>
        <v>2209.8</v>
      </c>
      <c r="J220" s="251" t="n">
        <f aca="false">I220/H220*100</f>
        <v>98.3575911336627</v>
      </c>
    </row>
    <row r="221" s="252" customFormat="true" ht="24" hidden="false" customHeight="false" outlineLevel="0" collapsed="false">
      <c r="A221" s="246" t="n">
        <f aca="false">A220+1</f>
        <v>211</v>
      </c>
      <c r="B221" s="253" t="s">
        <v>347</v>
      </c>
      <c r="C221" s="258" t="s">
        <v>665</v>
      </c>
      <c r="D221" s="258" t="s">
        <v>102</v>
      </c>
      <c r="E221" s="259"/>
      <c r="F221" s="255" t="n">
        <f aca="false">F222</f>
        <v>2246.7</v>
      </c>
      <c r="G221" s="255" t="n">
        <f aca="false">G222</f>
        <v>2246.7</v>
      </c>
      <c r="H221" s="255" t="n">
        <f aca="false">H222</f>
        <v>2246.7</v>
      </c>
      <c r="I221" s="255" t="n">
        <f aca="false">I222</f>
        <v>2209.8</v>
      </c>
      <c r="J221" s="251" t="n">
        <f aca="false">I221/H221*100</f>
        <v>98.3575911336627</v>
      </c>
    </row>
    <row r="222" s="252" customFormat="true" ht="14.25" hidden="false" customHeight="false" outlineLevel="0" collapsed="false">
      <c r="A222" s="246" t="n">
        <f aca="false">A221+1</f>
        <v>212</v>
      </c>
      <c r="B222" s="253" t="s">
        <v>348</v>
      </c>
      <c r="C222" s="258" t="s">
        <v>665</v>
      </c>
      <c r="D222" s="258" t="s">
        <v>136</v>
      </c>
      <c r="E222" s="259"/>
      <c r="F222" s="272" t="n">
        <f aca="false">F223</f>
        <v>2246.7</v>
      </c>
      <c r="G222" s="272" t="n">
        <f aca="false">G223</f>
        <v>2246.7</v>
      </c>
      <c r="H222" s="272" t="n">
        <f aca="false">H223</f>
        <v>2246.7</v>
      </c>
      <c r="I222" s="272" t="n">
        <f aca="false">I223</f>
        <v>2209.8</v>
      </c>
      <c r="J222" s="251" t="n">
        <f aca="false">I222/H222*100</f>
        <v>98.3575911336627</v>
      </c>
    </row>
    <row r="223" s="252" customFormat="true" ht="14.25" hidden="false" customHeight="false" outlineLevel="0" collapsed="false">
      <c r="A223" s="246" t="n">
        <f aca="false">A222+1</f>
        <v>213</v>
      </c>
      <c r="B223" s="256" t="s">
        <v>286</v>
      </c>
      <c r="C223" s="258" t="s">
        <v>665</v>
      </c>
      <c r="D223" s="258" t="s">
        <v>136</v>
      </c>
      <c r="E223" s="259" t="s">
        <v>287</v>
      </c>
      <c r="F223" s="272" t="n">
        <f aca="false">F224</f>
        <v>2246.7</v>
      </c>
      <c r="G223" s="272" t="n">
        <f aca="false">G224</f>
        <v>2246.7</v>
      </c>
      <c r="H223" s="272" t="n">
        <f aca="false">H224</f>
        <v>2246.7</v>
      </c>
      <c r="I223" s="272" t="n">
        <f aca="false">I224</f>
        <v>2209.8</v>
      </c>
      <c r="J223" s="251" t="n">
        <f aca="false">I223/H223*100</f>
        <v>98.3575911336627</v>
      </c>
    </row>
    <row r="224" s="252" customFormat="true" ht="14.25" hidden="false" customHeight="false" outlineLevel="0" collapsed="false">
      <c r="A224" s="246" t="n">
        <f aca="false">A223+1</f>
        <v>214</v>
      </c>
      <c r="B224" s="256" t="s">
        <v>806</v>
      </c>
      <c r="C224" s="258" t="s">
        <v>665</v>
      </c>
      <c r="D224" s="258" t="s">
        <v>136</v>
      </c>
      <c r="E224" s="259" t="s">
        <v>297</v>
      </c>
      <c r="F224" s="272" t="n">
        <f aca="false">'Приложение 4 '!G535</f>
        <v>2246.7</v>
      </c>
      <c r="G224" s="272" t="n">
        <f aca="false">'Приложение 4 '!H535</f>
        <v>2246.7</v>
      </c>
      <c r="H224" s="272" t="n">
        <f aca="false">'Приложение 4 '!I535</f>
        <v>2246.7</v>
      </c>
      <c r="I224" s="272" t="n">
        <f aca="false">'Приложение 4 '!J535</f>
        <v>2209.8</v>
      </c>
      <c r="J224" s="251" t="n">
        <f aca="false">I224/H224*100</f>
        <v>98.3575911336627</v>
      </c>
    </row>
    <row r="225" s="252" customFormat="true" ht="36" hidden="false" customHeight="false" outlineLevel="0" collapsed="false">
      <c r="A225" s="246" t="n">
        <f aca="false">A224+1</f>
        <v>215</v>
      </c>
      <c r="B225" s="256" t="s">
        <v>809</v>
      </c>
      <c r="C225" s="258" t="s">
        <v>667</v>
      </c>
      <c r="D225" s="258"/>
      <c r="E225" s="259"/>
      <c r="F225" s="255" t="n">
        <f aca="false">F226+F230+F234</f>
        <v>14834.3</v>
      </c>
      <c r="G225" s="255" t="n">
        <f aca="false">G226+G230+G234</f>
        <v>14906.7</v>
      </c>
      <c r="H225" s="255" t="n">
        <f aca="false">H226+H230+H234</f>
        <v>14906.7</v>
      </c>
      <c r="I225" s="255" t="n">
        <f aca="false">I226+I230+I234</f>
        <v>14700</v>
      </c>
      <c r="J225" s="251" t="n">
        <f aca="false">I225/H225*100</f>
        <v>98.6133751937048</v>
      </c>
    </row>
    <row r="226" s="252" customFormat="true" ht="24" hidden="false" customHeight="false" outlineLevel="0" collapsed="false">
      <c r="A226" s="246" t="n">
        <f aca="false">A225+1</f>
        <v>216</v>
      </c>
      <c r="B226" s="256" t="s">
        <v>347</v>
      </c>
      <c r="C226" s="258" t="s">
        <v>667</v>
      </c>
      <c r="D226" s="258" t="s">
        <v>102</v>
      </c>
      <c r="E226" s="259"/>
      <c r="F226" s="255" t="n">
        <f aca="false">F227</f>
        <v>9498.5</v>
      </c>
      <c r="G226" s="255" t="n">
        <f aca="false">G227</f>
        <v>9546.7</v>
      </c>
      <c r="H226" s="255" t="n">
        <f aca="false">H227</f>
        <v>9546.7</v>
      </c>
      <c r="I226" s="255" t="n">
        <f aca="false">I227</f>
        <v>9546</v>
      </c>
      <c r="J226" s="251" t="n">
        <f aca="false">I226/H226*100</f>
        <v>99.9926676233672</v>
      </c>
    </row>
    <row r="227" s="252" customFormat="true" ht="14.25" hidden="false" customHeight="false" outlineLevel="0" collapsed="false">
      <c r="A227" s="246" t="n">
        <f aca="false">A226+1</f>
        <v>217</v>
      </c>
      <c r="B227" s="256" t="s">
        <v>463</v>
      </c>
      <c r="C227" s="258" t="s">
        <v>667</v>
      </c>
      <c r="D227" s="258" t="s">
        <v>87</v>
      </c>
      <c r="E227" s="259"/>
      <c r="F227" s="272" t="n">
        <f aca="false">F228</f>
        <v>9498.5</v>
      </c>
      <c r="G227" s="272" t="n">
        <f aca="false">G228</f>
        <v>9546.7</v>
      </c>
      <c r="H227" s="272" t="n">
        <f aca="false">H228</f>
        <v>9546.7</v>
      </c>
      <c r="I227" s="272" t="n">
        <f aca="false">I228</f>
        <v>9546</v>
      </c>
      <c r="J227" s="251" t="n">
        <f aca="false">I227/H227*100</f>
        <v>99.9926676233672</v>
      </c>
    </row>
    <row r="228" s="252" customFormat="true" ht="14.25" hidden="false" customHeight="false" outlineLevel="0" collapsed="false">
      <c r="A228" s="246" t="n">
        <f aca="false">A227+1</f>
        <v>218</v>
      </c>
      <c r="B228" s="256" t="s">
        <v>286</v>
      </c>
      <c r="C228" s="258" t="s">
        <v>667</v>
      </c>
      <c r="D228" s="258" t="s">
        <v>87</v>
      </c>
      <c r="E228" s="259" t="s">
        <v>287</v>
      </c>
      <c r="F228" s="272" t="n">
        <f aca="false">F229</f>
        <v>9498.5</v>
      </c>
      <c r="G228" s="272" t="n">
        <f aca="false">G229</f>
        <v>9546.7</v>
      </c>
      <c r="H228" s="272" t="n">
        <f aca="false">H229</f>
        <v>9546.7</v>
      </c>
      <c r="I228" s="272" t="n">
        <f aca="false">I229</f>
        <v>9546</v>
      </c>
      <c r="J228" s="251" t="n">
        <f aca="false">I228/H228*100</f>
        <v>99.9926676233672</v>
      </c>
    </row>
    <row r="229" s="252" customFormat="true" ht="14.25" hidden="false" customHeight="false" outlineLevel="0" collapsed="false">
      <c r="A229" s="246" t="n">
        <f aca="false">A228+1</f>
        <v>219</v>
      </c>
      <c r="B229" s="256" t="s">
        <v>806</v>
      </c>
      <c r="C229" s="258" t="s">
        <v>667</v>
      </c>
      <c r="D229" s="258" t="s">
        <v>87</v>
      </c>
      <c r="E229" s="259" t="s">
        <v>297</v>
      </c>
      <c r="F229" s="272" t="n">
        <f aca="false">'Приложение 4 '!G538</f>
        <v>9498.5</v>
      </c>
      <c r="G229" s="272" t="n">
        <f aca="false">'Приложение 4 '!H538</f>
        <v>9546.7</v>
      </c>
      <c r="H229" s="272" t="n">
        <f aca="false">'Приложение 4 '!I538</f>
        <v>9546.7</v>
      </c>
      <c r="I229" s="272" t="n">
        <f aca="false">'Приложение 4 '!J538</f>
        <v>9546</v>
      </c>
      <c r="J229" s="251" t="n">
        <f aca="false">I229/H229*100</f>
        <v>99.9926676233672</v>
      </c>
    </row>
    <row r="230" s="252" customFormat="true" ht="14.25" hidden="false" customHeight="false" outlineLevel="0" collapsed="false">
      <c r="A230" s="246" t="n">
        <f aca="false">A229+1</f>
        <v>220</v>
      </c>
      <c r="B230" s="256" t="s">
        <v>368</v>
      </c>
      <c r="C230" s="258" t="s">
        <v>667</v>
      </c>
      <c r="D230" s="258" t="s">
        <v>375</v>
      </c>
      <c r="E230" s="259"/>
      <c r="F230" s="272" t="n">
        <f aca="false">F231</f>
        <v>5335.8</v>
      </c>
      <c r="G230" s="272" t="n">
        <f aca="false">G231</f>
        <v>5244.1</v>
      </c>
      <c r="H230" s="272" t="n">
        <f aca="false">H231</f>
        <v>5244.1</v>
      </c>
      <c r="I230" s="272" t="n">
        <f aca="false">I231</f>
        <v>5067</v>
      </c>
      <c r="J230" s="251" t="n">
        <f aca="false">I230/H230*100</f>
        <v>96.6228714174024</v>
      </c>
    </row>
    <row r="231" s="252" customFormat="true" ht="14.25" hidden="false" customHeight="false" outlineLevel="0" collapsed="false">
      <c r="A231" s="246" t="n">
        <f aca="false">A230+1</f>
        <v>221</v>
      </c>
      <c r="B231" s="256" t="s">
        <v>369</v>
      </c>
      <c r="C231" s="258" t="s">
        <v>667</v>
      </c>
      <c r="D231" s="258" t="s">
        <v>108</v>
      </c>
      <c r="E231" s="259"/>
      <c r="F231" s="272" t="n">
        <f aca="false">F232</f>
        <v>5335.8</v>
      </c>
      <c r="G231" s="272" t="n">
        <f aca="false">G232</f>
        <v>5244.1</v>
      </c>
      <c r="H231" s="272" t="n">
        <f aca="false">H232</f>
        <v>5244.1</v>
      </c>
      <c r="I231" s="272" t="n">
        <f aca="false">I232</f>
        <v>5067</v>
      </c>
      <c r="J231" s="251" t="n">
        <f aca="false">I231/H231*100</f>
        <v>96.6228714174024</v>
      </c>
    </row>
    <row r="232" s="252" customFormat="true" ht="14.25" hidden="false" customHeight="false" outlineLevel="0" collapsed="false">
      <c r="A232" s="246" t="n">
        <f aca="false">A231+1</f>
        <v>222</v>
      </c>
      <c r="B232" s="256" t="s">
        <v>286</v>
      </c>
      <c r="C232" s="258" t="s">
        <v>667</v>
      </c>
      <c r="D232" s="258" t="s">
        <v>108</v>
      </c>
      <c r="E232" s="259" t="s">
        <v>287</v>
      </c>
      <c r="F232" s="272" t="n">
        <f aca="false">F233</f>
        <v>5335.8</v>
      </c>
      <c r="G232" s="272" t="n">
        <f aca="false">G233</f>
        <v>5244.1</v>
      </c>
      <c r="H232" s="272" t="n">
        <f aca="false">H233</f>
        <v>5244.1</v>
      </c>
      <c r="I232" s="272" t="n">
        <f aca="false">I233</f>
        <v>5067</v>
      </c>
      <c r="J232" s="251" t="n">
        <f aca="false">I232/H232*100</f>
        <v>96.6228714174024</v>
      </c>
    </row>
    <row r="233" s="252" customFormat="true" ht="14.25" hidden="false" customHeight="false" outlineLevel="0" collapsed="false">
      <c r="A233" s="246" t="n">
        <f aca="false">A232+1</f>
        <v>223</v>
      </c>
      <c r="B233" s="256" t="s">
        <v>806</v>
      </c>
      <c r="C233" s="258" t="s">
        <v>667</v>
      </c>
      <c r="D233" s="258" t="s">
        <v>108</v>
      </c>
      <c r="E233" s="259" t="s">
        <v>297</v>
      </c>
      <c r="F233" s="272" t="n">
        <f aca="false">'Приложение 4 '!G540</f>
        <v>5335.8</v>
      </c>
      <c r="G233" s="272" t="n">
        <f aca="false">'Приложение 4 '!H540</f>
        <v>5244.1</v>
      </c>
      <c r="H233" s="272" t="n">
        <f aca="false">'Приложение 4 '!I540</f>
        <v>5244.1</v>
      </c>
      <c r="I233" s="272" t="n">
        <f aca="false">'Приложение 4 '!J540</f>
        <v>5067</v>
      </c>
      <c r="J233" s="251" t="n">
        <f aca="false">I233/H233*100</f>
        <v>96.6228714174024</v>
      </c>
    </row>
    <row r="234" s="252" customFormat="true" ht="14.25" hidden="false" customHeight="false" outlineLevel="0" collapsed="false">
      <c r="A234" s="246" t="n">
        <f aca="false">A233+1</f>
        <v>224</v>
      </c>
      <c r="B234" s="171" t="s">
        <v>349</v>
      </c>
      <c r="C234" s="258" t="s">
        <v>667</v>
      </c>
      <c r="D234" s="258" t="s">
        <v>350</v>
      </c>
      <c r="E234" s="259"/>
      <c r="F234" s="260" t="n">
        <f aca="false">F235</f>
        <v>0</v>
      </c>
      <c r="G234" s="260" t="n">
        <f aca="false">G235</f>
        <v>115.9</v>
      </c>
      <c r="H234" s="260" t="n">
        <f aca="false">H235</f>
        <v>115.9</v>
      </c>
      <c r="I234" s="260" t="n">
        <f aca="false">I235</f>
        <v>87</v>
      </c>
      <c r="J234" s="251" t="n">
        <f aca="false">I234/H234*100</f>
        <v>75.0647109577222</v>
      </c>
    </row>
    <row r="235" s="252" customFormat="true" ht="14.25" hidden="false" customHeight="false" outlineLevel="0" collapsed="false">
      <c r="A235" s="246" t="n">
        <f aca="false">A234+1</f>
        <v>225</v>
      </c>
      <c r="B235" s="166" t="s">
        <v>351</v>
      </c>
      <c r="C235" s="258" t="s">
        <v>667</v>
      </c>
      <c r="D235" s="258" t="s">
        <v>352</v>
      </c>
      <c r="E235" s="259"/>
      <c r="F235" s="260" t="n">
        <f aca="false">F236</f>
        <v>0</v>
      </c>
      <c r="G235" s="260" t="n">
        <f aca="false">G236</f>
        <v>115.9</v>
      </c>
      <c r="H235" s="260" t="n">
        <f aca="false">H236</f>
        <v>115.9</v>
      </c>
      <c r="I235" s="260" t="n">
        <f aca="false">I236</f>
        <v>87</v>
      </c>
      <c r="J235" s="251" t="n">
        <f aca="false">I235/H235*100</f>
        <v>75.0647109577222</v>
      </c>
    </row>
    <row r="236" s="252" customFormat="true" ht="14.25" hidden="false" customHeight="false" outlineLevel="0" collapsed="false">
      <c r="A236" s="246" t="n">
        <f aca="false">A235+1</f>
        <v>226</v>
      </c>
      <c r="B236" s="256" t="s">
        <v>286</v>
      </c>
      <c r="C236" s="258" t="s">
        <v>667</v>
      </c>
      <c r="D236" s="258" t="s">
        <v>352</v>
      </c>
      <c r="E236" s="259" t="s">
        <v>287</v>
      </c>
      <c r="F236" s="260" t="n">
        <f aca="false">F237</f>
        <v>0</v>
      </c>
      <c r="G236" s="260" t="n">
        <f aca="false">G237</f>
        <v>115.9</v>
      </c>
      <c r="H236" s="260" t="n">
        <f aca="false">H237</f>
        <v>115.9</v>
      </c>
      <c r="I236" s="260" t="n">
        <f aca="false">I237</f>
        <v>87</v>
      </c>
      <c r="J236" s="251" t="n">
        <f aca="false">I236/H236*100</f>
        <v>75.0647109577222</v>
      </c>
    </row>
    <row r="237" s="252" customFormat="true" ht="14.25" hidden="false" customHeight="false" outlineLevel="0" collapsed="false">
      <c r="A237" s="246" t="n">
        <f aca="false">A236+1</f>
        <v>227</v>
      </c>
      <c r="B237" s="256" t="s">
        <v>806</v>
      </c>
      <c r="C237" s="258" t="s">
        <v>667</v>
      </c>
      <c r="D237" s="258" t="s">
        <v>352</v>
      </c>
      <c r="E237" s="259" t="s">
        <v>297</v>
      </c>
      <c r="F237" s="260" t="n">
        <f aca="false">'Приложение 4 '!G542</f>
        <v>0</v>
      </c>
      <c r="G237" s="260" t="n">
        <f aca="false">'Приложение 4 '!H542</f>
        <v>115.9</v>
      </c>
      <c r="H237" s="260" t="n">
        <f aca="false">'Приложение 4 '!I542</f>
        <v>115.9</v>
      </c>
      <c r="I237" s="260" t="n">
        <f aca="false">'Приложение 4 '!J542</f>
        <v>87</v>
      </c>
      <c r="J237" s="251" t="n">
        <f aca="false">I237/H237*100</f>
        <v>75.0647109577222</v>
      </c>
    </row>
    <row r="238" s="252" customFormat="true" ht="14.25" hidden="false" customHeight="false" outlineLevel="0" collapsed="false">
      <c r="A238" s="246" t="n">
        <f aca="false">A237+1</f>
        <v>228</v>
      </c>
      <c r="B238" s="276" t="s">
        <v>810</v>
      </c>
      <c r="C238" s="274" t="s">
        <v>510</v>
      </c>
      <c r="D238" s="274"/>
      <c r="E238" s="275"/>
      <c r="F238" s="277" t="n">
        <f aca="false">F244+F239+F253</f>
        <v>4546.8</v>
      </c>
      <c r="G238" s="277" t="n">
        <f aca="false">G244+G239+G253</f>
        <v>5701.7</v>
      </c>
      <c r="H238" s="277" t="n">
        <f aca="false">H244+H239+H253</f>
        <v>5701.7</v>
      </c>
      <c r="I238" s="277" t="n">
        <f aca="false">I244+I239+I253</f>
        <v>5345.9</v>
      </c>
      <c r="J238" s="251" t="n">
        <f aca="false">I238/H238*100</f>
        <v>93.7597558622867</v>
      </c>
    </row>
    <row r="239" s="252" customFormat="true" ht="48" hidden="false" customHeight="false" outlineLevel="0" collapsed="false">
      <c r="A239" s="246" t="n">
        <f aca="false">A238+1</f>
        <v>229</v>
      </c>
      <c r="B239" s="278" t="s">
        <v>811</v>
      </c>
      <c r="C239" s="258" t="s">
        <v>512</v>
      </c>
      <c r="D239" s="264"/>
      <c r="E239" s="259"/>
      <c r="F239" s="265" t="n">
        <f aca="false">F240</f>
        <v>974.5</v>
      </c>
      <c r="G239" s="265" t="n">
        <f aca="false">G240</f>
        <v>0</v>
      </c>
      <c r="H239" s="265" t="n">
        <f aca="false">H240</f>
        <v>0</v>
      </c>
      <c r="I239" s="265" t="n">
        <f aca="false">I240</f>
        <v>0</v>
      </c>
      <c r="J239" s="251" t="n">
        <v>0</v>
      </c>
    </row>
    <row r="240" s="252" customFormat="true" ht="14.25" hidden="false" customHeight="false" outlineLevel="0" collapsed="false">
      <c r="A240" s="246" t="n">
        <f aca="false">A239+1</f>
        <v>230</v>
      </c>
      <c r="B240" s="256" t="s">
        <v>812</v>
      </c>
      <c r="C240" s="258" t="s">
        <v>512</v>
      </c>
      <c r="D240" s="258" t="s">
        <v>731</v>
      </c>
      <c r="E240" s="259"/>
      <c r="F240" s="266" t="n">
        <f aca="false">F241</f>
        <v>974.5</v>
      </c>
      <c r="G240" s="266" t="n">
        <f aca="false">G241</f>
        <v>0</v>
      </c>
      <c r="H240" s="266" t="n">
        <f aca="false">H241</f>
        <v>0</v>
      </c>
      <c r="I240" s="266" t="n">
        <f aca="false">I241</f>
        <v>0</v>
      </c>
      <c r="J240" s="251" t="n">
        <v>0</v>
      </c>
    </row>
    <row r="241" s="252" customFormat="true" ht="14.25" hidden="false" customHeight="false" outlineLevel="0" collapsed="false">
      <c r="A241" s="246" t="n">
        <f aca="false">A240+1</f>
        <v>231</v>
      </c>
      <c r="B241" s="256" t="s">
        <v>514</v>
      </c>
      <c r="C241" s="258" t="s">
        <v>512</v>
      </c>
      <c r="D241" s="258" t="s">
        <v>171</v>
      </c>
      <c r="E241" s="259"/>
      <c r="F241" s="266" t="n">
        <f aca="false">F242</f>
        <v>974.5</v>
      </c>
      <c r="G241" s="266" t="n">
        <f aca="false">G242</f>
        <v>0</v>
      </c>
      <c r="H241" s="266" t="n">
        <f aca="false">H242</f>
        <v>0</v>
      </c>
      <c r="I241" s="266" t="n">
        <f aca="false">I242</f>
        <v>0</v>
      </c>
      <c r="J241" s="251" t="n">
        <v>0</v>
      </c>
    </row>
    <row r="242" s="252" customFormat="true" ht="14.25" hidden="false" customHeight="false" outlineLevel="0" collapsed="false">
      <c r="A242" s="246" t="n">
        <f aca="false">A241+1</f>
        <v>232</v>
      </c>
      <c r="B242" s="256" t="s">
        <v>308</v>
      </c>
      <c r="C242" s="258" t="s">
        <v>512</v>
      </c>
      <c r="D242" s="258" t="s">
        <v>171</v>
      </c>
      <c r="E242" s="259" t="s">
        <v>309</v>
      </c>
      <c r="F242" s="266" t="n">
        <f aca="false">F243</f>
        <v>974.5</v>
      </c>
      <c r="G242" s="266" t="n">
        <f aca="false">G243</f>
        <v>0</v>
      </c>
      <c r="H242" s="266" t="n">
        <f aca="false">H243</f>
        <v>0</v>
      </c>
      <c r="I242" s="266" t="n">
        <f aca="false">I243</f>
        <v>0</v>
      </c>
      <c r="J242" s="251" t="n">
        <v>0</v>
      </c>
    </row>
    <row r="243" s="252" customFormat="true" ht="14.25" hidden="false" customHeight="false" outlineLevel="0" collapsed="false">
      <c r="A243" s="246" t="n">
        <f aca="false">A242+1</f>
        <v>233</v>
      </c>
      <c r="B243" s="256" t="s">
        <v>316</v>
      </c>
      <c r="C243" s="258" t="s">
        <v>512</v>
      </c>
      <c r="D243" s="258" t="s">
        <v>171</v>
      </c>
      <c r="E243" s="259" t="s">
        <v>317</v>
      </c>
      <c r="F243" s="266" t="n">
        <v>974.5</v>
      </c>
      <c r="G243" s="266" t="n">
        <v>0</v>
      </c>
      <c r="H243" s="266" t="n">
        <v>0</v>
      </c>
      <c r="I243" s="266" t="n">
        <v>0</v>
      </c>
      <c r="J243" s="251" t="n">
        <v>0</v>
      </c>
    </row>
    <row r="244" s="252" customFormat="true" ht="48" hidden="false" customHeight="false" outlineLevel="0" collapsed="false">
      <c r="A244" s="246" t="n">
        <f aca="false">A243+1</f>
        <v>234</v>
      </c>
      <c r="B244" s="262" t="s">
        <v>668</v>
      </c>
      <c r="C244" s="258" t="s">
        <v>669</v>
      </c>
      <c r="D244" s="258"/>
      <c r="E244" s="259"/>
      <c r="F244" s="265" t="n">
        <f aca="false">F245+F249</f>
        <v>1081.8</v>
      </c>
      <c r="G244" s="265" t="n">
        <f aca="false">G245+G249</f>
        <v>1081.7</v>
      </c>
      <c r="H244" s="265" t="n">
        <f aca="false">H245+H249</f>
        <v>1081.7</v>
      </c>
      <c r="I244" s="265" t="n">
        <f aca="false">I245+I249</f>
        <v>1057.9</v>
      </c>
      <c r="J244" s="251" t="n">
        <f aca="false">I244/H244*100</f>
        <v>97.7997596376075</v>
      </c>
    </row>
    <row r="245" s="252" customFormat="true" ht="24" hidden="false" customHeight="false" outlineLevel="0" collapsed="false">
      <c r="A245" s="246" t="n">
        <f aca="false">A244+1</f>
        <v>235</v>
      </c>
      <c r="B245" s="256" t="s">
        <v>347</v>
      </c>
      <c r="C245" s="258" t="s">
        <v>669</v>
      </c>
      <c r="D245" s="258" t="s">
        <v>102</v>
      </c>
      <c r="E245" s="259"/>
      <c r="F245" s="265" t="n">
        <f aca="false">F246</f>
        <v>833.9</v>
      </c>
      <c r="G245" s="265" t="n">
        <f aca="false">G246</f>
        <v>836.6</v>
      </c>
      <c r="H245" s="265" t="n">
        <f aca="false">H246</f>
        <v>836.6</v>
      </c>
      <c r="I245" s="265" t="n">
        <f aca="false">I246</f>
        <v>812.8</v>
      </c>
      <c r="J245" s="251" t="n">
        <f aca="false">I245/H245*100</f>
        <v>97.1551518049247</v>
      </c>
    </row>
    <row r="246" s="252" customFormat="true" ht="14.25" hidden="false" customHeight="false" outlineLevel="0" collapsed="false">
      <c r="A246" s="246" t="n">
        <f aca="false">A245+1</f>
        <v>236</v>
      </c>
      <c r="B246" s="256" t="s">
        <v>463</v>
      </c>
      <c r="C246" s="258" t="s">
        <v>669</v>
      </c>
      <c r="D246" s="258" t="s">
        <v>87</v>
      </c>
      <c r="E246" s="259"/>
      <c r="F246" s="265" t="n">
        <f aca="false">F247</f>
        <v>833.9</v>
      </c>
      <c r="G246" s="265" t="n">
        <f aca="false">G247</f>
        <v>836.6</v>
      </c>
      <c r="H246" s="265" t="n">
        <f aca="false">H247</f>
        <v>836.6</v>
      </c>
      <c r="I246" s="265" t="n">
        <f aca="false">I247</f>
        <v>812.8</v>
      </c>
      <c r="J246" s="251" t="n">
        <f aca="false">I246/H246*100</f>
        <v>97.1551518049247</v>
      </c>
    </row>
    <row r="247" s="252" customFormat="true" ht="14.25" hidden="false" customHeight="false" outlineLevel="0" collapsed="false">
      <c r="A247" s="246" t="n">
        <f aca="false">A246+1</f>
        <v>237</v>
      </c>
      <c r="B247" s="256" t="s">
        <v>286</v>
      </c>
      <c r="C247" s="258" t="s">
        <v>669</v>
      </c>
      <c r="D247" s="258" t="s">
        <v>87</v>
      </c>
      <c r="E247" s="259" t="s">
        <v>287</v>
      </c>
      <c r="F247" s="265" t="n">
        <f aca="false">F248</f>
        <v>833.9</v>
      </c>
      <c r="G247" s="265" t="n">
        <f aca="false">G248</f>
        <v>836.6</v>
      </c>
      <c r="H247" s="265" t="n">
        <f aca="false">H248</f>
        <v>836.6</v>
      </c>
      <c r="I247" s="265" t="n">
        <f aca="false">I248</f>
        <v>812.8</v>
      </c>
      <c r="J247" s="251" t="n">
        <f aca="false">I247/H247*100</f>
        <v>97.1551518049247</v>
      </c>
    </row>
    <row r="248" s="252" customFormat="true" ht="14.25" hidden="false" customHeight="false" outlineLevel="0" collapsed="false">
      <c r="A248" s="246" t="n">
        <f aca="false">A247+1</f>
        <v>238</v>
      </c>
      <c r="B248" s="256" t="s">
        <v>806</v>
      </c>
      <c r="C248" s="258" t="s">
        <v>669</v>
      </c>
      <c r="D248" s="258" t="s">
        <v>87</v>
      </c>
      <c r="E248" s="259" t="s">
        <v>297</v>
      </c>
      <c r="F248" s="265" t="n">
        <f aca="false">'Приложение 4 '!G546</f>
        <v>833.9</v>
      </c>
      <c r="G248" s="265" t="n">
        <f aca="false">'Приложение 4 '!H546</f>
        <v>836.6</v>
      </c>
      <c r="H248" s="265" t="n">
        <f aca="false">'Приложение 4 '!I546</f>
        <v>836.6</v>
      </c>
      <c r="I248" s="265" t="n">
        <f aca="false">'Приложение 4 '!J546</f>
        <v>812.8</v>
      </c>
      <c r="J248" s="251" t="n">
        <f aca="false">I248/H248*100</f>
        <v>97.1551518049247</v>
      </c>
    </row>
    <row r="249" s="252" customFormat="true" ht="14.25" hidden="false" customHeight="false" outlineLevel="0" collapsed="false">
      <c r="A249" s="246" t="n">
        <f aca="false">A248+1</f>
        <v>239</v>
      </c>
      <c r="B249" s="256" t="s">
        <v>368</v>
      </c>
      <c r="C249" s="258" t="s">
        <v>669</v>
      </c>
      <c r="D249" s="258" t="s">
        <v>375</v>
      </c>
      <c r="E249" s="259"/>
      <c r="F249" s="265" t="n">
        <f aca="false">F250</f>
        <v>247.9</v>
      </c>
      <c r="G249" s="265" t="n">
        <f aca="false">G250</f>
        <v>245.1</v>
      </c>
      <c r="H249" s="265" t="n">
        <f aca="false">H250</f>
        <v>245.1</v>
      </c>
      <c r="I249" s="265" t="n">
        <f aca="false">I250</f>
        <v>245.1</v>
      </c>
      <c r="J249" s="251" t="n">
        <f aca="false">I249/H249*100</f>
        <v>100</v>
      </c>
    </row>
    <row r="250" s="252" customFormat="true" ht="14.25" hidden="false" customHeight="false" outlineLevel="0" collapsed="false">
      <c r="A250" s="246" t="n">
        <f aca="false">A249+1</f>
        <v>240</v>
      </c>
      <c r="B250" s="256" t="s">
        <v>369</v>
      </c>
      <c r="C250" s="258" t="s">
        <v>669</v>
      </c>
      <c r="D250" s="258" t="s">
        <v>108</v>
      </c>
      <c r="E250" s="259"/>
      <c r="F250" s="266" t="n">
        <f aca="false">F251</f>
        <v>247.9</v>
      </c>
      <c r="G250" s="266" t="n">
        <f aca="false">G251</f>
        <v>245.1</v>
      </c>
      <c r="H250" s="266" t="n">
        <f aca="false">H251</f>
        <v>245.1</v>
      </c>
      <c r="I250" s="266" t="n">
        <f aca="false">I251</f>
        <v>245.1</v>
      </c>
      <c r="J250" s="251" t="n">
        <f aca="false">I250/H250*100</f>
        <v>100</v>
      </c>
    </row>
    <row r="251" s="252" customFormat="true" ht="14.25" hidden="false" customHeight="false" outlineLevel="0" collapsed="false">
      <c r="A251" s="246" t="n">
        <f aca="false">A250+1</f>
        <v>241</v>
      </c>
      <c r="B251" s="256" t="s">
        <v>286</v>
      </c>
      <c r="C251" s="258" t="s">
        <v>669</v>
      </c>
      <c r="D251" s="258" t="s">
        <v>108</v>
      </c>
      <c r="E251" s="259" t="s">
        <v>287</v>
      </c>
      <c r="F251" s="266" t="n">
        <f aca="false">F252</f>
        <v>247.9</v>
      </c>
      <c r="G251" s="266" t="n">
        <f aca="false">G252</f>
        <v>245.1</v>
      </c>
      <c r="H251" s="266" t="n">
        <f aca="false">H252</f>
        <v>245.1</v>
      </c>
      <c r="I251" s="266" t="n">
        <f aca="false">I252</f>
        <v>245.1</v>
      </c>
      <c r="J251" s="251" t="n">
        <f aca="false">I251/H251*100</f>
        <v>100</v>
      </c>
    </row>
    <row r="252" s="252" customFormat="true" ht="14.25" hidden="false" customHeight="false" outlineLevel="0" collapsed="false">
      <c r="A252" s="246" t="n">
        <f aca="false">A251+1</f>
        <v>242</v>
      </c>
      <c r="B252" s="256" t="s">
        <v>806</v>
      </c>
      <c r="C252" s="258" t="s">
        <v>669</v>
      </c>
      <c r="D252" s="258" t="s">
        <v>108</v>
      </c>
      <c r="E252" s="259" t="s">
        <v>297</v>
      </c>
      <c r="F252" s="266" t="n">
        <f aca="false">'Приложение 4 '!G548</f>
        <v>247.9</v>
      </c>
      <c r="G252" s="266" t="n">
        <f aca="false">'Приложение 4 '!H548</f>
        <v>245.1</v>
      </c>
      <c r="H252" s="266" t="n">
        <f aca="false">'Приложение 4 '!I548</f>
        <v>245.1</v>
      </c>
      <c r="I252" s="266" t="n">
        <f aca="false">'Приложение 4 '!J548</f>
        <v>245.1</v>
      </c>
      <c r="J252" s="251" t="n">
        <f aca="false">I252/H252*100</f>
        <v>100</v>
      </c>
    </row>
    <row r="253" s="252" customFormat="true" ht="48" hidden="false" customHeight="false" outlineLevel="0" collapsed="false">
      <c r="A253" s="246" t="n">
        <f aca="false">A252+1</f>
        <v>243</v>
      </c>
      <c r="B253" s="278" t="s">
        <v>813</v>
      </c>
      <c r="C253" s="279" t="s">
        <v>516</v>
      </c>
      <c r="D253" s="280"/>
      <c r="E253" s="259"/>
      <c r="F253" s="281" t="n">
        <f aca="false">F254</f>
        <v>2490.5</v>
      </c>
      <c r="G253" s="281" t="n">
        <f aca="false">G254</f>
        <v>4620</v>
      </c>
      <c r="H253" s="281" t="n">
        <f aca="false">H254</f>
        <v>4620</v>
      </c>
      <c r="I253" s="281" t="n">
        <f aca="false">I254</f>
        <v>4288</v>
      </c>
      <c r="J253" s="251" t="n">
        <f aca="false">I253/H253*100</f>
        <v>92.8138528138528</v>
      </c>
    </row>
    <row r="254" s="252" customFormat="true" ht="14.25" hidden="false" customHeight="false" outlineLevel="0" collapsed="false">
      <c r="A254" s="246" t="n">
        <f aca="false">A253+1</f>
        <v>244</v>
      </c>
      <c r="B254" s="256" t="s">
        <v>812</v>
      </c>
      <c r="C254" s="279" t="s">
        <v>516</v>
      </c>
      <c r="D254" s="258" t="s">
        <v>731</v>
      </c>
      <c r="E254" s="259"/>
      <c r="F254" s="266" t="n">
        <f aca="false">F255</f>
        <v>2490.5</v>
      </c>
      <c r="G254" s="266" t="n">
        <f aca="false">G255</f>
        <v>4620</v>
      </c>
      <c r="H254" s="266" t="n">
        <f aca="false">H255</f>
        <v>4620</v>
      </c>
      <c r="I254" s="266" t="n">
        <f aca="false">I255</f>
        <v>4288</v>
      </c>
      <c r="J254" s="251" t="n">
        <f aca="false">I254/H254*100</f>
        <v>92.8138528138528</v>
      </c>
    </row>
    <row r="255" s="252" customFormat="true" ht="14.25" hidden="false" customHeight="false" outlineLevel="0" collapsed="false">
      <c r="A255" s="246" t="n">
        <f aca="false">A254+1</f>
        <v>245</v>
      </c>
      <c r="B255" s="256" t="s">
        <v>514</v>
      </c>
      <c r="C255" s="279" t="s">
        <v>516</v>
      </c>
      <c r="D255" s="258" t="s">
        <v>171</v>
      </c>
      <c r="E255" s="259"/>
      <c r="F255" s="281" t="n">
        <f aca="false">F256</f>
        <v>2490.5</v>
      </c>
      <c r="G255" s="281" t="n">
        <f aca="false">G256</f>
        <v>4620</v>
      </c>
      <c r="H255" s="281" t="n">
        <f aca="false">H256</f>
        <v>4620</v>
      </c>
      <c r="I255" s="281" t="n">
        <f aca="false">I256</f>
        <v>4288</v>
      </c>
      <c r="J255" s="251" t="n">
        <f aca="false">I255/H255*100</f>
        <v>92.8138528138528</v>
      </c>
    </row>
    <row r="256" s="252" customFormat="true" ht="14.25" hidden="false" customHeight="false" outlineLevel="0" collapsed="false">
      <c r="A256" s="246" t="n">
        <f aca="false">A255+1</f>
        <v>246</v>
      </c>
      <c r="B256" s="256" t="s">
        <v>308</v>
      </c>
      <c r="C256" s="279" t="s">
        <v>516</v>
      </c>
      <c r="D256" s="258" t="s">
        <v>171</v>
      </c>
      <c r="E256" s="259" t="s">
        <v>309</v>
      </c>
      <c r="F256" s="281" t="n">
        <f aca="false">F257</f>
        <v>2490.5</v>
      </c>
      <c r="G256" s="281" t="n">
        <f aca="false">G257</f>
        <v>4620</v>
      </c>
      <c r="H256" s="281" t="n">
        <f aca="false">H257</f>
        <v>4620</v>
      </c>
      <c r="I256" s="281" t="n">
        <f aca="false">I257</f>
        <v>4288</v>
      </c>
      <c r="J256" s="251" t="n">
        <f aca="false">I256/H256*100</f>
        <v>92.8138528138528</v>
      </c>
    </row>
    <row r="257" s="252" customFormat="true" ht="14.25" hidden="false" customHeight="false" outlineLevel="0" collapsed="false">
      <c r="A257" s="246" t="n">
        <f aca="false">A256+1</f>
        <v>247</v>
      </c>
      <c r="B257" s="256" t="s">
        <v>316</v>
      </c>
      <c r="C257" s="279" t="s">
        <v>516</v>
      </c>
      <c r="D257" s="258" t="s">
        <v>171</v>
      </c>
      <c r="E257" s="259" t="s">
        <v>317</v>
      </c>
      <c r="F257" s="281" t="n">
        <v>2490.5</v>
      </c>
      <c r="G257" s="281" t="n">
        <v>4620</v>
      </c>
      <c r="H257" s="281" t="n">
        <v>4620</v>
      </c>
      <c r="I257" s="281" t="n">
        <v>4288</v>
      </c>
      <c r="J257" s="251" t="n">
        <f aca="false">I257/H257*100</f>
        <v>92.8138528138528</v>
      </c>
    </row>
    <row r="258" s="252" customFormat="true" ht="24" hidden="false" customHeight="false" outlineLevel="0" collapsed="false">
      <c r="A258" s="246" t="n">
        <f aca="false">A257+1</f>
        <v>248</v>
      </c>
      <c r="B258" s="282" t="s">
        <v>678</v>
      </c>
      <c r="C258" s="274" t="s">
        <v>679</v>
      </c>
      <c r="D258" s="248"/>
      <c r="E258" s="249"/>
      <c r="F258" s="283" t="n">
        <f aca="false">F259+F270+F281</f>
        <v>42639.6</v>
      </c>
      <c r="G258" s="283" t="n">
        <f aca="false">G259+G270+G281</f>
        <v>53905.4</v>
      </c>
      <c r="H258" s="283" t="n">
        <f aca="false">H259+H270+H281</f>
        <v>54998.2</v>
      </c>
      <c r="I258" s="283" t="n">
        <f aca="false">I259+I270+I281</f>
        <v>54998.2</v>
      </c>
      <c r="J258" s="251" t="n">
        <f aca="false">I258/H258*100</f>
        <v>100</v>
      </c>
    </row>
    <row r="259" s="252" customFormat="true" ht="24" hidden="false" customHeight="false" outlineLevel="0" collapsed="false">
      <c r="A259" s="246" t="n">
        <f aca="false">A258+1</f>
        <v>249</v>
      </c>
      <c r="B259" s="284" t="s">
        <v>814</v>
      </c>
      <c r="C259" s="274" t="s">
        <v>685</v>
      </c>
      <c r="D259" s="248"/>
      <c r="E259" s="275"/>
      <c r="F259" s="250" t="n">
        <f aca="false">F265+F260</f>
        <v>515</v>
      </c>
      <c r="G259" s="250" t="n">
        <f aca="false">G265+G260</f>
        <v>1041.8</v>
      </c>
      <c r="H259" s="250" t="n">
        <f aca="false">H265+H260</f>
        <v>1041.8</v>
      </c>
      <c r="I259" s="250" t="n">
        <f aca="false">I265+I260</f>
        <v>1041.8</v>
      </c>
      <c r="J259" s="251" t="n">
        <f aca="false">I259/H259*100</f>
        <v>100</v>
      </c>
    </row>
    <row r="260" s="252" customFormat="true" ht="48" hidden="false" customHeight="false" outlineLevel="0" collapsed="false">
      <c r="A260" s="246" t="n">
        <f aca="false">A259+1</f>
        <v>250</v>
      </c>
      <c r="B260" s="285" t="s">
        <v>815</v>
      </c>
      <c r="C260" s="270" t="s">
        <v>687</v>
      </c>
      <c r="D260" s="270"/>
      <c r="E260" s="275"/>
      <c r="F260" s="260" t="n">
        <f aca="false">F261</f>
        <v>115</v>
      </c>
      <c r="G260" s="260" t="n">
        <f aca="false">G261</f>
        <v>115</v>
      </c>
      <c r="H260" s="260" t="n">
        <f aca="false">H261</f>
        <v>115</v>
      </c>
      <c r="I260" s="260" t="n">
        <f aca="false">I261</f>
        <v>115</v>
      </c>
      <c r="J260" s="251" t="n">
        <f aca="false">I260/H260*100</f>
        <v>100</v>
      </c>
    </row>
    <row r="261" s="252" customFormat="true" ht="14.25" hidden="false" customHeight="false" outlineLevel="0" collapsed="false">
      <c r="A261" s="246" t="n">
        <f aca="false">A260+1</f>
        <v>251</v>
      </c>
      <c r="B261" s="256" t="s">
        <v>368</v>
      </c>
      <c r="C261" s="270" t="s">
        <v>687</v>
      </c>
      <c r="D261" s="270" t="s">
        <v>375</v>
      </c>
      <c r="E261" s="259"/>
      <c r="F261" s="260" t="n">
        <f aca="false">F262</f>
        <v>115</v>
      </c>
      <c r="G261" s="260" t="n">
        <f aca="false">G262</f>
        <v>115</v>
      </c>
      <c r="H261" s="260" t="n">
        <f aca="false">H262</f>
        <v>115</v>
      </c>
      <c r="I261" s="260" t="n">
        <f aca="false">I262</f>
        <v>115</v>
      </c>
      <c r="J261" s="251" t="n">
        <f aca="false">I261/H261*100</f>
        <v>100</v>
      </c>
    </row>
    <row r="262" s="252" customFormat="true" ht="14.25" hidden="false" customHeight="false" outlineLevel="0" collapsed="false">
      <c r="A262" s="246" t="n">
        <f aca="false">A261+1</f>
        <v>252</v>
      </c>
      <c r="B262" s="263" t="s">
        <v>369</v>
      </c>
      <c r="C262" s="270" t="s">
        <v>687</v>
      </c>
      <c r="D262" s="270" t="s">
        <v>108</v>
      </c>
      <c r="E262" s="259"/>
      <c r="F262" s="260" t="n">
        <f aca="false">F263</f>
        <v>115</v>
      </c>
      <c r="G262" s="260" t="n">
        <f aca="false">G263</f>
        <v>115</v>
      </c>
      <c r="H262" s="260" t="n">
        <f aca="false">H263</f>
        <v>115</v>
      </c>
      <c r="I262" s="260" t="n">
        <f aca="false">I263</f>
        <v>115</v>
      </c>
      <c r="J262" s="251" t="n">
        <f aca="false">I262/H262*100</f>
        <v>100</v>
      </c>
    </row>
    <row r="263" s="252" customFormat="true" ht="14.25" hidden="false" customHeight="false" outlineLevel="0" collapsed="false">
      <c r="A263" s="246" t="n">
        <f aca="false">A262+1</f>
        <v>253</v>
      </c>
      <c r="B263" s="256" t="s">
        <v>308</v>
      </c>
      <c r="C263" s="270" t="s">
        <v>687</v>
      </c>
      <c r="D263" s="270" t="s">
        <v>108</v>
      </c>
      <c r="E263" s="259" t="s">
        <v>299</v>
      </c>
      <c r="F263" s="260" t="n">
        <f aca="false">F264</f>
        <v>115</v>
      </c>
      <c r="G263" s="260" t="n">
        <f aca="false">G264</f>
        <v>115</v>
      </c>
      <c r="H263" s="260" t="n">
        <f aca="false">H264</f>
        <v>115</v>
      </c>
      <c r="I263" s="260" t="n">
        <f aca="false">I264</f>
        <v>115</v>
      </c>
      <c r="J263" s="251" t="n">
        <f aca="false">I263/H263*100</f>
        <v>100</v>
      </c>
    </row>
    <row r="264" s="252" customFormat="true" ht="14.25" hidden="false" customHeight="false" outlineLevel="0" collapsed="false">
      <c r="A264" s="246" t="n">
        <f aca="false">A263+1</f>
        <v>254</v>
      </c>
      <c r="B264" s="256" t="s">
        <v>314</v>
      </c>
      <c r="C264" s="270" t="s">
        <v>687</v>
      </c>
      <c r="D264" s="270" t="s">
        <v>108</v>
      </c>
      <c r="E264" s="259" t="s">
        <v>301</v>
      </c>
      <c r="F264" s="260" t="n">
        <f aca="false">'Приложение 4 '!G581</f>
        <v>115</v>
      </c>
      <c r="G264" s="260" t="n">
        <f aca="false">'Приложение 4 '!H581</f>
        <v>115</v>
      </c>
      <c r="H264" s="260" t="n">
        <f aca="false">'Приложение 4 '!I581</f>
        <v>115</v>
      </c>
      <c r="I264" s="260" t="n">
        <f aca="false">'Приложение 4 '!J581</f>
        <v>115</v>
      </c>
      <c r="J264" s="251" t="n">
        <f aca="false">I264/H264*100</f>
        <v>100</v>
      </c>
    </row>
    <row r="265" s="252" customFormat="true" ht="48" hidden="false" customHeight="false" outlineLevel="0" collapsed="false">
      <c r="A265" s="246" t="n">
        <f aca="false">A264+1</f>
        <v>255</v>
      </c>
      <c r="B265" s="285" t="s">
        <v>816</v>
      </c>
      <c r="C265" s="258" t="s">
        <v>690</v>
      </c>
      <c r="D265" s="246"/>
      <c r="E265" s="259"/>
      <c r="F265" s="255" t="n">
        <f aca="false">F266</f>
        <v>400</v>
      </c>
      <c r="G265" s="255" t="n">
        <f aca="false">G266</f>
        <v>926.8</v>
      </c>
      <c r="H265" s="255" t="n">
        <f aca="false">H266</f>
        <v>926.8</v>
      </c>
      <c r="I265" s="255" t="n">
        <f aca="false">I266</f>
        <v>926.8</v>
      </c>
      <c r="J265" s="251" t="n">
        <f aca="false">I265/H265*100</f>
        <v>100</v>
      </c>
    </row>
    <row r="266" s="252" customFormat="true" ht="14.25" hidden="false" customHeight="false" outlineLevel="0" collapsed="false">
      <c r="A266" s="246" t="n">
        <f aca="false">A265+1</f>
        <v>256</v>
      </c>
      <c r="B266" s="253" t="s">
        <v>376</v>
      </c>
      <c r="C266" s="258" t="s">
        <v>690</v>
      </c>
      <c r="D266" s="258" t="s">
        <v>377</v>
      </c>
      <c r="E266" s="259"/>
      <c r="F266" s="255" t="n">
        <f aca="false">F267</f>
        <v>400</v>
      </c>
      <c r="G266" s="255" t="n">
        <f aca="false">G267</f>
        <v>926.8</v>
      </c>
      <c r="H266" s="255" t="n">
        <f aca="false">H267</f>
        <v>926.8</v>
      </c>
      <c r="I266" s="255" t="n">
        <f aca="false">I267</f>
        <v>926.8</v>
      </c>
      <c r="J266" s="251" t="n">
        <f aca="false">I266/H266*100</f>
        <v>100</v>
      </c>
    </row>
    <row r="267" s="252" customFormat="true" ht="14.25" hidden="false" customHeight="false" outlineLevel="0" collapsed="false">
      <c r="A267" s="246" t="n">
        <f aca="false">A266+1</f>
        <v>257</v>
      </c>
      <c r="B267" s="253" t="s">
        <v>691</v>
      </c>
      <c r="C267" s="258" t="s">
        <v>690</v>
      </c>
      <c r="D267" s="258" t="s">
        <v>692</v>
      </c>
      <c r="E267" s="259"/>
      <c r="F267" s="255" t="n">
        <f aca="false">F268</f>
        <v>400</v>
      </c>
      <c r="G267" s="255" t="n">
        <f aca="false">G268</f>
        <v>926.8</v>
      </c>
      <c r="H267" s="255" t="n">
        <f aca="false">H268</f>
        <v>926.8</v>
      </c>
      <c r="I267" s="255" t="n">
        <f aca="false">I268</f>
        <v>926.8</v>
      </c>
      <c r="J267" s="251" t="n">
        <f aca="false">I267/H267*100</f>
        <v>100</v>
      </c>
    </row>
    <row r="268" s="252" customFormat="true" ht="14.25" hidden="false" customHeight="false" outlineLevel="0" collapsed="false">
      <c r="A268" s="246" t="n">
        <f aca="false">A267+1</f>
        <v>258</v>
      </c>
      <c r="B268" s="256" t="s">
        <v>308</v>
      </c>
      <c r="C268" s="258" t="s">
        <v>690</v>
      </c>
      <c r="D268" s="258" t="s">
        <v>692</v>
      </c>
      <c r="E268" s="259" t="s">
        <v>309</v>
      </c>
      <c r="F268" s="255" t="n">
        <f aca="false">F269</f>
        <v>400</v>
      </c>
      <c r="G268" s="255" t="n">
        <f aca="false">G269</f>
        <v>926.8</v>
      </c>
      <c r="H268" s="255" t="n">
        <f aca="false">H269</f>
        <v>926.8</v>
      </c>
      <c r="I268" s="255" t="n">
        <f aca="false">I269</f>
        <v>926.8</v>
      </c>
      <c r="J268" s="251" t="n">
        <f aca="false">I268/H268*100</f>
        <v>100</v>
      </c>
    </row>
    <row r="269" s="252" customFormat="true" ht="14.25" hidden="false" customHeight="false" outlineLevel="0" collapsed="false">
      <c r="A269" s="246" t="n">
        <f aca="false">A268+1</f>
        <v>259</v>
      </c>
      <c r="B269" s="286" t="s">
        <v>310</v>
      </c>
      <c r="C269" s="258" t="s">
        <v>690</v>
      </c>
      <c r="D269" s="258" t="s">
        <v>692</v>
      </c>
      <c r="E269" s="259" t="s">
        <v>311</v>
      </c>
      <c r="F269" s="255" t="n">
        <f aca="false">'Приложение 4 '!G588</f>
        <v>400</v>
      </c>
      <c r="G269" s="255" t="n">
        <f aca="false">'Приложение 4 '!H588</f>
        <v>926.8</v>
      </c>
      <c r="H269" s="255" t="n">
        <f aca="false">'Приложение 4 '!I588</f>
        <v>926.8</v>
      </c>
      <c r="I269" s="255" t="n">
        <f aca="false">'Приложение 4 '!J588</f>
        <v>926.8</v>
      </c>
      <c r="J269" s="251" t="n">
        <f aca="false">I269/H269*100</f>
        <v>100</v>
      </c>
    </row>
    <row r="270" s="269" customFormat="true" ht="15" hidden="false" customHeight="false" outlineLevel="0" collapsed="false">
      <c r="A270" s="246" t="n">
        <f aca="false">A269+1</f>
        <v>260</v>
      </c>
      <c r="B270" s="282" t="s">
        <v>680</v>
      </c>
      <c r="C270" s="274" t="s">
        <v>681</v>
      </c>
      <c r="D270" s="274"/>
      <c r="E270" s="275"/>
      <c r="F270" s="287" t="n">
        <f aca="false">F271+F276</f>
        <v>166.2</v>
      </c>
      <c r="G270" s="287" t="n">
        <f aca="false">G271+G276</f>
        <v>166.2</v>
      </c>
      <c r="H270" s="287" t="n">
        <f aca="false">H271+H276</f>
        <v>166.2</v>
      </c>
      <c r="I270" s="287" t="n">
        <f aca="false">I271+I276</f>
        <v>166.2</v>
      </c>
      <c r="J270" s="251" t="n">
        <f aca="false">I270/H270*100</f>
        <v>100</v>
      </c>
    </row>
    <row r="271" s="252" customFormat="true" ht="72" hidden="false" customHeight="false" outlineLevel="0" collapsed="false">
      <c r="A271" s="246" t="n">
        <f aca="false">A270+1</f>
        <v>261</v>
      </c>
      <c r="B271" s="288" t="s">
        <v>698</v>
      </c>
      <c r="C271" s="270" t="s">
        <v>699</v>
      </c>
      <c r="D271" s="270"/>
      <c r="E271" s="259"/>
      <c r="F271" s="260" t="n">
        <f aca="false">F272</f>
        <v>146.2</v>
      </c>
      <c r="G271" s="260" t="n">
        <f aca="false">G272</f>
        <v>146.2</v>
      </c>
      <c r="H271" s="260" t="n">
        <f aca="false">H272</f>
        <v>146.2</v>
      </c>
      <c r="I271" s="260" t="n">
        <f aca="false">I272</f>
        <v>146.2</v>
      </c>
      <c r="J271" s="251" t="n">
        <f aca="false">I271/H271*100</f>
        <v>100</v>
      </c>
    </row>
    <row r="272" s="252" customFormat="true" ht="14.25" hidden="false" customHeight="false" outlineLevel="0" collapsed="false">
      <c r="A272" s="246" t="n">
        <f aca="false">A271+1</f>
        <v>262</v>
      </c>
      <c r="B272" s="256" t="s">
        <v>368</v>
      </c>
      <c r="C272" s="270" t="s">
        <v>699</v>
      </c>
      <c r="D272" s="270" t="s">
        <v>375</v>
      </c>
      <c r="E272" s="259"/>
      <c r="F272" s="260" t="n">
        <f aca="false">F273</f>
        <v>146.2</v>
      </c>
      <c r="G272" s="260" t="n">
        <f aca="false">G273</f>
        <v>146.2</v>
      </c>
      <c r="H272" s="260" t="n">
        <f aca="false">H273</f>
        <v>146.2</v>
      </c>
      <c r="I272" s="260" t="n">
        <f aca="false">I273</f>
        <v>146.2</v>
      </c>
      <c r="J272" s="251" t="n">
        <f aca="false">I272/H272*100</f>
        <v>100</v>
      </c>
    </row>
    <row r="273" s="252" customFormat="true" ht="14.25" hidden="false" customHeight="false" outlineLevel="0" collapsed="false">
      <c r="A273" s="246" t="n">
        <f aca="false">A272+1</f>
        <v>263</v>
      </c>
      <c r="B273" s="263" t="s">
        <v>369</v>
      </c>
      <c r="C273" s="270" t="s">
        <v>699</v>
      </c>
      <c r="D273" s="270" t="s">
        <v>108</v>
      </c>
      <c r="E273" s="259"/>
      <c r="F273" s="260" t="n">
        <f aca="false">F274</f>
        <v>146.2</v>
      </c>
      <c r="G273" s="260" t="n">
        <f aca="false">G274</f>
        <v>146.2</v>
      </c>
      <c r="H273" s="260" t="n">
        <f aca="false">H274</f>
        <v>146.2</v>
      </c>
      <c r="I273" s="260" t="n">
        <f aca="false">I274</f>
        <v>146.2</v>
      </c>
      <c r="J273" s="251" t="n">
        <f aca="false">I273/H273*100</f>
        <v>100</v>
      </c>
    </row>
    <row r="274" s="252" customFormat="true" ht="14.25" hidden="false" customHeight="false" outlineLevel="0" collapsed="false">
      <c r="A274" s="246" t="n">
        <f aca="false">A273+1</f>
        <v>264</v>
      </c>
      <c r="B274" s="256" t="s">
        <v>308</v>
      </c>
      <c r="C274" s="270" t="s">
        <v>699</v>
      </c>
      <c r="D274" s="270" t="s">
        <v>108</v>
      </c>
      <c r="E274" s="259" t="s">
        <v>309</v>
      </c>
      <c r="F274" s="260" t="n">
        <f aca="false">F275</f>
        <v>146.2</v>
      </c>
      <c r="G274" s="260" t="n">
        <f aca="false">G275</f>
        <v>146.2</v>
      </c>
      <c r="H274" s="260" t="n">
        <f aca="false">H275</f>
        <v>146.2</v>
      </c>
      <c r="I274" s="260" t="n">
        <f aca="false">I275</f>
        <v>146.2</v>
      </c>
      <c r="J274" s="251" t="n">
        <f aca="false">I274/H274*100</f>
        <v>100</v>
      </c>
    </row>
    <row r="275" s="252" customFormat="true" ht="14.25" hidden="false" customHeight="false" outlineLevel="0" collapsed="false">
      <c r="A275" s="246" t="n">
        <f aca="false">A274+1</f>
        <v>265</v>
      </c>
      <c r="B275" s="256" t="s">
        <v>314</v>
      </c>
      <c r="C275" s="270" t="s">
        <v>699</v>
      </c>
      <c r="D275" s="270" t="s">
        <v>108</v>
      </c>
      <c r="E275" s="259" t="s">
        <v>315</v>
      </c>
      <c r="F275" s="260" t="n">
        <f aca="false">'Приложение 4 '!G600</f>
        <v>146.2</v>
      </c>
      <c r="G275" s="260" t="n">
        <f aca="false">'Приложение 4 '!H600</f>
        <v>146.2</v>
      </c>
      <c r="H275" s="260" t="n">
        <f aca="false">'Приложение 4 '!I600</f>
        <v>146.2</v>
      </c>
      <c r="I275" s="260" t="n">
        <f aca="false">'Приложение 4 '!J600</f>
        <v>146.2</v>
      </c>
      <c r="J275" s="251" t="n">
        <f aca="false">I275/H275*100</f>
        <v>100</v>
      </c>
    </row>
    <row r="276" s="252" customFormat="true" ht="36" hidden="false" customHeight="false" outlineLevel="0" collapsed="false">
      <c r="A276" s="246" t="n">
        <f aca="false">A275+1</f>
        <v>266</v>
      </c>
      <c r="B276" s="288" t="s">
        <v>817</v>
      </c>
      <c r="C276" s="289" t="s">
        <v>683</v>
      </c>
      <c r="D276" s="270"/>
      <c r="E276" s="259"/>
      <c r="F276" s="260" t="n">
        <f aca="false">F277</f>
        <v>20</v>
      </c>
      <c r="G276" s="260" t="n">
        <f aca="false">G277</f>
        <v>20</v>
      </c>
      <c r="H276" s="260" t="n">
        <f aca="false">H277</f>
        <v>20</v>
      </c>
      <c r="I276" s="260" t="n">
        <f aca="false">I277</f>
        <v>20</v>
      </c>
      <c r="J276" s="251" t="n">
        <f aca="false">I276/H276*100</f>
        <v>100</v>
      </c>
    </row>
    <row r="277" s="252" customFormat="true" ht="14.25" hidden="false" customHeight="false" outlineLevel="0" collapsed="false">
      <c r="A277" s="246" t="n">
        <f aca="false">A276+1</f>
        <v>267</v>
      </c>
      <c r="B277" s="256" t="s">
        <v>368</v>
      </c>
      <c r="C277" s="289" t="s">
        <v>683</v>
      </c>
      <c r="D277" s="270" t="s">
        <v>375</v>
      </c>
      <c r="E277" s="259"/>
      <c r="F277" s="260" t="n">
        <f aca="false">F278</f>
        <v>20</v>
      </c>
      <c r="G277" s="260" t="n">
        <f aca="false">G278</f>
        <v>20</v>
      </c>
      <c r="H277" s="260" t="n">
        <f aca="false">H278</f>
        <v>20</v>
      </c>
      <c r="I277" s="260" t="n">
        <f aca="false">I278</f>
        <v>20</v>
      </c>
      <c r="J277" s="251" t="n">
        <f aca="false">I277/H277*100</f>
        <v>100</v>
      </c>
    </row>
    <row r="278" s="252" customFormat="true" ht="14.25" hidden="false" customHeight="false" outlineLevel="0" collapsed="false">
      <c r="A278" s="246" t="n">
        <f aca="false">A277+1</f>
        <v>268</v>
      </c>
      <c r="B278" s="263" t="s">
        <v>369</v>
      </c>
      <c r="C278" s="289" t="s">
        <v>683</v>
      </c>
      <c r="D278" s="270" t="s">
        <v>108</v>
      </c>
      <c r="E278" s="259"/>
      <c r="F278" s="260" t="n">
        <f aca="false">F279</f>
        <v>20</v>
      </c>
      <c r="G278" s="260" t="n">
        <f aca="false">G279</f>
        <v>20</v>
      </c>
      <c r="H278" s="260" t="n">
        <f aca="false">H279</f>
        <v>20</v>
      </c>
      <c r="I278" s="260" t="n">
        <f aca="false">I279</f>
        <v>20</v>
      </c>
      <c r="J278" s="251" t="n">
        <f aca="false">I278/H278*100</f>
        <v>100</v>
      </c>
    </row>
    <row r="279" s="252" customFormat="true" ht="14.25" hidden="false" customHeight="false" outlineLevel="0" collapsed="false">
      <c r="A279" s="246" t="n">
        <f aca="false">A278+1</f>
        <v>269</v>
      </c>
      <c r="B279" s="256" t="s">
        <v>308</v>
      </c>
      <c r="C279" s="289" t="s">
        <v>683</v>
      </c>
      <c r="D279" s="270" t="s">
        <v>108</v>
      </c>
      <c r="E279" s="259" t="s">
        <v>287</v>
      </c>
      <c r="F279" s="260" t="n">
        <f aca="false">F280</f>
        <v>20</v>
      </c>
      <c r="G279" s="260" t="n">
        <f aca="false">G280</f>
        <v>20</v>
      </c>
      <c r="H279" s="260" t="n">
        <f aca="false">H280</f>
        <v>20</v>
      </c>
      <c r="I279" s="260" t="n">
        <f aca="false">I280</f>
        <v>20</v>
      </c>
      <c r="J279" s="251" t="n">
        <f aca="false">I279/H279*100</f>
        <v>100</v>
      </c>
    </row>
    <row r="280" s="252" customFormat="true" ht="14.25" hidden="false" customHeight="false" outlineLevel="0" collapsed="false">
      <c r="A280" s="246" t="n">
        <f aca="false">A279+1</f>
        <v>270</v>
      </c>
      <c r="B280" s="256" t="s">
        <v>314</v>
      </c>
      <c r="C280" s="289" t="s">
        <v>683</v>
      </c>
      <c r="D280" s="270" t="s">
        <v>108</v>
      </c>
      <c r="E280" s="259" t="s">
        <v>291</v>
      </c>
      <c r="F280" s="260" t="n">
        <f aca="false">'Приложение 4 '!G574</f>
        <v>20</v>
      </c>
      <c r="G280" s="260" t="n">
        <f aca="false">'Приложение 4 '!H574</f>
        <v>20</v>
      </c>
      <c r="H280" s="260" t="n">
        <f aca="false">'Приложение 4 '!I574</f>
        <v>20</v>
      </c>
      <c r="I280" s="260" t="n">
        <f aca="false">'Приложение 4 '!J574</f>
        <v>20</v>
      </c>
      <c r="J280" s="251" t="n">
        <f aca="false">I280/H280*100</f>
        <v>100</v>
      </c>
    </row>
    <row r="281" s="252" customFormat="true" ht="14.25" hidden="false" customHeight="false" outlineLevel="0" collapsed="false">
      <c r="A281" s="246" t="n">
        <f aca="false">A280+1</f>
        <v>271</v>
      </c>
      <c r="B281" s="282" t="s">
        <v>694</v>
      </c>
      <c r="C281" s="274" t="s">
        <v>695</v>
      </c>
      <c r="D281" s="274"/>
      <c r="E281" s="275"/>
      <c r="F281" s="250" t="n">
        <f aca="false">F282+F287</f>
        <v>41958.4</v>
      </c>
      <c r="G281" s="250" t="n">
        <f aca="false">G282+G287</f>
        <v>52697.4</v>
      </c>
      <c r="H281" s="250" t="n">
        <f aca="false">H282+H287</f>
        <v>53790.2</v>
      </c>
      <c r="I281" s="250" t="n">
        <f aca="false">I282+I287</f>
        <v>53790.2</v>
      </c>
      <c r="J281" s="251" t="n">
        <f aca="false">I281/H281*100</f>
        <v>100</v>
      </c>
    </row>
    <row r="282" s="252" customFormat="true" ht="48" hidden="false" customHeight="false" outlineLevel="0" collapsed="false">
      <c r="A282" s="246" t="n">
        <f aca="false">A281+1</f>
        <v>272</v>
      </c>
      <c r="B282" s="285" t="s">
        <v>696</v>
      </c>
      <c r="C282" s="270" t="s">
        <v>697</v>
      </c>
      <c r="D282" s="270"/>
      <c r="E282" s="259"/>
      <c r="F282" s="266" t="n">
        <f aca="false">F283</f>
        <v>35571.5</v>
      </c>
      <c r="G282" s="266" t="n">
        <f aca="false">G283</f>
        <v>45186.7</v>
      </c>
      <c r="H282" s="266" t="n">
        <f aca="false">H283</f>
        <v>46279.5</v>
      </c>
      <c r="I282" s="266" t="n">
        <f aca="false">I283</f>
        <v>46279.5</v>
      </c>
      <c r="J282" s="251" t="n">
        <f aca="false">I282/H282*100</f>
        <v>100</v>
      </c>
    </row>
    <row r="283" s="252" customFormat="true" ht="14.25" hidden="false" customHeight="false" outlineLevel="0" collapsed="false">
      <c r="A283" s="246" t="n">
        <f aca="false">A282+1</f>
        <v>273</v>
      </c>
      <c r="B283" s="262" t="s">
        <v>549</v>
      </c>
      <c r="C283" s="270" t="s">
        <v>697</v>
      </c>
      <c r="D283" s="270" t="s">
        <v>550</v>
      </c>
      <c r="E283" s="259"/>
      <c r="F283" s="266" t="n">
        <f aca="false">F284</f>
        <v>35571.5</v>
      </c>
      <c r="G283" s="266" t="n">
        <f aca="false">G284</f>
        <v>45186.7</v>
      </c>
      <c r="H283" s="266" t="n">
        <f aca="false">H284</f>
        <v>46279.5</v>
      </c>
      <c r="I283" s="266" t="n">
        <f aca="false">I284</f>
        <v>46279.5</v>
      </c>
      <c r="J283" s="251" t="n">
        <f aca="false">I283/H283*100</f>
        <v>100</v>
      </c>
    </row>
    <row r="284" s="252" customFormat="true" ht="14.25" hidden="false" customHeight="false" outlineLevel="0" collapsed="false">
      <c r="A284" s="246" t="n">
        <f aca="false">A283+1</f>
        <v>274</v>
      </c>
      <c r="B284" s="262" t="s">
        <v>551</v>
      </c>
      <c r="C284" s="270" t="s">
        <v>697</v>
      </c>
      <c r="D284" s="270" t="s">
        <v>552</v>
      </c>
      <c r="E284" s="259"/>
      <c r="F284" s="266" t="n">
        <f aca="false">F285</f>
        <v>35571.5</v>
      </c>
      <c r="G284" s="266" t="n">
        <f aca="false">G285</f>
        <v>45186.7</v>
      </c>
      <c r="H284" s="266" t="n">
        <f aca="false">H285</f>
        <v>46279.5</v>
      </c>
      <c r="I284" s="266" t="n">
        <f aca="false">I285</f>
        <v>46279.5</v>
      </c>
      <c r="J284" s="251" t="n">
        <f aca="false">I284/H284*100</f>
        <v>100</v>
      </c>
    </row>
    <row r="285" s="252" customFormat="true" ht="14.25" hidden="false" customHeight="false" outlineLevel="0" collapsed="false">
      <c r="A285" s="246" t="n">
        <f aca="false">A284+1</f>
        <v>275</v>
      </c>
      <c r="B285" s="256" t="s">
        <v>308</v>
      </c>
      <c r="C285" s="270" t="s">
        <v>697</v>
      </c>
      <c r="D285" s="270" t="s">
        <v>552</v>
      </c>
      <c r="E285" s="259" t="s">
        <v>309</v>
      </c>
      <c r="F285" s="266" t="n">
        <f aca="false">F286</f>
        <v>35571.5</v>
      </c>
      <c r="G285" s="266" t="n">
        <f aca="false">G286</f>
        <v>45186.7</v>
      </c>
      <c r="H285" s="266" t="n">
        <f aca="false">H286</f>
        <v>46279.5</v>
      </c>
      <c r="I285" s="266" t="n">
        <f aca="false">I286</f>
        <v>46279.5</v>
      </c>
      <c r="J285" s="251" t="n">
        <f aca="false">I285/H285*100</f>
        <v>100</v>
      </c>
    </row>
    <row r="286" s="252" customFormat="true" ht="14.25" hidden="false" customHeight="false" outlineLevel="0" collapsed="false">
      <c r="A286" s="246" t="n">
        <f aca="false">A285+1</f>
        <v>276</v>
      </c>
      <c r="B286" s="256" t="s">
        <v>312</v>
      </c>
      <c r="C286" s="270" t="s">
        <v>697</v>
      </c>
      <c r="D286" s="270" t="s">
        <v>552</v>
      </c>
      <c r="E286" s="259" t="s">
        <v>313</v>
      </c>
      <c r="F286" s="266" t="n">
        <f aca="false">'Приложение 4 '!G594</f>
        <v>35571.5</v>
      </c>
      <c r="G286" s="266" t="n">
        <f aca="false">'Приложение 4 '!H594</f>
        <v>45186.7</v>
      </c>
      <c r="H286" s="266" t="n">
        <f aca="false">'Приложение 4 '!I594</f>
        <v>46279.5</v>
      </c>
      <c r="I286" s="266" t="n">
        <f aca="false">'Приложение 4 '!J594</f>
        <v>46279.5</v>
      </c>
      <c r="J286" s="251" t="n">
        <f aca="false">I286/H286*100</f>
        <v>100</v>
      </c>
    </row>
    <row r="287" s="252" customFormat="true" ht="84" hidden="false" customHeight="false" outlineLevel="0" collapsed="false">
      <c r="A287" s="246" t="n">
        <f aca="false">A286+1</f>
        <v>277</v>
      </c>
      <c r="B287" s="285" t="s">
        <v>818</v>
      </c>
      <c r="C287" s="270" t="s">
        <v>701</v>
      </c>
      <c r="D287" s="274"/>
      <c r="E287" s="275"/>
      <c r="F287" s="255" t="n">
        <f aca="false">F288+F293+F296</f>
        <v>6386.9</v>
      </c>
      <c r="G287" s="255" t="n">
        <f aca="false">G288+G293+G296</f>
        <v>7510.7</v>
      </c>
      <c r="H287" s="255" t="n">
        <f aca="false">H288+H293+H296</f>
        <v>7510.7</v>
      </c>
      <c r="I287" s="255" t="n">
        <f aca="false">I288+I293+I296</f>
        <v>7510.7</v>
      </c>
      <c r="J287" s="251" t="n">
        <f aca="false">I287/H287*100</f>
        <v>100</v>
      </c>
    </row>
    <row r="288" s="252" customFormat="true" ht="24" hidden="false" customHeight="false" outlineLevel="0" collapsed="false">
      <c r="A288" s="246" t="n">
        <f aca="false">A287+1</f>
        <v>278</v>
      </c>
      <c r="B288" s="262" t="s">
        <v>347</v>
      </c>
      <c r="C288" s="270" t="s">
        <v>701</v>
      </c>
      <c r="D288" s="258" t="s">
        <v>102</v>
      </c>
      <c r="E288" s="259"/>
      <c r="F288" s="255" t="n">
        <f aca="false">F289</f>
        <v>5323.7</v>
      </c>
      <c r="G288" s="255" t="n">
        <f aca="false">G289</f>
        <v>5342.9</v>
      </c>
      <c r="H288" s="255" t="n">
        <f aca="false">H289</f>
        <v>5342.9</v>
      </c>
      <c r="I288" s="255" t="n">
        <f aca="false">I289</f>
        <v>5342.9</v>
      </c>
      <c r="J288" s="251" t="n">
        <f aca="false">I288/H288*100</f>
        <v>100</v>
      </c>
    </row>
    <row r="289" s="252" customFormat="true" ht="14.25" hidden="false" customHeight="false" outlineLevel="0" collapsed="false">
      <c r="A289" s="246" t="n">
        <f aca="false">A288+1</f>
        <v>279</v>
      </c>
      <c r="B289" s="262" t="s">
        <v>348</v>
      </c>
      <c r="C289" s="270" t="s">
        <v>701</v>
      </c>
      <c r="D289" s="258" t="s">
        <v>136</v>
      </c>
      <c r="E289" s="259"/>
      <c r="F289" s="260" t="n">
        <f aca="false">F290</f>
        <v>5323.7</v>
      </c>
      <c r="G289" s="260" t="n">
        <f aca="false">G290</f>
        <v>5342.9</v>
      </c>
      <c r="H289" s="260" t="n">
        <f aca="false">H290</f>
        <v>5342.9</v>
      </c>
      <c r="I289" s="260" t="n">
        <f aca="false">I290</f>
        <v>5342.9</v>
      </c>
      <c r="J289" s="251" t="n">
        <f aca="false">I289/H289*100</f>
        <v>100</v>
      </c>
    </row>
    <row r="290" s="252" customFormat="true" ht="14.25" hidden="false" customHeight="false" outlineLevel="0" collapsed="false">
      <c r="A290" s="246" t="n">
        <f aca="false">A289+1</f>
        <v>280</v>
      </c>
      <c r="B290" s="256" t="s">
        <v>308</v>
      </c>
      <c r="C290" s="270" t="s">
        <v>701</v>
      </c>
      <c r="D290" s="258" t="s">
        <v>136</v>
      </c>
      <c r="E290" s="259" t="s">
        <v>309</v>
      </c>
      <c r="F290" s="260" t="n">
        <f aca="false">F291</f>
        <v>5323.7</v>
      </c>
      <c r="G290" s="260" t="n">
        <f aca="false">G291</f>
        <v>5342.9</v>
      </c>
      <c r="H290" s="260" t="n">
        <f aca="false">H291</f>
        <v>5342.9</v>
      </c>
      <c r="I290" s="260" t="n">
        <f aca="false">I291</f>
        <v>5342.9</v>
      </c>
      <c r="J290" s="251" t="n">
        <f aca="false">I290/H290*100</f>
        <v>100</v>
      </c>
    </row>
    <row r="291" s="252" customFormat="true" ht="14.25" hidden="false" customHeight="false" outlineLevel="0" collapsed="false">
      <c r="A291" s="246" t="n">
        <f aca="false">A290+1</f>
        <v>281</v>
      </c>
      <c r="B291" s="256" t="s">
        <v>819</v>
      </c>
      <c r="C291" s="270" t="s">
        <v>701</v>
      </c>
      <c r="D291" s="258" t="s">
        <v>136</v>
      </c>
      <c r="E291" s="259" t="s">
        <v>319</v>
      </c>
      <c r="F291" s="260" t="n">
        <f aca="false">'Приложение 4 '!G606</f>
        <v>5323.7</v>
      </c>
      <c r="G291" s="260" t="n">
        <f aca="false">'Приложение 4 '!H606</f>
        <v>5342.9</v>
      </c>
      <c r="H291" s="260" t="n">
        <f aca="false">'Приложение 4 '!I606</f>
        <v>5342.9</v>
      </c>
      <c r="I291" s="260" t="n">
        <f aca="false">'Приложение 4 '!J606</f>
        <v>5342.9</v>
      </c>
      <c r="J291" s="251" t="n">
        <f aca="false">I291/H291*100</f>
        <v>100</v>
      </c>
    </row>
    <row r="292" s="252" customFormat="true" ht="14.25" hidden="false" customHeight="false" outlineLevel="0" collapsed="false">
      <c r="A292" s="246" t="n">
        <f aca="false">A291+1</f>
        <v>282</v>
      </c>
      <c r="B292" s="256" t="s">
        <v>368</v>
      </c>
      <c r="C292" s="270" t="s">
        <v>701</v>
      </c>
      <c r="D292" s="258" t="s">
        <v>375</v>
      </c>
      <c r="E292" s="259"/>
      <c r="F292" s="255" t="n">
        <f aca="false">F293</f>
        <v>1063.2</v>
      </c>
      <c r="G292" s="255" t="n">
        <f aca="false">G293</f>
        <v>2152.5</v>
      </c>
      <c r="H292" s="255" t="n">
        <f aca="false">H293</f>
        <v>2152.5</v>
      </c>
      <c r="I292" s="255" t="n">
        <f aca="false">I293</f>
        <v>2152.5</v>
      </c>
      <c r="J292" s="251" t="n">
        <f aca="false">I292/H292*100</f>
        <v>100</v>
      </c>
    </row>
    <row r="293" s="252" customFormat="true" ht="14.25" hidden="false" customHeight="false" outlineLevel="0" collapsed="false">
      <c r="A293" s="246" t="n">
        <f aca="false">A292+1</f>
        <v>283</v>
      </c>
      <c r="B293" s="262" t="s">
        <v>369</v>
      </c>
      <c r="C293" s="270" t="s">
        <v>701</v>
      </c>
      <c r="D293" s="258" t="s">
        <v>108</v>
      </c>
      <c r="E293" s="259"/>
      <c r="F293" s="255" t="n">
        <f aca="false">F294</f>
        <v>1063.2</v>
      </c>
      <c r="G293" s="255" t="n">
        <f aca="false">G294</f>
        <v>2152.5</v>
      </c>
      <c r="H293" s="255" t="n">
        <f aca="false">H294</f>
        <v>2152.5</v>
      </c>
      <c r="I293" s="255" t="n">
        <f aca="false">I294</f>
        <v>2152.5</v>
      </c>
      <c r="J293" s="251" t="n">
        <f aca="false">I293/H293*100</f>
        <v>100</v>
      </c>
    </row>
    <row r="294" s="252" customFormat="true" ht="14.25" hidden="false" customHeight="false" outlineLevel="0" collapsed="false">
      <c r="A294" s="246" t="n">
        <f aca="false">A293+1</f>
        <v>284</v>
      </c>
      <c r="B294" s="256" t="s">
        <v>308</v>
      </c>
      <c r="C294" s="270" t="s">
        <v>701</v>
      </c>
      <c r="D294" s="258" t="s">
        <v>108</v>
      </c>
      <c r="E294" s="259" t="s">
        <v>309</v>
      </c>
      <c r="F294" s="255" t="n">
        <f aca="false">F295</f>
        <v>1063.2</v>
      </c>
      <c r="G294" s="255" t="n">
        <f aca="false">G295</f>
        <v>2152.5</v>
      </c>
      <c r="H294" s="255" t="n">
        <f aca="false">H295</f>
        <v>2152.5</v>
      </c>
      <c r="I294" s="255" t="n">
        <f aca="false">I295</f>
        <v>2152.5</v>
      </c>
      <c r="J294" s="251" t="n">
        <f aca="false">I294/H294*100</f>
        <v>100</v>
      </c>
    </row>
    <row r="295" s="252" customFormat="true" ht="14.25" hidden="false" customHeight="false" outlineLevel="0" collapsed="false">
      <c r="A295" s="246" t="n">
        <f aca="false">A294+1</f>
        <v>285</v>
      </c>
      <c r="B295" s="256" t="s">
        <v>819</v>
      </c>
      <c r="C295" s="270" t="s">
        <v>701</v>
      </c>
      <c r="D295" s="258" t="s">
        <v>108</v>
      </c>
      <c r="E295" s="259" t="s">
        <v>319</v>
      </c>
      <c r="F295" s="255" t="n">
        <f aca="false">'Приложение 4 '!G608</f>
        <v>1063.2</v>
      </c>
      <c r="G295" s="255" t="n">
        <f aca="false">'Приложение 4 '!H608</f>
        <v>2152.5</v>
      </c>
      <c r="H295" s="255" t="n">
        <f aca="false">'Приложение 4 '!I608</f>
        <v>2152.5</v>
      </c>
      <c r="I295" s="255" t="n">
        <f aca="false">'Приложение 4 '!J608</f>
        <v>2152.5</v>
      </c>
      <c r="J295" s="251" t="n">
        <f aca="false">I295/H295*100</f>
        <v>100</v>
      </c>
    </row>
    <row r="296" s="252" customFormat="true" ht="14.25" hidden="false" customHeight="false" outlineLevel="0" collapsed="false">
      <c r="A296" s="246" t="n">
        <f aca="false">A295+1</f>
        <v>286</v>
      </c>
      <c r="B296" s="171" t="s">
        <v>349</v>
      </c>
      <c r="C296" s="270" t="s">
        <v>701</v>
      </c>
      <c r="D296" s="258" t="s">
        <v>350</v>
      </c>
      <c r="E296" s="259"/>
      <c r="F296" s="260" t="n">
        <f aca="false">F297</f>
        <v>0</v>
      </c>
      <c r="G296" s="260" t="n">
        <f aca="false">G297</f>
        <v>15.3</v>
      </c>
      <c r="H296" s="260" t="n">
        <f aca="false">H297</f>
        <v>15.3</v>
      </c>
      <c r="I296" s="260" t="n">
        <f aca="false">I297</f>
        <v>15.3</v>
      </c>
      <c r="J296" s="251" t="n">
        <f aca="false">I296/H296*100</f>
        <v>100</v>
      </c>
    </row>
    <row r="297" s="252" customFormat="true" ht="14.25" hidden="false" customHeight="false" outlineLevel="0" collapsed="false">
      <c r="A297" s="246" t="n">
        <f aca="false">A296+1</f>
        <v>287</v>
      </c>
      <c r="B297" s="166" t="s">
        <v>351</v>
      </c>
      <c r="C297" s="270" t="s">
        <v>701</v>
      </c>
      <c r="D297" s="258" t="s">
        <v>352</v>
      </c>
      <c r="E297" s="259"/>
      <c r="F297" s="260" t="n">
        <f aca="false">F298</f>
        <v>0</v>
      </c>
      <c r="G297" s="260" t="n">
        <f aca="false">G298</f>
        <v>15.3</v>
      </c>
      <c r="H297" s="260" t="n">
        <f aca="false">H298</f>
        <v>15.3</v>
      </c>
      <c r="I297" s="260" t="n">
        <f aca="false">I298</f>
        <v>15.3</v>
      </c>
      <c r="J297" s="251" t="n">
        <f aca="false">I297/H297*100</f>
        <v>100</v>
      </c>
    </row>
    <row r="298" s="252" customFormat="true" ht="14.25" hidden="false" customHeight="false" outlineLevel="0" collapsed="false">
      <c r="A298" s="246" t="n">
        <f aca="false">A297+1</f>
        <v>288</v>
      </c>
      <c r="B298" s="256" t="s">
        <v>308</v>
      </c>
      <c r="C298" s="270" t="s">
        <v>701</v>
      </c>
      <c r="D298" s="258" t="s">
        <v>352</v>
      </c>
      <c r="E298" s="259" t="s">
        <v>309</v>
      </c>
      <c r="F298" s="260" t="n">
        <f aca="false">F299</f>
        <v>0</v>
      </c>
      <c r="G298" s="260" t="n">
        <f aca="false">G299</f>
        <v>15.3</v>
      </c>
      <c r="H298" s="260" t="n">
        <f aca="false">H299</f>
        <v>15.3</v>
      </c>
      <c r="I298" s="260" t="n">
        <f aca="false">I299</f>
        <v>15.3</v>
      </c>
      <c r="J298" s="251" t="n">
        <f aca="false">I298/H298*100</f>
        <v>100</v>
      </c>
    </row>
    <row r="299" s="252" customFormat="true" ht="14.25" hidden="false" customHeight="false" outlineLevel="0" collapsed="false">
      <c r="A299" s="246" t="n">
        <f aca="false">A298+1</f>
        <v>289</v>
      </c>
      <c r="B299" s="256" t="s">
        <v>819</v>
      </c>
      <c r="C299" s="270" t="s">
        <v>701</v>
      </c>
      <c r="D299" s="258" t="s">
        <v>352</v>
      </c>
      <c r="E299" s="259" t="s">
        <v>319</v>
      </c>
      <c r="F299" s="260" t="n">
        <f aca="false">'Приложение 4 '!G610</f>
        <v>0</v>
      </c>
      <c r="G299" s="260" t="n">
        <f aca="false">'Приложение 4 '!H610</f>
        <v>15.3</v>
      </c>
      <c r="H299" s="260" t="n">
        <f aca="false">'Приложение 4 '!I610</f>
        <v>15.3</v>
      </c>
      <c r="I299" s="260" t="n">
        <f aca="false">'Приложение 4 '!J610</f>
        <v>15.3</v>
      </c>
      <c r="J299" s="251" t="n">
        <f aca="false">I299/H299*100</f>
        <v>100</v>
      </c>
    </row>
    <row r="300" s="269" customFormat="true" ht="24" hidden="false" customHeight="false" outlineLevel="0" collapsed="false">
      <c r="A300" s="246" t="n">
        <f aca="false">A299+1</f>
        <v>290</v>
      </c>
      <c r="B300" s="290" t="s">
        <v>387</v>
      </c>
      <c r="C300" s="291" t="s">
        <v>388</v>
      </c>
      <c r="D300" s="274"/>
      <c r="E300" s="275"/>
      <c r="F300" s="250" t="n">
        <f aca="false">F301+F358+F387+F439+F449+F455</f>
        <v>51836.1</v>
      </c>
      <c r="G300" s="250" t="n">
        <f aca="false">G301+G358+G387+G439+G449+G455</f>
        <v>74573.17</v>
      </c>
      <c r="H300" s="250" t="n">
        <f aca="false">H301+H358+H387+H439+H449+H455</f>
        <v>74573.17</v>
      </c>
      <c r="I300" s="250" t="n">
        <f aca="false">I301+I358+I387+I439+I449+I455</f>
        <v>72860.17</v>
      </c>
      <c r="J300" s="251" t="n">
        <f aca="false">I300/H300*100</f>
        <v>97.7029272055888</v>
      </c>
    </row>
    <row r="301" s="252" customFormat="true" ht="14.25" hidden="false" customHeight="false" outlineLevel="0" collapsed="false">
      <c r="A301" s="246" t="n">
        <f aca="false">A300+1</f>
        <v>291</v>
      </c>
      <c r="B301" s="276" t="s">
        <v>545</v>
      </c>
      <c r="C301" s="274" t="s">
        <v>546</v>
      </c>
      <c r="D301" s="258"/>
      <c r="E301" s="259"/>
      <c r="F301" s="250" t="n">
        <f aca="false">F327+F332+F302+F309+F320+F337+F345+F353+F314+F317+F342+F350</f>
        <v>32292.9</v>
      </c>
      <c r="G301" s="250" t="n">
        <f aca="false">G327+G332+G302+G309+G320+G337+G345+G353+G314+G317+G342+G350</f>
        <v>48950.3</v>
      </c>
      <c r="H301" s="250" t="n">
        <f aca="false">H327+H332+H302+H309+H320+H337+H345+H353+H314+H317+H342+H350</f>
        <v>48950.3</v>
      </c>
      <c r="I301" s="250" t="n">
        <f aca="false">I327+I332+I302+I309+I320+I337+I345+I353+I314+I317+I342+I350</f>
        <v>47237.3</v>
      </c>
      <c r="J301" s="251" t="n">
        <f aca="false">I301/H301*100</f>
        <v>96.5005321724279</v>
      </c>
    </row>
    <row r="302" s="252" customFormat="true" ht="51" hidden="false" customHeight="false" outlineLevel="0" collapsed="false">
      <c r="A302" s="246" t="n">
        <f aca="false">A301+1</f>
        <v>292</v>
      </c>
      <c r="B302" s="163" t="s">
        <v>820</v>
      </c>
      <c r="C302" s="257" t="s">
        <v>548</v>
      </c>
      <c r="D302" s="258"/>
      <c r="E302" s="259"/>
      <c r="F302" s="255" t="n">
        <f aca="false">F303+F307</f>
        <v>0</v>
      </c>
      <c r="G302" s="255" t="n">
        <f aca="false">G303+G307</f>
        <v>175.5</v>
      </c>
      <c r="H302" s="255" t="n">
        <f aca="false">H303+H307</f>
        <v>175.5</v>
      </c>
      <c r="I302" s="255" t="n">
        <f aca="false">I303+I307</f>
        <v>175.5</v>
      </c>
      <c r="J302" s="251" t="n">
        <f aca="false">I302/H302*100</f>
        <v>100</v>
      </c>
    </row>
    <row r="303" s="252" customFormat="true" ht="14.25" hidden="false" customHeight="false" outlineLevel="0" collapsed="false">
      <c r="A303" s="246" t="n">
        <f aca="false">A302+1</f>
        <v>293</v>
      </c>
      <c r="B303" s="253" t="s">
        <v>549</v>
      </c>
      <c r="C303" s="257" t="s">
        <v>548</v>
      </c>
      <c r="D303" s="258" t="s">
        <v>550</v>
      </c>
      <c r="E303" s="259"/>
      <c r="F303" s="255" t="n">
        <f aca="false">F304</f>
        <v>0</v>
      </c>
      <c r="G303" s="255" t="n">
        <f aca="false">G304</f>
        <v>51.8</v>
      </c>
      <c r="H303" s="255" t="n">
        <f aca="false">H304</f>
        <v>51.8</v>
      </c>
      <c r="I303" s="255" t="n">
        <f aca="false">I304</f>
        <v>51.8</v>
      </c>
      <c r="J303" s="251" t="n">
        <f aca="false">I303/H303*100</f>
        <v>100</v>
      </c>
    </row>
    <row r="304" s="252" customFormat="true" ht="14.25" hidden="false" customHeight="false" outlineLevel="0" collapsed="false">
      <c r="A304" s="246" t="n">
        <f aca="false">A303+1</f>
        <v>294</v>
      </c>
      <c r="B304" s="253" t="s">
        <v>551</v>
      </c>
      <c r="C304" s="257" t="s">
        <v>548</v>
      </c>
      <c r="D304" s="258" t="s">
        <v>552</v>
      </c>
      <c r="E304" s="259"/>
      <c r="F304" s="255" t="n">
        <f aca="false">F305</f>
        <v>0</v>
      </c>
      <c r="G304" s="255" t="n">
        <f aca="false">G305</f>
        <v>51.8</v>
      </c>
      <c r="H304" s="255" t="n">
        <f aca="false">H305</f>
        <v>51.8</v>
      </c>
      <c r="I304" s="255" t="n">
        <f aca="false">I305</f>
        <v>51.8</v>
      </c>
      <c r="J304" s="251" t="n">
        <f aca="false">I304/H304*100</f>
        <v>100</v>
      </c>
    </row>
    <row r="305" s="252" customFormat="true" ht="14.25" hidden="false" customHeight="false" outlineLevel="0" collapsed="false">
      <c r="A305" s="246" t="n">
        <f aca="false">A304+1</f>
        <v>295</v>
      </c>
      <c r="B305" s="256" t="s">
        <v>286</v>
      </c>
      <c r="C305" s="257" t="s">
        <v>548</v>
      </c>
      <c r="D305" s="258" t="s">
        <v>552</v>
      </c>
      <c r="E305" s="259" t="s">
        <v>287</v>
      </c>
      <c r="F305" s="255" t="n">
        <f aca="false">F306</f>
        <v>0</v>
      </c>
      <c r="G305" s="255" t="n">
        <f aca="false">G306</f>
        <v>51.8</v>
      </c>
      <c r="H305" s="255" t="n">
        <f aca="false">H306</f>
        <v>51.8</v>
      </c>
      <c r="I305" s="255" t="n">
        <f aca="false">I306</f>
        <v>51.8</v>
      </c>
      <c r="J305" s="251" t="n">
        <f aca="false">I305/H305*100</f>
        <v>100</v>
      </c>
    </row>
    <row r="306" s="252" customFormat="true" ht="14.25" hidden="false" customHeight="false" outlineLevel="0" collapsed="false">
      <c r="A306" s="246" t="n">
        <f aca="false">A305+1</f>
        <v>296</v>
      </c>
      <c r="B306" s="256" t="s">
        <v>292</v>
      </c>
      <c r="C306" s="257" t="s">
        <v>548</v>
      </c>
      <c r="D306" s="258" t="s">
        <v>552</v>
      </c>
      <c r="E306" s="259" t="s">
        <v>293</v>
      </c>
      <c r="F306" s="255" t="n">
        <f aca="false">'Приложение 4 '!G310</f>
        <v>0</v>
      </c>
      <c r="G306" s="255" t="n">
        <f aca="false">'Приложение 4 '!H310</f>
        <v>51.8</v>
      </c>
      <c r="H306" s="255" t="n">
        <f aca="false">'Приложение 4 '!I310</f>
        <v>51.8</v>
      </c>
      <c r="I306" s="255" t="n">
        <f aca="false">'Приложение 4 '!J310</f>
        <v>51.8</v>
      </c>
      <c r="J306" s="251" t="n">
        <f aca="false">I306/H306*100</f>
        <v>100</v>
      </c>
    </row>
    <row r="307" s="252" customFormat="true" ht="14.25" hidden="false" customHeight="false" outlineLevel="0" collapsed="false">
      <c r="A307" s="246" t="n">
        <f aca="false">A306+1</f>
        <v>297</v>
      </c>
      <c r="B307" s="253" t="s">
        <v>565</v>
      </c>
      <c r="C307" s="257" t="s">
        <v>548</v>
      </c>
      <c r="D307" s="258" t="s">
        <v>552</v>
      </c>
      <c r="E307" s="259" t="s">
        <v>299</v>
      </c>
      <c r="F307" s="255" t="n">
        <f aca="false">F308</f>
        <v>0</v>
      </c>
      <c r="G307" s="255" t="n">
        <f aca="false">G308</f>
        <v>123.7</v>
      </c>
      <c r="H307" s="255" t="n">
        <f aca="false">H308</f>
        <v>123.7</v>
      </c>
      <c r="I307" s="255" t="n">
        <f aca="false">I308</f>
        <v>123.7</v>
      </c>
      <c r="J307" s="251" t="n">
        <f aca="false">I307/H307*100</f>
        <v>100</v>
      </c>
    </row>
    <row r="308" s="252" customFormat="true" ht="14.25" hidden="false" customHeight="false" outlineLevel="0" collapsed="false">
      <c r="A308" s="246" t="n">
        <f aca="false">A307+1</f>
        <v>298</v>
      </c>
      <c r="B308" s="253" t="s">
        <v>300</v>
      </c>
      <c r="C308" s="257" t="s">
        <v>548</v>
      </c>
      <c r="D308" s="258" t="s">
        <v>552</v>
      </c>
      <c r="E308" s="259" t="s">
        <v>301</v>
      </c>
      <c r="F308" s="255" t="n">
        <f aca="false">'Приложение 4 '!G333</f>
        <v>0</v>
      </c>
      <c r="G308" s="255" t="n">
        <f aca="false">'Приложение 4 '!H333</f>
        <v>123.7</v>
      </c>
      <c r="H308" s="255" t="n">
        <f aca="false">'Приложение 4 '!I333</f>
        <v>123.7</v>
      </c>
      <c r="I308" s="255" t="n">
        <f aca="false">'Приложение 4 '!J333</f>
        <v>123.7</v>
      </c>
      <c r="J308" s="251" t="n">
        <f aca="false">I308/H308*100</f>
        <v>100</v>
      </c>
    </row>
    <row r="309" s="252" customFormat="true" ht="38.25" hidden="false" customHeight="false" outlineLevel="0" collapsed="false">
      <c r="A309" s="246" t="n">
        <f aca="false">A308+1</f>
        <v>299</v>
      </c>
      <c r="B309" s="163" t="s">
        <v>553</v>
      </c>
      <c r="C309" s="257" t="s">
        <v>554</v>
      </c>
      <c r="D309" s="258"/>
      <c r="E309" s="259"/>
      <c r="F309" s="255" t="n">
        <f aca="false">F310</f>
        <v>0</v>
      </c>
      <c r="G309" s="255" t="n">
        <f aca="false">G310</f>
        <v>60.6</v>
      </c>
      <c r="H309" s="255" t="n">
        <f aca="false">H310</f>
        <v>60.6</v>
      </c>
      <c r="I309" s="255" t="n">
        <f aca="false">I310</f>
        <v>60.6</v>
      </c>
      <c r="J309" s="251" t="n">
        <f aca="false">I309/H309*100</f>
        <v>100</v>
      </c>
    </row>
    <row r="310" s="252" customFormat="true" ht="14.25" hidden="false" customHeight="false" outlineLevel="0" collapsed="false">
      <c r="A310" s="246" t="n">
        <f aca="false">A309+1</f>
        <v>300</v>
      </c>
      <c r="B310" s="253" t="s">
        <v>549</v>
      </c>
      <c r="C310" s="257" t="s">
        <v>554</v>
      </c>
      <c r="D310" s="258" t="s">
        <v>550</v>
      </c>
      <c r="E310" s="259"/>
      <c r="F310" s="255" t="n">
        <f aca="false">F311</f>
        <v>0</v>
      </c>
      <c r="G310" s="255" t="n">
        <f aca="false">G311</f>
        <v>60.6</v>
      </c>
      <c r="H310" s="255" t="n">
        <f aca="false">H311</f>
        <v>60.6</v>
      </c>
      <c r="I310" s="255" t="n">
        <f aca="false">I311</f>
        <v>60.6</v>
      </c>
      <c r="J310" s="251" t="n">
        <f aca="false">I310/H310*100</f>
        <v>100</v>
      </c>
    </row>
    <row r="311" s="252" customFormat="true" ht="14.25" hidden="false" customHeight="false" outlineLevel="0" collapsed="false">
      <c r="A311" s="246" t="n">
        <f aca="false">A310+1</f>
        <v>301</v>
      </c>
      <c r="B311" s="253" t="s">
        <v>551</v>
      </c>
      <c r="C311" s="257" t="s">
        <v>554</v>
      </c>
      <c r="D311" s="258" t="s">
        <v>552</v>
      </c>
      <c r="E311" s="259"/>
      <c r="F311" s="255" t="n">
        <f aca="false">F312</f>
        <v>0</v>
      </c>
      <c r="G311" s="255" t="n">
        <f aca="false">G312</f>
        <v>60.6</v>
      </c>
      <c r="H311" s="255" t="n">
        <f aca="false">H312</f>
        <v>60.6</v>
      </c>
      <c r="I311" s="255" t="n">
        <f aca="false">I312</f>
        <v>60.6</v>
      </c>
      <c r="J311" s="251" t="n">
        <f aca="false">I311/H311*100</f>
        <v>100</v>
      </c>
    </row>
    <row r="312" s="252" customFormat="true" ht="14.25" hidden="false" customHeight="false" outlineLevel="0" collapsed="false">
      <c r="A312" s="246" t="n">
        <f aca="false">A311+1</f>
        <v>302</v>
      </c>
      <c r="B312" s="256" t="s">
        <v>286</v>
      </c>
      <c r="C312" s="257" t="s">
        <v>554</v>
      </c>
      <c r="D312" s="258" t="s">
        <v>552</v>
      </c>
      <c r="E312" s="259" t="s">
        <v>287</v>
      </c>
      <c r="F312" s="255" t="n">
        <f aca="false">F313</f>
        <v>0</v>
      </c>
      <c r="G312" s="255" t="n">
        <f aca="false">G313</f>
        <v>60.6</v>
      </c>
      <c r="H312" s="255" t="n">
        <f aca="false">H313</f>
        <v>60.6</v>
      </c>
      <c r="I312" s="255" t="n">
        <f aca="false">I313</f>
        <v>60.6</v>
      </c>
      <c r="J312" s="251" t="n">
        <f aca="false">I312/H312*100</f>
        <v>100</v>
      </c>
    </row>
    <row r="313" s="252" customFormat="true" ht="14.25" hidden="false" customHeight="false" outlineLevel="0" collapsed="false">
      <c r="A313" s="246" t="n">
        <f aca="false">A312+1</f>
        <v>303</v>
      </c>
      <c r="B313" s="256" t="s">
        <v>292</v>
      </c>
      <c r="C313" s="257" t="s">
        <v>554</v>
      </c>
      <c r="D313" s="258" t="s">
        <v>552</v>
      </c>
      <c r="E313" s="259" t="s">
        <v>293</v>
      </c>
      <c r="F313" s="255" t="n">
        <f aca="false">'Приложение 4 '!G313</f>
        <v>0</v>
      </c>
      <c r="G313" s="255" t="n">
        <f aca="false">'Приложение 4 '!H313</f>
        <v>60.6</v>
      </c>
      <c r="H313" s="255" t="n">
        <f aca="false">'Приложение 4 '!I313</f>
        <v>60.6</v>
      </c>
      <c r="I313" s="255" t="n">
        <f aca="false">'Приложение 4 '!J313</f>
        <v>60.6</v>
      </c>
      <c r="J313" s="251" t="n">
        <f aca="false">I313/H313*100</f>
        <v>100</v>
      </c>
    </row>
    <row r="314" s="131" customFormat="true" ht="38.25" hidden="false" customHeight="false" outlineLevel="0" collapsed="false">
      <c r="A314" s="246" t="n">
        <f aca="false">A313+1</f>
        <v>304</v>
      </c>
      <c r="B314" s="163" t="s">
        <v>555</v>
      </c>
      <c r="C314" s="152" t="s">
        <v>556</v>
      </c>
      <c r="D314" s="152"/>
      <c r="E314" s="259"/>
      <c r="F314" s="165" t="n">
        <f aca="false">F315</f>
        <v>0</v>
      </c>
      <c r="G314" s="165" t="n">
        <f aca="false">G315</f>
        <v>106.7</v>
      </c>
      <c r="H314" s="165" t="n">
        <f aca="false">H315</f>
        <v>106.7</v>
      </c>
      <c r="I314" s="165" t="n">
        <f aca="false">I315</f>
        <v>106.7</v>
      </c>
      <c r="J314" s="251" t="n">
        <f aca="false">I314/H314*100</f>
        <v>100</v>
      </c>
    </row>
    <row r="315" s="131" customFormat="true" ht="18" hidden="false" customHeight="false" outlineLevel="0" collapsed="false">
      <c r="A315" s="246" t="n">
        <f aca="false">A314+1</f>
        <v>305</v>
      </c>
      <c r="B315" s="163" t="s">
        <v>549</v>
      </c>
      <c r="C315" s="152" t="s">
        <v>556</v>
      </c>
      <c r="D315" s="45" t="s">
        <v>550</v>
      </c>
      <c r="E315" s="259" t="s">
        <v>287</v>
      </c>
      <c r="F315" s="168" t="n">
        <f aca="false">F316</f>
        <v>0</v>
      </c>
      <c r="G315" s="168" t="n">
        <f aca="false">G316</f>
        <v>106.7</v>
      </c>
      <c r="H315" s="168" t="n">
        <f aca="false">H316</f>
        <v>106.7</v>
      </c>
      <c r="I315" s="168" t="n">
        <f aca="false">I316</f>
        <v>106.7</v>
      </c>
      <c r="J315" s="251" t="n">
        <f aca="false">I315/H315*100</f>
        <v>100</v>
      </c>
    </row>
    <row r="316" s="131" customFormat="true" ht="18" hidden="false" customHeight="false" outlineLevel="0" collapsed="false">
      <c r="A316" s="246" t="n">
        <f aca="false">A315+1</f>
        <v>306</v>
      </c>
      <c r="B316" s="163" t="s">
        <v>551</v>
      </c>
      <c r="C316" s="152" t="s">
        <v>556</v>
      </c>
      <c r="D316" s="152" t="s">
        <v>552</v>
      </c>
      <c r="E316" s="259" t="s">
        <v>293</v>
      </c>
      <c r="F316" s="165" t="n">
        <f aca="false">'Приложение 4 '!G316</f>
        <v>0</v>
      </c>
      <c r="G316" s="165" t="n">
        <f aca="false">'Приложение 4 '!H316</f>
        <v>106.7</v>
      </c>
      <c r="H316" s="165" t="n">
        <f aca="false">'Приложение 4 '!I316</f>
        <v>106.7</v>
      </c>
      <c r="I316" s="165" t="n">
        <f aca="false">'Приложение 4 '!J316</f>
        <v>106.7</v>
      </c>
      <c r="J316" s="251" t="n">
        <f aca="false">I316/H316*100</f>
        <v>100</v>
      </c>
    </row>
    <row r="317" s="131" customFormat="true" ht="38.25" hidden="false" customHeight="false" outlineLevel="0" collapsed="false">
      <c r="A317" s="246" t="n">
        <f aca="false">A316+1</f>
        <v>307</v>
      </c>
      <c r="B317" s="163" t="s">
        <v>567</v>
      </c>
      <c r="C317" s="152" t="s">
        <v>568</v>
      </c>
      <c r="D317" s="152"/>
      <c r="E317" s="259"/>
      <c r="F317" s="165" t="n">
        <f aca="false">F318</f>
        <v>0</v>
      </c>
      <c r="G317" s="165" t="n">
        <f aca="false">G318</f>
        <v>3757.1</v>
      </c>
      <c r="H317" s="165" t="n">
        <f aca="false">H318</f>
        <v>3757.1</v>
      </c>
      <c r="I317" s="165" t="n">
        <f aca="false">I318</f>
        <v>3757.1</v>
      </c>
      <c r="J317" s="251" t="n">
        <f aca="false">I317/H317*100</f>
        <v>100</v>
      </c>
    </row>
    <row r="318" s="131" customFormat="true" ht="18" hidden="false" customHeight="false" outlineLevel="0" collapsed="false">
      <c r="A318" s="246" t="n">
        <f aca="false">A317+1</f>
        <v>308</v>
      </c>
      <c r="B318" s="163" t="s">
        <v>549</v>
      </c>
      <c r="C318" s="152" t="s">
        <v>568</v>
      </c>
      <c r="D318" s="152" t="s">
        <v>550</v>
      </c>
      <c r="E318" s="259" t="s">
        <v>299</v>
      </c>
      <c r="F318" s="165" t="n">
        <f aca="false">F319</f>
        <v>0</v>
      </c>
      <c r="G318" s="165" t="n">
        <f aca="false">G319</f>
        <v>3757.1</v>
      </c>
      <c r="H318" s="165" t="n">
        <f aca="false">H319</f>
        <v>3757.1</v>
      </c>
      <c r="I318" s="165" t="n">
        <f aca="false">I319</f>
        <v>3757.1</v>
      </c>
      <c r="J318" s="251" t="n">
        <f aca="false">I318/H318*100</f>
        <v>100</v>
      </c>
    </row>
    <row r="319" s="131" customFormat="true" ht="18" hidden="false" customHeight="false" outlineLevel="0" collapsed="false">
      <c r="A319" s="246" t="n">
        <f aca="false">A318+1</f>
        <v>309</v>
      </c>
      <c r="B319" s="163" t="s">
        <v>551</v>
      </c>
      <c r="C319" s="152" t="s">
        <v>568</v>
      </c>
      <c r="D319" s="152" t="s">
        <v>552</v>
      </c>
      <c r="E319" s="259" t="s">
        <v>301</v>
      </c>
      <c r="F319" s="165" t="n">
        <f aca="false">'Приложение 4 '!G336</f>
        <v>0</v>
      </c>
      <c r="G319" s="165" t="n">
        <f aca="false">'Приложение 4 '!H336</f>
        <v>3757.1</v>
      </c>
      <c r="H319" s="165" t="n">
        <f aca="false">'Приложение 4 '!I336</f>
        <v>3757.1</v>
      </c>
      <c r="I319" s="165" t="n">
        <f aca="false">'Приложение 4 '!J336</f>
        <v>3757.1</v>
      </c>
      <c r="J319" s="251" t="n">
        <f aca="false">I319/H319*100</f>
        <v>100</v>
      </c>
    </row>
    <row r="320" s="252" customFormat="true" ht="38.25" hidden="false" customHeight="false" outlineLevel="0" collapsed="false">
      <c r="A320" s="246" t="n">
        <f aca="false">A319+1</f>
        <v>310</v>
      </c>
      <c r="B320" s="166" t="s">
        <v>821</v>
      </c>
      <c r="C320" s="257" t="s">
        <v>747</v>
      </c>
      <c r="D320" s="258"/>
      <c r="E320" s="259"/>
      <c r="F320" s="255" t="n">
        <f aca="false">F321+F325</f>
        <v>0</v>
      </c>
      <c r="G320" s="255" t="n">
        <f aca="false">G321+G325</f>
        <v>12351.4</v>
      </c>
      <c r="H320" s="255" t="n">
        <f aca="false">H321+H325</f>
        <v>12351.4</v>
      </c>
      <c r="I320" s="255" t="n">
        <f aca="false">I321+I325</f>
        <v>10941.1</v>
      </c>
      <c r="J320" s="251" t="n">
        <f aca="false">I320/H320*100</f>
        <v>88.5818611655359</v>
      </c>
    </row>
    <row r="321" s="252" customFormat="true" ht="14.25" hidden="false" customHeight="false" outlineLevel="0" collapsed="false">
      <c r="A321" s="246" t="n">
        <f aca="false">A320+1</f>
        <v>311</v>
      </c>
      <c r="B321" s="256" t="s">
        <v>368</v>
      </c>
      <c r="C321" s="257" t="s">
        <v>747</v>
      </c>
      <c r="D321" s="258" t="s">
        <v>375</v>
      </c>
      <c r="E321" s="259"/>
      <c r="F321" s="255" t="n">
        <f aca="false">F322</f>
        <v>0</v>
      </c>
      <c r="G321" s="255" t="n">
        <f aca="false">G322</f>
        <v>4089.9</v>
      </c>
      <c r="H321" s="255" t="n">
        <f aca="false">H322</f>
        <v>4089.9</v>
      </c>
      <c r="I321" s="255" t="n">
        <f aca="false">I322</f>
        <v>3717.2</v>
      </c>
      <c r="J321" s="251" t="n">
        <f aca="false">I321/H321*100</f>
        <v>90.8873077581359</v>
      </c>
    </row>
    <row r="322" s="252" customFormat="true" ht="14.25" hidden="false" customHeight="false" outlineLevel="0" collapsed="false">
      <c r="A322" s="246" t="n">
        <f aca="false">A321+1</f>
        <v>312</v>
      </c>
      <c r="B322" s="256" t="s">
        <v>369</v>
      </c>
      <c r="C322" s="257" t="s">
        <v>747</v>
      </c>
      <c r="D322" s="258" t="s">
        <v>108</v>
      </c>
      <c r="E322" s="259"/>
      <c r="F322" s="255" t="n">
        <f aca="false">F323</f>
        <v>0</v>
      </c>
      <c r="G322" s="255" t="n">
        <f aca="false">G323</f>
        <v>4089.9</v>
      </c>
      <c r="H322" s="255" t="n">
        <f aca="false">H323</f>
        <v>4089.9</v>
      </c>
      <c r="I322" s="255" t="n">
        <f aca="false">I323</f>
        <v>3717.2</v>
      </c>
      <c r="J322" s="251" t="n">
        <f aca="false">I322/H322*100</f>
        <v>90.8873077581359</v>
      </c>
    </row>
    <row r="323" s="252" customFormat="true" ht="14.25" hidden="false" customHeight="false" outlineLevel="0" collapsed="false">
      <c r="A323" s="246" t="n">
        <f aca="false">A322+1</f>
        <v>313</v>
      </c>
      <c r="B323" s="253" t="s">
        <v>565</v>
      </c>
      <c r="C323" s="257" t="s">
        <v>747</v>
      </c>
      <c r="D323" s="258" t="s">
        <v>108</v>
      </c>
      <c r="E323" s="259" t="s">
        <v>299</v>
      </c>
      <c r="F323" s="255" t="n">
        <f aca="false">F324</f>
        <v>0</v>
      </c>
      <c r="G323" s="255" t="n">
        <f aca="false">G324</f>
        <v>4089.9</v>
      </c>
      <c r="H323" s="255" t="n">
        <f aca="false">H324</f>
        <v>4089.9</v>
      </c>
      <c r="I323" s="255" t="n">
        <f aca="false">I324</f>
        <v>3717.2</v>
      </c>
      <c r="J323" s="251" t="n">
        <f aca="false">I323/H323*100</f>
        <v>90.8873077581359</v>
      </c>
    </row>
    <row r="324" s="252" customFormat="true" ht="14.25" hidden="false" customHeight="false" outlineLevel="0" collapsed="false">
      <c r="A324" s="246" t="n">
        <f aca="false">A323+1</f>
        <v>314</v>
      </c>
      <c r="B324" s="253" t="s">
        <v>300</v>
      </c>
      <c r="C324" s="257" t="s">
        <v>747</v>
      </c>
      <c r="D324" s="258" t="s">
        <v>108</v>
      </c>
      <c r="E324" s="259" t="s">
        <v>301</v>
      </c>
      <c r="F324" s="255" t="n">
        <f aca="false">'Приложение 4 '!G703</f>
        <v>0</v>
      </c>
      <c r="G324" s="255" t="n">
        <f aca="false">'Приложение 4 '!H703</f>
        <v>4089.9</v>
      </c>
      <c r="H324" s="255" t="n">
        <f aca="false">'Приложение 4 '!I703</f>
        <v>4089.9</v>
      </c>
      <c r="I324" s="255" t="n">
        <f aca="false">'Приложение 4 '!J703</f>
        <v>3717.2</v>
      </c>
      <c r="J324" s="251" t="n">
        <f aca="false">I324/H324*100</f>
        <v>90.8873077581359</v>
      </c>
    </row>
    <row r="325" s="252" customFormat="true" ht="14.25" hidden="false" customHeight="false" outlineLevel="0" collapsed="false">
      <c r="A325" s="246" t="n">
        <f aca="false">A324+1</f>
        <v>315</v>
      </c>
      <c r="B325" s="163" t="s">
        <v>404</v>
      </c>
      <c r="C325" s="257" t="s">
        <v>747</v>
      </c>
      <c r="D325" s="258" t="s">
        <v>405</v>
      </c>
      <c r="E325" s="259" t="s">
        <v>299</v>
      </c>
      <c r="F325" s="255" t="n">
        <f aca="false">F326</f>
        <v>0</v>
      </c>
      <c r="G325" s="255" t="n">
        <f aca="false">G326</f>
        <v>8261.5</v>
      </c>
      <c r="H325" s="255" t="n">
        <f aca="false">H326</f>
        <v>8261.5</v>
      </c>
      <c r="I325" s="255" t="n">
        <f aca="false">I326</f>
        <v>7223.9</v>
      </c>
      <c r="J325" s="251" t="n">
        <f aca="false">I325/H325*100</f>
        <v>87.4405374326696</v>
      </c>
    </row>
    <row r="326" s="252" customFormat="true" ht="14.25" hidden="false" customHeight="false" outlineLevel="0" collapsed="false">
      <c r="A326" s="246" t="n">
        <f aca="false">A325+1</f>
        <v>316</v>
      </c>
      <c r="B326" s="163" t="s">
        <v>223</v>
      </c>
      <c r="C326" s="257" t="s">
        <v>747</v>
      </c>
      <c r="D326" s="258" t="s">
        <v>406</v>
      </c>
      <c r="E326" s="259" t="s">
        <v>301</v>
      </c>
      <c r="F326" s="255" t="n">
        <f aca="false">'Приложение 4 '!G786</f>
        <v>0</v>
      </c>
      <c r="G326" s="255" t="n">
        <f aca="false">'Приложение 4 '!H786</f>
        <v>8261.5</v>
      </c>
      <c r="H326" s="255" t="n">
        <f aca="false">'Приложение 4 '!I786</f>
        <v>8261.5</v>
      </c>
      <c r="I326" s="255" t="n">
        <f aca="false">'Приложение 4 '!J786</f>
        <v>7223.9</v>
      </c>
      <c r="J326" s="251" t="n">
        <f aca="false">I326/H326*100</f>
        <v>87.4405374326696</v>
      </c>
    </row>
    <row r="327" s="252" customFormat="true" ht="36" hidden="false" customHeight="false" outlineLevel="0" collapsed="false">
      <c r="A327" s="246" t="n">
        <f aca="false">A326+1</f>
        <v>317</v>
      </c>
      <c r="B327" s="253" t="s">
        <v>822</v>
      </c>
      <c r="C327" s="258" t="s">
        <v>558</v>
      </c>
      <c r="D327" s="258"/>
      <c r="E327" s="259"/>
      <c r="F327" s="255" t="n">
        <f aca="false">F328</f>
        <v>5277.6</v>
      </c>
      <c r="G327" s="255" t="n">
        <f aca="false">G328</f>
        <v>5277.2</v>
      </c>
      <c r="H327" s="255" t="n">
        <f aca="false">H328</f>
        <v>5277.2</v>
      </c>
      <c r="I327" s="255" t="n">
        <f aca="false">I328</f>
        <v>5277.2</v>
      </c>
      <c r="J327" s="251" t="n">
        <f aca="false">I327/H327*100</f>
        <v>100</v>
      </c>
    </row>
    <row r="328" s="252" customFormat="true" ht="14.25" hidden="false" customHeight="false" outlineLevel="0" collapsed="false">
      <c r="A328" s="246" t="n">
        <f aca="false">A327+1</f>
        <v>318</v>
      </c>
      <c r="B328" s="253" t="s">
        <v>549</v>
      </c>
      <c r="C328" s="258" t="s">
        <v>558</v>
      </c>
      <c r="D328" s="258" t="s">
        <v>550</v>
      </c>
      <c r="E328" s="259"/>
      <c r="F328" s="255" t="n">
        <f aca="false">F329</f>
        <v>5277.6</v>
      </c>
      <c r="G328" s="255" t="n">
        <f aca="false">G329</f>
        <v>5277.2</v>
      </c>
      <c r="H328" s="255" t="n">
        <f aca="false">H329</f>
        <v>5277.2</v>
      </c>
      <c r="I328" s="255" t="n">
        <f aca="false">I329</f>
        <v>5277.2</v>
      </c>
      <c r="J328" s="251" t="n">
        <f aca="false">I328/H328*100</f>
        <v>100</v>
      </c>
    </row>
    <row r="329" s="252" customFormat="true" ht="14.25" hidden="false" customHeight="false" outlineLevel="0" collapsed="false">
      <c r="A329" s="246" t="n">
        <f aca="false">A328+1</f>
        <v>319</v>
      </c>
      <c r="B329" s="253" t="s">
        <v>551</v>
      </c>
      <c r="C329" s="258" t="s">
        <v>558</v>
      </c>
      <c r="D329" s="258" t="s">
        <v>552</v>
      </c>
      <c r="E329" s="259"/>
      <c r="F329" s="260" t="n">
        <f aca="false">F330</f>
        <v>5277.6</v>
      </c>
      <c r="G329" s="260" t="n">
        <f aca="false">G330</f>
        <v>5277.2</v>
      </c>
      <c r="H329" s="260" t="n">
        <f aca="false">H330</f>
        <v>5277.2</v>
      </c>
      <c r="I329" s="260" t="n">
        <f aca="false">I330</f>
        <v>5277.2</v>
      </c>
      <c r="J329" s="251" t="n">
        <f aca="false">I329/H329*100</f>
        <v>100</v>
      </c>
    </row>
    <row r="330" s="252" customFormat="true" ht="14.25" hidden="false" customHeight="false" outlineLevel="0" collapsed="false">
      <c r="A330" s="246" t="n">
        <f aca="false">A329+1</f>
        <v>320</v>
      </c>
      <c r="B330" s="256" t="s">
        <v>286</v>
      </c>
      <c r="C330" s="258" t="s">
        <v>558</v>
      </c>
      <c r="D330" s="258" t="s">
        <v>552</v>
      </c>
      <c r="E330" s="259" t="s">
        <v>287</v>
      </c>
      <c r="F330" s="260" t="n">
        <f aca="false">F331</f>
        <v>5277.6</v>
      </c>
      <c r="G330" s="260" t="n">
        <f aca="false">G331</f>
        <v>5277.2</v>
      </c>
      <c r="H330" s="260" t="n">
        <f aca="false">H331</f>
        <v>5277.2</v>
      </c>
      <c r="I330" s="260" t="n">
        <f aca="false">I331</f>
        <v>5277.2</v>
      </c>
      <c r="J330" s="251" t="n">
        <f aca="false">I330/H330*100</f>
        <v>100</v>
      </c>
    </row>
    <row r="331" s="252" customFormat="true" ht="14.25" hidden="false" customHeight="false" outlineLevel="0" collapsed="false">
      <c r="A331" s="246" t="n">
        <f aca="false">A330+1</f>
        <v>321</v>
      </c>
      <c r="B331" s="256" t="s">
        <v>292</v>
      </c>
      <c r="C331" s="258" t="s">
        <v>558</v>
      </c>
      <c r="D331" s="258" t="s">
        <v>552</v>
      </c>
      <c r="E331" s="259" t="s">
        <v>293</v>
      </c>
      <c r="F331" s="260" t="n">
        <f aca="false">'Приложение 4 '!G319</f>
        <v>5277.6</v>
      </c>
      <c r="G331" s="260" t="n">
        <f aca="false">'Приложение 4 '!H319</f>
        <v>5277.2</v>
      </c>
      <c r="H331" s="260" t="n">
        <f aca="false">'Приложение 4 '!I319</f>
        <v>5277.2</v>
      </c>
      <c r="I331" s="260" t="n">
        <f aca="false">'Приложение 4 '!J319</f>
        <v>5277.2</v>
      </c>
      <c r="J331" s="251" t="n">
        <f aca="false">I331/H331*100</f>
        <v>100</v>
      </c>
    </row>
    <row r="332" s="252" customFormat="true" ht="36" hidden="false" customHeight="false" outlineLevel="0" collapsed="false">
      <c r="A332" s="246" t="n">
        <f aca="false">A331+1</f>
        <v>322</v>
      </c>
      <c r="B332" s="253" t="s">
        <v>822</v>
      </c>
      <c r="C332" s="258" t="s">
        <v>558</v>
      </c>
      <c r="D332" s="246"/>
      <c r="E332" s="259"/>
      <c r="F332" s="255" t="n">
        <f aca="false">F333</f>
        <v>27015.3</v>
      </c>
      <c r="G332" s="255" t="n">
        <f aca="false">G333</f>
        <v>25914.6</v>
      </c>
      <c r="H332" s="255" t="n">
        <f aca="false">H333</f>
        <v>25914.6</v>
      </c>
      <c r="I332" s="255" t="n">
        <f aca="false">I333</f>
        <v>25693.4</v>
      </c>
      <c r="J332" s="251" t="n">
        <f aca="false">I332/H332*100</f>
        <v>99.1464271105863</v>
      </c>
    </row>
    <row r="333" s="252" customFormat="true" ht="14.25" hidden="false" customHeight="false" outlineLevel="0" collapsed="false">
      <c r="A333" s="246" t="n">
        <f aca="false">A332+1</f>
        <v>323</v>
      </c>
      <c r="B333" s="253" t="s">
        <v>549</v>
      </c>
      <c r="C333" s="258" t="s">
        <v>558</v>
      </c>
      <c r="D333" s="258" t="s">
        <v>550</v>
      </c>
      <c r="E333" s="259"/>
      <c r="F333" s="255" t="n">
        <f aca="false">F334</f>
        <v>27015.3</v>
      </c>
      <c r="G333" s="255" t="n">
        <f aca="false">G334</f>
        <v>25914.6</v>
      </c>
      <c r="H333" s="255" t="n">
        <f aca="false">H334</f>
        <v>25914.6</v>
      </c>
      <c r="I333" s="255" t="n">
        <f aca="false">I334</f>
        <v>25693.4</v>
      </c>
      <c r="J333" s="251" t="n">
        <f aca="false">I333/H333*100</f>
        <v>99.1464271105863</v>
      </c>
    </row>
    <row r="334" s="252" customFormat="true" ht="14.25" hidden="false" customHeight="false" outlineLevel="0" collapsed="false">
      <c r="A334" s="246" t="n">
        <f aca="false">A333+1</f>
        <v>324</v>
      </c>
      <c r="B334" s="253" t="s">
        <v>551</v>
      </c>
      <c r="C334" s="258" t="s">
        <v>558</v>
      </c>
      <c r="D334" s="258" t="s">
        <v>552</v>
      </c>
      <c r="E334" s="259"/>
      <c r="F334" s="260" t="n">
        <f aca="false">F335</f>
        <v>27015.3</v>
      </c>
      <c r="G334" s="260" t="n">
        <f aca="false">G335</f>
        <v>25914.6</v>
      </c>
      <c r="H334" s="260" t="n">
        <f aca="false">H335</f>
        <v>25914.6</v>
      </c>
      <c r="I334" s="260" t="n">
        <f aca="false">I335</f>
        <v>25693.4</v>
      </c>
      <c r="J334" s="251" t="n">
        <f aca="false">I334/H334*100</f>
        <v>99.1464271105863</v>
      </c>
    </row>
    <row r="335" s="252" customFormat="true" ht="14.25" hidden="false" customHeight="false" outlineLevel="0" collapsed="false">
      <c r="A335" s="246" t="n">
        <f aca="false">A334+1</f>
        <v>325</v>
      </c>
      <c r="B335" s="253" t="s">
        <v>565</v>
      </c>
      <c r="C335" s="258" t="s">
        <v>558</v>
      </c>
      <c r="D335" s="258" t="s">
        <v>552</v>
      </c>
      <c r="E335" s="259" t="s">
        <v>299</v>
      </c>
      <c r="F335" s="260" t="n">
        <f aca="false">F336</f>
        <v>27015.3</v>
      </c>
      <c r="G335" s="260" t="n">
        <f aca="false">G336</f>
        <v>25914.6</v>
      </c>
      <c r="H335" s="260" t="n">
        <f aca="false">H336</f>
        <v>25914.6</v>
      </c>
      <c r="I335" s="260" t="n">
        <f aca="false">I336</f>
        <v>25693.4</v>
      </c>
      <c r="J335" s="251" t="n">
        <f aca="false">I335/H335*100</f>
        <v>99.1464271105863</v>
      </c>
    </row>
    <row r="336" s="252" customFormat="true" ht="14.25" hidden="false" customHeight="false" outlineLevel="0" collapsed="false">
      <c r="A336" s="246" t="n">
        <f aca="false">A335+1</f>
        <v>326</v>
      </c>
      <c r="B336" s="253" t="s">
        <v>300</v>
      </c>
      <c r="C336" s="258" t="s">
        <v>558</v>
      </c>
      <c r="D336" s="258" t="s">
        <v>552</v>
      </c>
      <c r="E336" s="259" t="s">
        <v>301</v>
      </c>
      <c r="F336" s="260" t="n">
        <f aca="false">'Приложение 4 '!G339</f>
        <v>27015.3</v>
      </c>
      <c r="G336" s="260" t="n">
        <f aca="false">'Приложение 4 '!H339</f>
        <v>25914.6</v>
      </c>
      <c r="H336" s="260" t="n">
        <f aca="false">'Приложение 4 '!I339</f>
        <v>25914.6</v>
      </c>
      <c r="I336" s="260" t="n">
        <f aca="false">'Приложение 4 '!J339</f>
        <v>25693.4</v>
      </c>
      <c r="J336" s="251" t="n">
        <f aca="false">I336/H336*100</f>
        <v>99.1464271105863</v>
      </c>
    </row>
    <row r="337" s="252" customFormat="true" ht="38.25" hidden="false" customHeight="false" outlineLevel="0" collapsed="false">
      <c r="A337" s="246" t="n">
        <f aca="false">A336+1</f>
        <v>327</v>
      </c>
      <c r="B337" s="166" t="s">
        <v>750</v>
      </c>
      <c r="C337" s="257" t="s">
        <v>751</v>
      </c>
      <c r="D337" s="258"/>
      <c r="E337" s="259"/>
      <c r="F337" s="255" t="n">
        <f aca="false">F338</f>
        <v>0</v>
      </c>
      <c r="G337" s="255" t="n">
        <f aca="false">G338</f>
        <v>554.8</v>
      </c>
      <c r="H337" s="255" t="n">
        <f aca="false">H338</f>
        <v>554.8</v>
      </c>
      <c r="I337" s="255" t="n">
        <f aca="false">I338</f>
        <v>500.5</v>
      </c>
      <c r="J337" s="251" t="n">
        <f aca="false">I337/H337*100</f>
        <v>90.2126892573901</v>
      </c>
    </row>
    <row r="338" s="252" customFormat="true" ht="14.25" hidden="false" customHeight="false" outlineLevel="0" collapsed="false">
      <c r="A338" s="246" t="n">
        <f aca="false">A337+1</f>
        <v>328</v>
      </c>
      <c r="B338" s="256" t="s">
        <v>368</v>
      </c>
      <c r="C338" s="257" t="s">
        <v>751</v>
      </c>
      <c r="D338" s="258" t="s">
        <v>375</v>
      </c>
      <c r="E338" s="259"/>
      <c r="F338" s="255" t="n">
        <f aca="false">F339</f>
        <v>0</v>
      </c>
      <c r="G338" s="255" t="n">
        <f aca="false">G339</f>
        <v>554.8</v>
      </c>
      <c r="H338" s="255" t="n">
        <f aca="false">H339</f>
        <v>554.8</v>
      </c>
      <c r="I338" s="255" t="n">
        <f aca="false">I339</f>
        <v>500.5</v>
      </c>
      <c r="J338" s="251" t="n">
        <f aca="false">I338/H338*100</f>
        <v>90.2126892573901</v>
      </c>
    </row>
    <row r="339" s="252" customFormat="true" ht="14.25" hidden="false" customHeight="false" outlineLevel="0" collapsed="false">
      <c r="A339" s="246" t="n">
        <f aca="false">A338+1</f>
        <v>329</v>
      </c>
      <c r="B339" s="256" t="s">
        <v>369</v>
      </c>
      <c r="C339" s="257" t="s">
        <v>751</v>
      </c>
      <c r="D339" s="258" t="s">
        <v>108</v>
      </c>
      <c r="E339" s="259"/>
      <c r="F339" s="255" t="n">
        <f aca="false">F340</f>
        <v>0</v>
      </c>
      <c r="G339" s="255" t="n">
        <f aca="false">G340</f>
        <v>554.8</v>
      </c>
      <c r="H339" s="255" t="n">
        <f aca="false">H340</f>
        <v>554.8</v>
      </c>
      <c r="I339" s="255" t="n">
        <f aca="false">I340</f>
        <v>500.5</v>
      </c>
      <c r="J339" s="251" t="n">
        <f aca="false">I339/H339*100</f>
        <v>90.2126892573901</v>
      </c>
    </row>
    <row r="340" s="252" customFormat="true" ht="14.25" hidden="false" customHeight="false" outlineLevel="0" collapsed="false">
      <c r="A340" s="246" t="n">
        <f aca="false">A339+1</f>
        <v>330</v>
      </c>
      <c r="B340" s="253" t="s">
        <v>565</v>
      </c>
      <c r="C340" s="257" t="s">
        <v>751</v>
      </c>
      <c r="D340" s="258" t="s">
        <v>108</v>
      </c>
      <c r="E340" s="259" t="s">
        <v>299</v>
      </c>
      <c r="F340" s="255" t="n">
        <f aca="false">F341</f>
        <v>0</v>
      </c>
      <c r="G340" s="255" t="n">
        <f aca="false">G341</f>
        <v>554.8</v>
      </c>
      <c r="H340" s="255" t="n">
        <f aca="false">H341</f>
        <v>554.8</v>
      </c>
      <c r="I340" s="255" t="n">
        <f aca="false">I341</f>
        <v>500.5</v>
      </c>
      <c r="J340" s="251" t="n">
        <f aca="false">I340/H340*100</f>
        <v>90.2126892573901</v>
      </c>
    </row>
    <row r="341" s="252" customFormat="true" ht="14.25" hidden="false" customHeight="false" outlineLevel="0" collapsed="false">
      <c r="A341" s="246" t="n">
        <f aca="false">A340+1</f>
        <v>331</v>
      </c>
      <c r="B341" s="253" t="s">
        <v>300</v>
      </c>
      <c r="C341" s="257" t="s">
        <v>751</v>
      </c>
      <c r="D341" s="258" t="s">
        <v>108</v>
      </c>
      <c r="E341" s="259" t="s">
        <v>301</v>
      </c>
      <c r="F341" s="255" t="n">
        <f aca="false">'Приложение 4 '!G709</f>
        <v>0</v>
      </c>
      <c r="G341" s="255" t="n">
        <f aca="false">'Приложение 4 '!H709</f>
        <v>554.8</v>
      </c>
      <c r="H341" s="255" t="n">
        <f aca="false">'Приложение 4 '!I709</f>
        <v>554.8</v>
      </c>
      <c r="I341" s="255" t="n">
        <f aca="false">'Приложение 4 '!J709</f>
        <v>500.5</v>
      </c>
      <c r="J341" s="251" t="n">
        <f aca="false">I341/H341*100</f>
        <v>90.2126892573901</v>
      </c>
    </row>
    <row r="342" s="131" customFormat="true" ht="38.25" hidden="false" customHeight="false" outlineLevel="0" collapsed="false">
      <c r="A342" s="246" t="n">
        <f aca="false">A341+1</f>
        <v>332</v>
      </c>
      <c r="B342" s="163" t="s">
        <v>569</v>
      </c>
      <c r="C342" s="152" t="s">
        <v>570</v>
      </c>
      <c r="D342" s="152"/>
      <c r="E342" s="259"/>
      <c r="F342" s="165" t="n">
        <f aca="false">F343</f>
        <v>0</v>
      </c>
      <c r="G342" s="165" t="n">
        <f aca="false">G343</f>
        <v>150</v>
      </c>
      <c r="H342" s="165" t="n">
        <f aca="false">H343</f>
        <v>150</v>
      </c>
      <c r="I342" s="165" t="n">
        <f aca="false">I343</f>
        <v>150</v>
      </c>
      <c r="J342" s="251" t="n">
        <f aca="false">I342/H342*100</f>
        <v>100</v>
      </c>
    </row>
    <row r="343" s="131" customFormat="true" ht="18" hidden="false" customHeight="false" outlineLevel="0" collapsed="false">
      <c r="A343" s="246" t="n">
        <f aca="false">A342+1</f>
        <v>333</v>
      </c>
      <c r="B343" s="163" t="s">
        <v>549</v>
      </c>
      <c r="C343" s="152" t="s">
        <v>570</v>
      </c>
      <c r="D343" s="152" t="s">
        <v>550</v>
      </c>
      <c r="E343" s="259" t="s">
        <v>299</v>
      </c>
      <c r="F343" s="165" t="n">
        <f aca="false">F344</f>
        <v>0</v>
      </c>
      <c r="G343" s="165" t="n">
        <f aca="false">G344</f>
        <v>150</v>
      </c>
      <c r="H343" s="165" t="n">
        <f aca="false">H344</f>
        <v>150</v>
      </c>
      <c r="I343" s="165" t="n">
        <f aca="false">I344</f>
        <v>150</v>
      </c>
      <c r="J343" s="251" t="n">
        <f aca="false">I343/H343*100</f>
        <v>100</v>
      </c>
    </row>
    <row r="344" s="131" customFormat="true" ht="18" hidden="false" customHeight="false" outlineLevel="0" collapsed="false">
      <c r="A344" s="246" t="n">
        <f aca="false">A343+1</f>
        <v>334</v>
      </c>
      <c r="B344" s="163" t="s">
        <v>551</v>
      </c>
      <c r="C344" s="152" t="s">
        <v>570</v>
      </c>
      <c r="D344" s="152" t="s">
        <v>552</v>
      </c>
      <c r="E344" s="259" t="s">
        <v>301</v>
      </c>
      <c r="F344" s="165" t="n">
        <v>0</v>
      </c>
      <c r="G344" s="165" t="n">
        <v>150</v>
      </c>
      <c r="H344" s="165" t="n">
        <v>150</v>
      </c>
      <c r="I344" s="165" t="n">
        <v>150</v>
      </c>
      <c r="J344" s="251" t="n">
        <f aca="false">I344/H344*100</f>
        <v>100</v>
      </c>
    </row>
    <row r="345" s="252" customFormat="true" ht="38.25" hidden="false" customHeight="false" outlineLevel="0" collapsed="false">
      <c r="A345" s="246" t="n">
        <f aca="false">A344+1</f>
        <v>335</v>
      </c>
      <c r="B345" s="163" t="s">
        <v>571</v>
      </c>
      <c r="C345" s="152" t="s">
        <v>572</v>
      </c>
      <c r="D345" s="258"/>
      <c r="E345" s="259"/>
      <c r="F345" s="255" t="n">
        <f aca="false">F346</f>
        <v>0</v>
      </c>
      <c r="G345" s="255" t="n">
        <f aca="false">G346</f>
        <v>300</v>
      </c>
      <c r="H345" s="255" t="n">
        <f aca="false">H346</f>
        <v>300</v>
      </c>
      <c r="I345" s="255" t="n">
        <f aca="false">I346</f>
        <v>300</v>
      </c>
      <c r="J345" s="251" t="n">
        <f aca="false">I345/H345*100</f>
        <v>100</v>
      </c>
    </row>
    <row r="346" s="252" customFormat="true" ht="14.25" hidden="false" customHeight="false" outlineLevel="0" collapsed="false">
      <c r="A346" s="246" t="n">
        <f aca="false">A345+1</f>
        <v>336</v>
      </c>
      <c r="B346" s="253" t="s">
        <v>549</v>
      </c>
      <c r="C346" s="152" t="s">
        <v>572</v>
      </c>
      <c r="D346" s="258" t="s">
        <v>550</v>
      </c>
      <c r="E346" s="259"/>
      <c r="F346" s="255" t="n">
        <f aca="false">F347</f>
        <v>0</v>
      </c>
      <c r="G346" s="255" t="n">
        <f aca="false">G347</f>
        <v>300</v>
      </c>
      <c r="H346" s="255" t="n">
        <f aca="false">H347</f>
        <v>300</v>
      </c>
      <c r="I346" s="255" t="n">
        <f aca="false">I347</f>
        <v>300</v>
      </c>
      <c r="J346" s="251" t="n">
        <f aca="false">I346/H346*100</f>
        <v>100</v>
      </c>
    </row>
    <row r="347" s="252" customFormat="true" ht="14.25" hidden="false" customHeight="false" outlineLevel="0" collapsed="false">
      <c r="A347" s="246" t="n">
        <f aca="false">A346+1</f>
        <v>337</v>
      </c>
      <c r="B347" s="253" t="s">
        <v>551</v>
      </c>
      <c r="C347" s="152" t="s">
        <v>572</v>
      </c>
      <c r="D347" s="258" t="s">
        <v>552</v>
      </c>
      <c r="E347" s="259"/>
      <c r="F347" s="255" t="n">
        <f aca="false">F348</f>
        <v>0</v>
      </c>
      <c r="G347" s="255" t="n">
        <f aca="false">G348</f>
        <v>300</v>
      </c>
      <c r="H347" s="255" t="n">
        <f aca="false">H348</f>
        <v>300</v>
      </c>
      <c r="I347" s="255" t="n">
        <f aca="false">I348</f>
        <v>300</v>
      </c>
      <c r="J347" s="251" t="n">
        <f aca="false">I347/H347*100</f>
        <v>100</v>
      </c>
    </row>
    <row r="348" s="252" customFormat="true" ht="14.25" hidden="false" customHeight="false" outlineLevel="0" collapsed="false">
      <c r="A348" s="246" t="n">
        <f aca="false">A347+1</f>
        <v>338</v>
      </c>
      <c r="B348" s="253" t="s">
        <v>565</v>
      </c>
      <c r="C348" s="152" t="s">
        <v>572</v>
      </c>
      <c r="D348" s="258" t="s">
        <v>552</v>
      </c>
      <c r="E348" s="259" t="s">
        <v>299</v>
      </c>
      <c r="F348" s="255" t="n">
        <f aca="false">F349</f>
        <v>0</v>
      </c>
      <c r="G348" s="255" t="n">
        <f aca="false">G349</f>
        <v>300</v>
      </c>
      <c r="H348" s="255" t="n">
        <f aca="false">H349</f>
        <v>300</v>
      </c>
      <c r="I348" s="255" t="n">
        <f aca="false">I349</f>
        <v>300</v>
      </c>
      <c r="J348" s="251" t="n">
        <f aca="false">I348/H348*100</f>
        <v>100</v>
      </c>
    </row>
    <row r="349" s="252" customFormat="true" ht="14.25" hidden="false" customHeight="false" outlineLevel="0" collapsed="false">
      <c r="A349" s="246" t="n">
        <f aca="false">A348+1</f>
        <v>339</v>
      </c>
      <c r="B349" s="253" t="s">
        <v>300</v>
      </c>
      <c r="C349" s="152" t="s">
        <v>572</v>
      </c>
      <c r="D349" s="258" t="s">
        <v>552</v>
      </c>
      <c r="E349" s="259" t="s">
        <v>301</v>
      </c>
      <c r="F349" s="255" t="n">
        <f aca="false">'Приложение 4 '!G345</f>
        <v>0</v>
      </c>
      <c r="G349" s="255" t="n">
        <f aca="false">'Приложение 4 '!H345</f>
        <v>300</v>
      </c>
      <c r="H349" s="255" t="n">
        <f aca="false">'Приложение 4 '!I345</f>
        <v>300</v>
      </c>
      <c r="I349" s="255" t="n">
        <f aca="false">'Приложение 4 '!J345</f>
        <v>300</v>
      </c>
      <c r="J349" s="251" t="n">
        <f aca="false">I349/H349*100</f>
        <v>100</v>
      </c>
    </row>
    <row r="350" s="131" customFormat="true" ht="38.25" hidden="false" customHeight="false" outlineLevel="0" collapsed="false">
      <c r="A350" s="246" t="n">
        <f aca="false">A349+1</f>
        <v>340</v>
      </c>
      <c r="B350" s="163" t="s">
        <v>573</v>
      </c>
      <c r="C350" s="152" t="s">
        <v>574</v>
      </c>
      <c r="D350" s="152"/>
      <c r="E350" s="261"/>
      <c r="F350" s="165" t="n">
        <f aca="false">F351</f>
        <v>0</v>
      </c>
      <c r="G350" s="165" t="n">
        <f aca="false">G351</f>
        <v>6</v>
      </c>
      <c r="H350" s="165" t="n">
        <f aca="false">H351</f>
        <v>6</v>
      </c>
      <c r="I350" s="165" t="n">
        <f aca="false">I351</f>
        <v>6</v>
      </c>
      <c r="J350" s="251" t="n">
        <f aca="false">I350/H350*100</f>
        <v>100</v>
      </c>
    </row>
    <row r="351" s="131" customFormat="true" ht="18" hidden="false" customHeight="false" outlineLevel="0" collapsed="false">
      <c r="A351" s="246" t="n">
        <f aca="false">A350+1</f>
        <v>341</v>
      </c>
      <c r="B351" s="163" t="s">
        <v>549</v>
      </c>
      <c r="C351" s="152" t="s">
        <v>574</v>
      </c>
      <c r="D351" s="152" t="s">
        <v>550</v>
      </c>
      <c r="E351" s="261" t="s">
        <v>299</v>
      </c>
      <c r="F351" s="165" t="n">
        <f aca="false">F352</f>
        <v>0</v>
      </c>
      <c r="G351" s="165" t="n">
        <f aca="false">G352</f>
        <v>6</v>
      </c>
      <c r="H351" s="165" t="n">
        <f aca="false">H352</f>
        <v>6</v>
      </c>
      <c r="I351" s="165" t="n">
        <f aca="false">I352</f>
        <v>6</v>
      </c>
      <c r="J351" s="251" t="n">
        <f aca="false">I351/H351*100</f>
        <v>100</v>
      </c>
    </row>
    <row r="352" s="131" customFormat="true" ht="18" hidden="false" customHeight="false" outlineLevel="0" collapsed="false">
      <c r="A352" s="246" t="n">
        <f aca="false">A351+1</f>
        <v>342</v>
      </c>
      <c r="B352" s="163" t="s">
        <v>551</v>
      </c>
      <c r="C352" s="152" t="s">
        <v>574</v>
      </c>
      <c r="D352" s="152" t="s">
        <v>552</v>
      </c>
      <c r="E352" s="261" t="s">
        <v>301</v>
      </c>
      <c r="F352" s="165" t="n">
        <f aca="false">'Приложение 4 '!G348</f>
        <v>0</v>
      </c>
      <c r="G352" s="165" t="n">
        <f aca="false">'Приложение 4 '!H348</f>
        <v>6</v>
      </c>
      <c r="H352" s="165" t="n">
        <f aca="false">'Приложение 4 '!I348</f>
        <v>6</v>
      </c>
      <c r="I352" s="165" t="n">
        <f aca="false">'Приложение 4 '!J348</f>
        <v>6</v>
      </c>
      <c r="J352" s="251" t="n">
        <f aca="false">I352/H352*100</f>
        <v>100</v>
      </c>
    </row>
    <row r="353" s="252" customFormat="true" ht="38.25" hidden="false" customHeight="false" outlineLevel="0" collapsed="false">
      <c r="A353" s="246" t="n">
        <f aca="false">A352+1</f>
        <v>343</v>
      </c>
      <c r="B353" s="166" t="s">
        <v>748</v>
      </c>
      <c r="C353" s="152" t="s">
        <v>749</v>
      </c>
      <c r="D353" s="258"/>
      <c r="E353" s="259"/>
      <c r="F353" s="255" t="n">
        <f aca="false">F354</f>
        <v>0</v>
      </c>
      <c r="G353" s="255" t="n">
        <f aca="false">G354</f>
        <v>296.4</v>
      </c>
      <c r="H353" s="255" t="n">
        <f aca="false">H354</f>
        <v>296.4</v>
      </c>
      <c r="I353" s="255" t="n">
        <f aca="false">I354</f>
        <v>269.2</v>
      </c>
      <c r="J353" s="251" t="n">
        <f aca="false">I353/H353*100</f>
        <v>90.8232118758435</v>
      </c>
    </row>
    <row r="354" s="252" customFormat="true" ht="14.25" hidden="false" customHeight="false" outlineLevel="0" collapsed="false">
      <c r="A354" s="246" t="n">
        <f aca="false">A353+1</f>
        <v>344</v>
      </c>
      <c r="B354" s="163" t="s">
        <v>368</v>
      </c>
      <c r="C354" s="152" t="s">
        <v>749</v>
      </c>
      <c r="D354" s="258" t="s">
        <v>375</v>
      </c>
      <c r="E354" s="259"/>
      <c r="F354" s="255" t="n">
        <f aca="false">F355</f>
        <v>0</v>
      </c>
      <c r="G354" s="255" t="n">
        <f aca="false">G355</f>
        <v>296.4</v>
      </c>
      <c r="H354" s="255" t="n">
        <f aca="false">H355</f>
        <v>296.4</v>
      </c>
      <c r="I354" s="255" t="n">
        <f aca="false">I355</f>
        <v>269.2</v>
      </c>
      <c r="J354" s="251" t="n">
        <f aca="false">I354/H354*100</f>
        <v>90.8232118758435</v>
      </c>
    </row>
    <row r="355" s="252" customFormat="true" ht="14.25" hidden="false" customHeight="false" outlineLevel="0" collapsed="false">
      <c r="A355" s="246" t="n">
        <f aca="false">A354+1</f>
        <v>345</v>
      </c>
      <c r="B355" s="163" t="s">
        <v>369</v>
      </c>
      <c r="C355" s="152" t="s">
        <v>749</v>
      </c>
      <c r="D355" s="258" t="s">
        <v>108</v>
      </c>
      <c r="E355" s="259"/>
      <c r="F355" s="255" t="n">
        <f aca="false">F356</f>
        <v>0</v>
      </c>
      <c r="G355" s="255" t="n">
        <f aca="false">G356</f>
        <v>296.4</v>
      </c>
      <c r="H355" s="255" t="n">
        <f aca="false">H356</f>
        <v>296.4</v>
      </c>
      <c r="I355" s="255" t="n">
        <f aca="false">I356</f>
        <v>269.2</v>
      </c>
      <c r="J355" s="251" t="n">
        <f aca="false">I355/H355*100</f>
        <v>90.8232118758435</v>
      </c>
    </row>
    <row r="356" s="252" customFormat="true" ht="14.25" hidden="false" customHeight="false" outlineLevel="0" collapsed="false">
      <c r="A356" s="246" t="n">
        <f aca="false">A355+1</f>
        <v>346</v>
      </c>
      <c r="B356" s="253" t="s">
        <v>565</v>
      </c>
      <c r="C356" s="152" t="s">
        <v>749</v>
      </c>
      <c r="D356" s="258" t="s">
        <v>108</v>
      </c>
      <c r="E356" s="259" t="s">
        <v>299</v>
      </c>
      <c r="F356" s="255" t="n">
        <f aca="false">F357</f>
        <v>0</v>
      </c>
      <c r="G356" s="255" t="n">
        <f aca="false">G357</f>
        <v>296.4</v>
      </c>
      <c r="H356" s="255" t="n">
        <f aca="false">H357</f>
        <v>296.4</v>
      </c>
      <c r="I356" s="255" t="n">
        <f aca="false">I357</f>
        <v>269.2</v>
      </c>
      <c r="J356" s="251" t="n">
        <f aca="false">I356/H356*100</f>
        <v>90.8232118758435</v>
      </c>
    </row>
    <row r="357" s="252" customFormat="true" ht="14.25" hidden="false" customHeight="false" outlineLevel="0" collapsed="false">
      <c r="A357" s="246" t="n">
        <f aca="false">A356+1</f>
        <v>347</v>
      </c>
      <c r="B357" s="253" t="s">
        <v>300</v>
      </c>
      <c r="C357" s="152" t="s">
        <v>749</v>
      </c>
      <c r="D357" s="258" t="s">
        <v>108</v>
      </c>
      <c r="E357" s="259" t="s">
        <v>301</v>
      </c>
      <c r="F357" s="255" t="n">
        <f aca="false">'Приложение 4 '!G706</f>
        <v>0</v>
      </c>
      <c r="G357" s="255" t="n">
        <f aca="false">'Приложение 4 '!H706</f>
        <v>296.4</v>
      </c>
      <c r="H357" s="255" t="n">
        <f aca="false">'Приложение 4 '!I706</f>
        <v>296.4</v>
      </c>
      <c r="I357" s="255" t="n">
        <f aca="false">'Приложение 4 '!J706</f>
        <v>269.2</v>
      </c>
      <c r="J357" s="251" t="n">
        <f aca="false">I357/H357*100</f>
        <v>90.8232118758435</v>
      </c>
    </row>
    <row r="358" s="252" customFormat="true" ht="14.25" hidden="false" customHeight="false" outlineLevel="0" collapsed="false">
      <c r="A358" s="246" t="n">
        <f aca="false">A357+1</f>
        <v>348</v>
      </c>
      <c r="B358" s="276" t="s">
        <v>575</v>
      </c>
      <c r="C358" s="274" t="s">
        <v>576</v>
      </c>
      <c r="D358" s="258"/>
      <c r="E358" s="259"/>
      <c r="F358" s="250" t="n">
        <f aca="false">F364+F372+F382+F359+F369+F377</f>
        <v>14508.7</v>
      </c>
      <c r="G358" s="250" t="n">
        <f aca="false">G364+G372+G382+G359+G369+G377</f>
        <v>17250.17</v>
      </c>
      <c r="H358" s="250" t="n">
        <f aca="false">H364+H372+H382+H359+H369+H377</f>
        <v>17250.17</v>
      </c>
      <c r="I358" s="250" t="n">
        <f aca="false">I364+I372+I382+I359+I369+I377</f>
        <v>17250.17</v>
      </c>
      <c r="J358" s="251" t="n">
        <f aca="false">I358/H358*100</f>
        <v>100</v>
      </c>
    </row>
    <row r="359" s="252" customFormat="true" ht="51" hidden="false" customHeight="false" outlineLevel="0" collapsed="false">
      <c r="A359" s="246" t="n">
        <f aca="false">A358+1</f>
        <v>349</v>
      </c>
      <c r="B359" s="163" t="s">
        <v>823</v>
      </c>
      <c r="C359" s="257" t="s">
        <v>578</v>
      </c>
      <c r="D359" s="258"/>
      <c r="E359" s="259"/>
      <c r="F359" s="255" t="n">
        <f aca="false">F360</f>
        <v>0</v>
      </c>
      <c r="G359" s="255" t="n">
        <f aca="false">G360</f>
        <v>62</v>
      </c>
      <c r="H359" s="255" t="n">
        <f aca="false">H360</f>
        <v>62</v>
      </c>
      <c r="I359" s="255" t="n">
        <f aca="false">I360</f>
        <v>62</v>
      </c>
      <c r="J359" s="251" t="n">
        <f aca="false">I359/H359*100</f>
        <v>100</v>
      </c>
    </row>
    <row r="360" s="252" customFormat="true" ht="14.25" hidden="false" customHeight="false" outlineLevel="0" collapsed="false">
      <c r="A360" s="246" t="n">
        <f aca="false">A359+1</f>
        <v>350</v>
      </c>
      <c r="B360" s="253" t="s">
        <v>549</v>
      </c>
      <c r="C360" s="257" t="s">
        <v>578</v>
      </c>
      <c r="D360" s="258" t="s">
        <v>550</v>
      </c>
      <c r="E360" s="259"/>
      <c r="F360" s="255" t="n">
        <f aca="false">F361</f>
        <v>0</v>
      </c>
      <c r="G360" s="255" t="n">
        <f aca="false">G361</f>
        <v>62</v>
      </c>
      <c r="H360" s="255" t="n">
        <f aca="false">H361</f>
        <v>62</v>
      </c>
      <c r="I360" s="255" t="n">
        <f aca="false">I361</f>
        <v>62</v>
      </c>
      <c r="J360" s="251" t="n">
        <f aca="false">I360/H360*100</f>
        <v>100</v>
      </c>
    </row>
    <row r="361" s="252" customFormat="true" ht="14.25" hidden="false" customHeight="false" outlineLevel="0" collapsed="false">
      <c r="A361" s="246" t="n">
        <f aca="false">A360+1</f>
        <v>351</v>
      </c>
      <c r="B361" s="253" t="s">
        <v>551</v>
      </c>
      <c r="C361" s="257" t="s">
        <v>578</v>
      </c>
      <c r="D361" s="258" t="s">
        <v>552</v>
      </c>
      <c r="E361" s="259"/>
      <c r="F361" s="255" t="n">
        <f aca="false">F362</f>
        <v>0</v>
      </c>
      <c r="G361" s="255" t="n">
        <f aca="false">G362</f>
        <v>62</v>
      </c>
      <c r="H361" s="255" t="n">
        <f aca="false">H362</f>
        <v>62</v>
      </c>
      <c r="I361" s="255" t="n">
        <f aca="false">I362</f>
        <v>62</v>
      </c>
      <c r="J361" s="251" t="n">
        <f aca="false">I361/H361*100</f>
        <v>100</v>
      </c>
    </row>
    <row r="362" s="252" customFormat="true" ht="14.25" hidden="false" customHeight="false" outlineLevel="0" collapsed="false">
      <c r="A362" s="246" t="n">
        <f aca="false">A361+1</f>
        <v>352</v>
      </c>
      <c r="B362" s="253" t="s">
        <v>565</v>
      </c>
      <c r="C362" s="257" t="s">
        <v>578</v>
      </c>
      <c r="D362" s="258" t="s">
        <v>552</v>
      </c>
      <c r="E362" s="259" t="s">
        <v>299</v>
      </c>
      <c r="F362" s="255" t="n">
        <f aca="false">F363</f>
        <v>0</v>
      </c>
      <c r="G362" s="255" t="n">
        <f aca="false">G363</f>
        <v>62</v>
      </c>
      <c r="H362" s="255" t="n">
        <f aca="false">H363</f>
        <v>62</v>
      </c>
      <c r="I362" s="255" t="n">
        <f aca="false">I363</f>
        <v>62</v>
      </c>
      <c r="J362" s="251" t="n">
        <f aca="false">I362/H362*100</f>
        <v>100</v>
      </c>
    </row>
    <row r="363" s="252" customFormat="true" ht="14.25" hidden="false" customHeight="false" outlineLevel="0" collapsed="false">
      <c r="A363" s="246" t="n">
        <f aca="false">A362+1</f>
        <v>353</v>
      </c>
      <c r="B363" s="253" t="s">
        <v>300</v>
      </c>
      <c r="C363" s="257" t="s">
        <v>578</v>
      </c>
      <c r="D363" s="258" t="s">
        <v>552</v>
      </c>
      <c r="E363" s="259" t="s">
        <v>301</v>
      </c>
      <c r="F363" s="255" t="n">
        <f aca="false">'Приложение 4 '!G352</f>
        <v>0</v>
      </c>
      <c r="G363" s="255" t="n">
        <f aca="false">'Приложение 4 '!H352</f>
        <v>62</v>
      </c>
      <c r="H363" s="255" t="n">
        <f aca="false">'Приложение 4 '!I352</f>
        <v>62</v>
      </c>
      <c r="I363" s="255" t="n">
        <f aca="false">'Приложение 4 '!J352</f>
        <v>62</v>
      </c>
      <c r="J363" s="251" t="n">
        <f aca="false">I363/H363*100</f>
        <v>100</v>
      </c>
    </row>
    <row r="364" s="252" customFormat="true" ht="38.25" hidden="false" customHeight="false" outlineLevel="0" collapsed="false">
      <c r="A364" s="246" t="n">
        <f aca="false">A363+1</f>
        <v>354</v>
      </c>
      <c r="B364" s="163" t="s">
        <v>579</v>
      </c>
      <c r="C364" s="258" t="s">
        <v>580</v>
      </c>
      <c r="D364" s="258"/>
      <c r="E364" s="259"/>
      <c r="F364" s="266" t="n">
        <f aca="false">F365</f>
        <v>0</v>
      </c>
      <c r="G364" s="266" t="n">
        <f aca="false">G365</f>
        <v>150</v>
      </c>
      <c r="H364" s="266" t="n">
        <f aca="false">H365</f>
        <v>150</v>
      </c>
      <c r="I364" s="266" t="n">
        <f aca="false">I365</f>
        <v>150</v>
      </c>
      <c r="J364" s="251" t="n">
        <f aca="false">I364/H364*100</f>
        <v>100</v>
      </c>
    </row>
    <row r="365" s="252" customFormat="true" ht="14.25" hidden="false" customHeight="false" outlineLevel="0" collapsed="false">
      <c r="A365" s="246" t="n">
        <f aca="false">A364+1</f>
        <v>355</v>
      </c>
      <c r="B365" s="253" t="s">
        <v>549</v>
      </c>
      <c r="C365" s="258" t="s">
        <v>580</v>
      </c>
      <c r="D365" s="258" t="s">
        <v>550</v>
      </c>
      <c r="E365" s="259"/>
      <c r="F365" s="266" t="n">
        <f aca="false">F366</f>
        <v>0</v>
      </c>
      <c r="G365" s="266" t="n">
        <f aca="false">G366</f>
        <v>150</v>
      </c>
      <c r="H365" s="266" t="n">
        <f aca="false">H366</f>
        <v>150</v>
      </c>
      <c r="I365" s="266" t="n">
        <f aca="false">I366</f>
        <v>150</v>
      </c>
      <c r="J365" s="251" t="n">
        <f aca="false">I365/H365*100</f>
        <v>100</v>
      </c>
    </row>
    <row r="366" s="252" customFormat="true" ht="14.25" hidden="false" customHeight="false" outlineLevel="0" collapsed="false">
      <c r="A366" s="246" t="n">
        <f aca="false">A365+1</f>
        <v>356</v>
      </c>
      <c r="B366" s="253" t="s">
        <v>551</v>
      </c>
      <c r="C366" s="258" t="s">
        <v>580</v>
      </c>
      <c r="D366" s="258" t="s">
        <v>552</v>
      </c>
      <c r="E366" s="259"/>
      <c r="F366" s="266" t="n">
        <f aca="false">F367</f>
        <v>0</v>
      </c>
      <c r="G366" s="266" t="n">
        <f aca="false">G367</f>
        <v>150</v>
      </c>
      <c r="H366" s="266" t="n">
        <f aca="false">H367</f>
        <v>150</v>
      </c>
      <c r="I366" s="266" t="n">
        <f aca="false">I367</f>
        <v>150</v>
      </c>
      <c r="J366" s="251" t="n">
        <f aca="false">I366/H366*100</f>
        <v>100</v>
      </c>
    </row>
    <row r="367" s="252" customFormat="true" ht="14.25" hidden="false" customHeight="false" outlineLevel="0" collapsed="false">
      <c r="A367" s="246" t="n">
        <f aca="false">A366+1</f>
        <v>357</v>
      </c>
      <c r="B367" s="253" t="s">
        <v>565</v>
      </c>
      <c r="C367" s="258" t="s">
        <v>580</v>
      </c>
      <c r="D367" s="258" t="s">
        <v>552</v>
      </c>
      <c r="E367" s="259" t="s">
        <v>299</v>
      </c>
      <c r="F367" s="266" t="n">
        <f aca="false">F368</f>
        <v>0</v>
      </c>
      <c r="G367" s="266" t="n">
        <f aca="false">G368</f>
        <v>150</v>
      </c>
      <c r="H367" s="266" t="n">
        <f aca="false">H368</f>
        <v>150</v>
      </c>
      <c r="I367" s="266" t="n">
        <f aca="false">I368</f>
        <v>150</v>
      </c>
      <c r="J367" s="251" t="n">
        <f aca="false">I367/H367*100</f>
        <v>100</v>
      </c>
    </row>
    <row r="368" s="252" customFormat="true" ht="14.25" hidden="false" customHeight="false" outlineLevel="0" collapsed="false">
      <c r="A368" s="246" t="n">
        <f aca="false">A367+1</f>
        <v>358</v>
      </c>
      <c r="B368" s="253" t="s">
        <v>300</v>
      </c>
      <c r="C368" s="258" t="s">
        <v>580</v>
      </c>
      <c r="D368" s="258" t="s">
        <v>552</v>
      </c>
      <c r="E368" s="259" t="s">
        <v>301</v>
      </c>
      <c r="F368" s="266" t="n">
        <f aca="false">'Приложение 4 '!G355</f>
        <v>0</v>
      </c>
      <c r="G368" s="266" t="n">
        <f aca="false">'Приложение 4 '!H355</f>
        <v>150</v>
      </c>
      <c r="H368" s="266" t="n">
        <f aca="false">'Приложение 4 '!I355</f>
        <v>150</v>
      </c>
      <c r="I368" s="266" t="n">
        <f aca="false">'Приложение 4 '!J355</f>
        <v>150</v>
      </c>
      <c r="J368" s="251" t="n">
        <f aca="false">I368/H368*100</f>
        <v>100</v>
      </c>
    </row>
    <row r="369" s="131" customFormat="true" ht="38.25" hidden="false" customHeight="false" outlineLevel="0" collapsed="false">
      <c r="A369" s="246" t="n">
        <f aca="false">A368+1</f>
        <v>359</v>
      </c>
      <c r="B369" s="163" t="s">
        <v>581</v>
      </c>
      <c r="C369" s="152" t="s">
        <v>582</v>
      </c>
      <c r="D369" s="152"/>
      <c r="E369" s="259"/>
      <c r="F369" s="165" t="n">
        <f aca="false">F370</f>
        <v>0</v>
      </c>
      <c r="G369" s="165" t="n">
        <f aca="false">G370</f>
        <v>2405.7</v>
      </c>
      <c r="H369" s="165" t="n">
        <f aca="false">H370</f>
        <v>2405.7</v>
      </c>
      <c r="I369" s="165" t="n">
        <f aca="false">I370</f>
        <v>2405.7</v>
      </c>
      <c r="J369" s="251" t="n">
        <f aca="false">I369/H369*100</f>
        <v>100</v>
      </c>
    </row>
    <row r="370" s="131" customFormat="true" ht="18" hidden="false" customHeight="false" outlineLevel="0" collapsed="false">
      <c r="A370" s="246" t="n">
        <f aca="false">A369+1</f>
        <v>360</v>
      </c>
      <c r="B370" s="163" t="s">
        <v>549</v>
      </c>
      <c r="C370" s="152" t="s">
        <v>582</v>
      </c>
      <c r="D370" s="152" t="s">
        <v>550</v>
      </c>
      <c r="E370" s="259" t="s">
        <v>299</v>
      </c>
      <c r="F370" s="165" t="n">
        <f aca="false">F371</f>
        <v>0</v>
      </c>
      <c r="G370" s="165" t="n">
        <f aca="false">G371</f>
        <v>2405.7</v>
      </c>
      <c r="H370" s="165" t="n">
        <f aca="false">H371</f>
        <v>2405.7</v>
      </c>
      <c r="I370" s="165" t="n">
        <f aca="false">I371</f>
        <v>2405.7</v>
      </c>
      <c r="J370" s="251" t="n">
        <f aca="false">I370/H370*100</f>
        <v>100</v>
      </c>
    </row>
    <row r="371" s="131" customFormat="true" ht="18" hidden="false" customHeight="false" outlineLevel="0" collapsed="false">
      <c r="A371" s="246" t="n">
        <f aca="false">A370+1</f>
        <v>361</v>
      </c>
      <c r="B371" s="163" t="s">
        <v>551</v>
      </c>
      <c r="C371" s="152" t="s">
        <v>582</v>
      </c>
      <c r="D371" s="152" t="s">
        <v>552</v>
      </c>
      <c r="E371" s="259" t="s">
        <v>301</v>
      </c>
      <c r="F371" s="165" t="n">
        <f aca="false">'Приложение 4 '!G358</f>
        <v>0</v>
      </c>
      <c r="G371" s="165" t="n">
        <f aca="false">'Приложение 4 '!H358</f>
        <v>2405.7</v>
      </c>
      <c r="H371" s="165" t="n">
        <f aca="false">'Приложение 4 '!I358</f>
        <v>2405.7</v>
      </c>
      <c r="I371" s="165" t="n">
        <f aca="false">'Приложение 4 '!J358</f>
        <v>2405.7</v>
      </c>
      <c r="J371" s="251" t="n">
        <f aca="false">I371/H371*100</f>
        <v>100</v>
      </c>
    </row>
    <row r="372" s="252" customFormat="true" ht="36" hidden="false" customHeight="false" outlineLevel="0" collapsed="false">
      <c r="A372" s="246" t="n">
        <f aca="false">A371+1</f>
        <v>362</v>
      </c>
      <c r="B372" s="253" t="s">
        <v>824</v>
      </c>
      <c r="C372" s="258" t="s">
        <v>586</v>
      </c>
      <c r="D372" s="258"/>
      <c r="E372" s="259"/>
      <c r="F372" s="266" t="n">
        <f aca="false">F373</f>
        <v>14486.9</v>
      </c>
      <c r="G372" s="266" t="n">
        <f aca="false">G373</f>
        <v>14164.8</v>
      </c>
      <c r="H372" s="266" t="n">
        <f aca="false">H373</f>
        <v>14164.8</v>
      </c>
      <c r="I372" s="266" t="n">
        <f aca="false">I373</f>
        <v>14164.8</v>
      </c>
      <c r="J372" s="251" t="n">
        <f aca="false">I372/H372*100</f>
        <v>100</v>
      </c>
    </row>
    <row r="373" s="252" customFormat="true" ht="14.25" hidden="false" customHeight="false" outlineLevel="0" collapsed="false">
      <c r="A373" s="246" t="n">
        <f aca="false">A372+1</f>
        <v>363</v>
      </c>
      <c r="B373" s="253" t="s">
        <v>549</v>
      </c>
      <c r="C373" s="258" t="s">
        <v>586</v>
      </c>
      <c r="D373" s="258" t="s">
        <v>550</v>
      </c>
      <c r="E373" s="259"/>
      <c r="F373" s="255" t="n">
        <f aca="false">F374</f>
        <v>14486.9</v>
      </c>
      <c r="G373" s="255" t="n">
        <f aca="false">G374</f>
        <v>14164.8</v>
      </c>
      <c r="H373" s="255" t="n">
        <f aca="false">H374</f>
        <v>14164.8</v>
      </c>
      <c r="I373" s="255" t="n">
        <f aca="false">I374</f>
        <v>14164.8</v>
      </c>
      <c r="J373" s="251" t="n">
        <f aca="false">I373/H373*100</f>
        <v>100</v>
      </c>
    </row>
    <row r="374" s="252" customFormat="true" ht="14.25" hidden="false" customHeight="false" outlineLevel="0" collapsed="false">
      <c r="A374" s="246" t="n">
        <f aca="false">A373+1</f>
        <v>364</v>
      </c>
      <c r="B374" s="253" t="s">
        <v>551</v>
      </c>
      <c r="C374" s="258" t="s">
        <v>586</v>
      </c>
      <c r="D374" s="258" t="s">
        <v>552</v>
      </c>
      <c r="E374" s="259"/>
      <c r="F374" s="260" t="n">
        <f aca="false">F375</f>
        <v>14486.9</v>
      </c>
      <c r="G374" s="260" t="n">
        <f aca="false">G375</f>
        <v>14164.8</v>
      </c>
      <c r="H374" s="260" t="n">
        <f aca="false">H375</f>
        <v>14164.8</v>
      </c>
      <c r="I374" s="260" t="n">
        <f aca="false">I375</f>
        <v>14164.8</v>
      </c>
      <c r="J374" s="251" t="n">
        <f aca="false">I374/H374*100</f>
        <v>100</v>
      </c>
    </row>
    <row r="375" s="252" customFormat="true" ht="14.25" hidden="false" customHeight="false" outlineLevel="0" collapsed="false">
      <c r="A375" s="246" t="n">
        <f aca="false">A374+1</f>
        <v>365</v>
      </c>
      <c r="B375" s="253" t="s">
        <v>565</v>
      </c>
      <c r="C375" s="258" t="s">
        <v>586</v>
      </c>
      <c r="D375" s="258" t="s">
        <v>552</v>
      </c>
      <c r="E375" s="259" t="s">
        <v>299</v>
      </c>
      <c r="F375" s="260" t="n">
        <f aca="false">F376</f>
        <v>14486.9</v>
      </c>
      <c r="G375" s="260" t="n">
        <f aca="false">G376</f>
        <v>14164.8</v>
      </c>
      <c r="H375" s="260" t="n">
        <f aca="false">H376</f>
        <v>14164.8</v>
      </c>
      <c r="I375" s="260" t="n">
        <f aca="false">I376</f>
        <v>14164.8</v>
      </c>
      <c r="J375" s="251" t="n">
        <f aca="false">I375/H375*100</f>
        <v>100</v>
      </c>
    </row>
    <row r="376" s="252" customFormat="true" ht="14.25" hidden="false" customHeight="false" outlineLevel="0" collapsed="false">
      <c r="A376" s="246" t="n">
        <f aca="false">A375+1</f>
        <v>366</v>
      </c>
      <c r="B376" s="253" t="s">
        <v>300</v>
      </c>
      <c r="C376" s="258" t="s">
        <v>586</v>
      </c>
      <c r="D376" s="258" t="s">
        <v>552</v>
      </c>
      <c r="E376" s="259" t="s">
        <v>301</v>
      </c>
      <c r="F376" s="260" t="n">
        <f aca="false">'Приложение 4 '!G364</f>
        <v>14486.9</v>
      </c>
      <c r="G376" s="260" t="n">
        <f aca="false">'Приложение 4 '!H364</f>
        <v>14164.8</v>
      </c>
      <c r="H376" s="260" t="n">
        <f aca="false">'Приложение 4 '!I364</f>
        <v>14164.8</v>
      </c>
      <c r="I376" s="260" t="n">
        <f aca="false">'Приложение 4 '!J364</f>
        <v>14164.8</v>
      </c>
      <c r="J376" s="251" t="n">
        <f aca="false">I376/H376*100</f>
        <v>100</v>
      </c>
    </row>
    <row r="377" s="252" customFormat="true" ht="25.5" hidden="false" customHeight="false" outlineLevel="0" collapsed="false">
      <c r="A377" s="246" t="n">
        <f aca="false">A376+1</f>
        <v>367</v>
      </c>
      <c r="B377" s="163" t="s">
        <v>587</v>
      </c>
      <c r="C377" s="152" t="s">
        <v>588</v>
      </c>
      <c r="D377" s="258"/>
      <c r="E377" s="259"/>
      <c r="F377" s="266" t="n">
        <f aca="false">F378</f>
        <v>21.8</v>
      </c>
      <c r="G377" s="266" t="n">
        <f aca="false">G378</f>
        <v>376.17</v>
      </c>
      <c r="H377" s="266" t="n">
        <f aca="false">H378</f>
        <v>376.17</v>
      </c>
      <c r="I377" s="266" t="n">
        <f aca="false">I378</f>
        <v>376.17</v>
      </c>
      <c r="J377" s="251" t="n">
        <f aca="false">I377/H377*100</f>
        <v>100</v>
      </c>
    </row>
    <row r="378" s="252" customFormat="true" ht="14.25" hidden="false" customHeight="false" outlineLevel="0" collapsed="false">
      <c r="A378" s="246" t="n">
        <f aca="false">A377+1</f>
        <v>368</v>
      </c>
      <c r="B378" s="253" t="s">
        <v>549</v>
      </c>
      <c r="C378" s="258" t="s">
        <v>586</v>
      </c>
      <c r="D378" s="258" t="s">
        <v>550</v>
      </c>
      <c r="E378" s="259"/>
      <c r="F378" s="255" t="n">
        <f aca="false">F379</f>
        <v>21.8</v>
      </c>
      <c r="G378" s="255" t="n">
        <f aca="false">G379</f>
        <v>376.17</v>
      </c>
      <c r="H378" s="255" t="n">
        <f aca="false">H379</f>
        <v>376.17</v>
      </c>
      <c r="I378" s="255" t="n">
        <f aca="false">I379</f>
        <v>376.17</v>
      </c>
      <c r="J378" s="251" t="n">
        <f aca="false">I378/H378*100</f>
        <v>100</v>
      </c>
    </row>
    <row r="379" s="252" customFormat="true" ht="14.25" hidden="false" customHeight="false" outlineLevel="0" collapsed="false">
      <c r="A379" s="246" t="n">
        <f aca="false">A378+1</f>
        <v>369</v>
      </c>
      <c r="B379" s="253" t="s">
        <v>551</v>
      </c>
      <c r="C379" s="258" t="s">
        <v>586</v>
      </c>
      <c r="D379" s="258" t="s">
        <v>552</v>
      </c>
      <c r="E379" s="259"/>
      <c r="F379" s="260" t="n">
        <f aca="false">F380</f>
        <v>21.8</v>
      </c>
      <c r="G379" s="260" t="n">
        <f aca="false">G380</f>
        <v>376.17</v>
      </c>
      <c r="H379" s="260" t="n">
        <f aca="false">H380</f>
        <v>376.17</v>
      </c>
      <c r="I379" s="260" t="n">
        <f aca="false">I380</f>
        <v>376.17</v>
      </c>
      <c r="J379" s="251" t="n">
        <f aca="false">I379/H379*100</f>
        <v>100</v>
      </c>
    </row>
    <row r="380" s="252" customFormat="true" ht="14.25" hidden="false" customHeight="false" outlineLevel="0" collapsed="false">
      <c r="A380" s="246" t="n">
        <f aca="false">A379+1</f>
        <v>370</v>
      </c>
      <c r="B380" s="253" t="s">
        <v>565</v>
      </c>
      <c r="C380" s="258" t="s">
        <v>586</v>
      </c>
      <c r="D380" s="258" t="s">
        <v>552</v>
      </c>
      <c r="E380" s="259" t="s">
        <v>299</v>
      </c>
      <c r="F380" s="260" t="n">
        <f aca="false">F381</f>
        <v>21.8</v>
      </c>
      <c r="G380" s="260" t="n">
        <f aca="false">G381</f>
        <v>376.17</v>
      </c>
      <c r="H380" s="260" t="n">
        <f aca="false">H381</f>
        <v>376.17</v>
      </c>
      <c r="I380" s="260" t="n">
        <f aca="false">I381</f>
        <v>376.17</v>
      </c>
      <c r="J380" s="251" t="n">
        <f aca="false">I380/H380*100</f>
        <v>100</v>
      </c>
    </row>
    <row r="381" s="252" customFormat="true" ht="14.25" hidden="false" customHeight="false" outlineLevel="0" collapsed="false">
      <c r="A381" s="246" t="n">
        <f aca="false">A380+1</f>
        <v>371</v>
      </c>
      <c r="B381" s="253" t="s">
        <v>300</v>
      </c>
      <c r="C381" s="258" t="s">
        <v>586</v>
      </c>
      <c r="D381" s="258" t="s">
        <v>552</v>
      </c>
      <c r="E381" s="259" t="s">
        <v>301</v>
      </c>
      <c r="F381" s="260" t="n">
        <v>21.8</v>
      </c>
      <c r="G381" s="260" t="n">
        <f aca="false">'Приложение 4 '!H367</f>
        <v>376.17</v>
      </c>
      <c r="H381" s="260" t="n">
        <f aca="false">'Приложение 4 '!I367</f>
        <v>376.17</v>
      </c>
      <c r="I381" s="260" t="n">
        <f aca="false">'Приложение 4 '!J367</f>
        <v>376.17</v>
      </c>
      <c r="J381" s="251" t="n">
        <f aca="false">I381/H381*100</f>
        <v>100</v>
      </c>
    </row>
    <row r="382" s="252" customFormat="true" ht="25.5" hidden="false" customHeight="false" outlineLevel="0" collapsed="false">
      <c r="A382" s="246" t="n">
        <f aca="false">A381+1</f>
        <v>372</v>
      </c>
      <c r="B382" s="163" t="s">
        <v>587</v>
      </c>
      <c r="C382" s="152" t="s">
        <v>588</v>
      </c>
      <c r="D382" s="258"/>
      <c r="E382" s="261"/>
      <c r="F382" s="165" t="n">
        <f aca="false">F383</f>
        <v>0</v>
      </c>
      <c r="G382" s="165" t="n">
        <f aca="false">G383</f>
        <v>91.5</v>
      </c>
      <c r="H382" s="165" t="n">
        <f aca="false">H383</f>
        <v>91.5</v>
      </c>
      <c r="I382" s="165" t="n">
        <f aca="false">I383</f>
        <v>91.5</v>
      </c>
      <c r="J382" s="251" t="n">
        <f aca="false">I382/H382*100</f>
        <v>100</v>
      </c>
    </row>
    <row r="383" s="252" customFormat="true" ht="14.25" hidden="false" customHeight="false" outlineLevel="0" collapsed="false">
      <c r="A383" s="246" t="n">
        <f aca="false">A382+1</f>
        <v>373</v>
      </c>
      <c r="B383" s="163" t="s">
        <v>549</v>
      </c>
      <c r="C383" s="152" t="s">
        <v>588</v>
      </c>
      <c r="D383" s="258" t="s">
        <v>550</v>
      </c>
      <c r="E383" s="261"/>
      <c r="F383" s="165" t="n">
        <f aca="false">F384</f>
        <v>0</v>
      </c>
      <c r="G383" s="165" t="n">
        <f aca="false">G384</f>
        <v>91.5</v>
      </c>
      <c r="H383" s="165" t="n">
        <f aca="false">H384</f>
        <v>91.5</v>
      </c>
      <c r="I383" s="165" t="n">
        <f aca="false">I384</f>
        <v>91.5</v>
      </c>
      <c r="J383" s="251" t="n">
        <f aca="false">I383/H383*100</f>
        <v>100</v>
      </c>
    </row>
    <row r="384" s="252" customFormat="true" ht="14.25" hidden="false" customHeight="false" outlineLevel="0" collapsed="false">
      <c r="A384" s="246" t="n">
        <f aca="false">A383+1</f>
        <v>374</v>
      </c>
      <c r="B384" s="163" t="s">
        <v>551</v>
      </c>
      <c r="C384" s="152" t="s">
        <v>588</v>
      </c>
      <c r="D384" s="258" t="s">
        <v>552</v>
      </c>
      <c r="E384" s="261"/>
      <c r="F384" s="165" t="n">
        <f aca="false">F385</f>
        <v>0</v>
      </c>
      <c r="G384" s="165" t="n">
        <f aca="false">G385</f>
        <v>91.5</v>
      </c>
      <c r="H384" s="165" t="n">
        <f aca="false">H385</f>
        <v>91.5</v>
      </c>
      <c r="I384" s="165" t="n">
        <f aca="false">I385</f>
        <v>91.5</v>
      </c>
      <c r="J384" s="251" t="n">
        <f aca="false">I384/H384*100</f>
        <v>100</v>
      </c>
    </row>
    <row r="385" s="252" customFormat="true" ht="14.25" hidden="false" customHeight="false" outlineLevel="0" collapsed="false">
      <c r="A385" s="246" t="n">
        <f aca="false">A384+1</f>
        <v>375</v>
      </c>
      <c r="B385" s="253" t="s">
        <v>565</v>
      </c>
      <c r="C385" s="152" t="s">
        <v>588</v>
      </c>
      <c r="D385" s="258" t="s">
        <v>552</v>
      </c>
      <c r="E385" s="259" t="s">
        <v>299</v>
      </c>
      <c r="F385" s="260" t="n">
        <f aca="false">F386</f>
        <v>0</v>
      </c>
      <c r="G385" s="260" t="n">
        <f aca="false">G386</f>
        <v>91.5</v>
      </c>
      <c r="H385" s="260" t="n">
        <f aca="false">H386</f>
        <v>91.5</v>
      </c>
      <c r="I385" s="260" t="n">
        <f aca="false">I386</f>
        <v>91.5</v>
      </c>
      <c r="J385" s="251" t="n">
        <f aca="false">I385/H385*100</f>
        <v>100</v>
      </c>
    </row>
    <row r="386" s="252" customFormat="true" ht="14.25" hidden="false" customHeight="false" outlineLevel="0" collapsed="false">
      <c r="A386" s="246" t="n">
        <f aca="false">A385+1</f>
        <v>376</v>
      </c>
      <c r="B386" s="253" t="s">
        <v>300</v>
      </c>
      <c r="C386" s="152" t="s">
        <v>588</v>
      </c>
      <c r="D386" s="258" t="s">
        <v>552</v>
      </c>
      <c r="E386" s="259" t="s">
        <v>301</v>
      </c>
      <c r="F386" s="165" t="n">
        <f aca="false">'Приложение 4 '!G370</f>
        <v>0</v>
      </c>
      <c r="G386" s="165" t="n">
        <f aca="false">'Приложение 4 '!H370</f>
        <v>91.5</v>
      </c>
      <c r="H386" s="165" t="n">
        <f aca="false">'Приложение 4 '!I370</f>
        <v>91.5</v>
      </c>
      <c r="I386" s="165" t="n">
        <f aca="false">'Приложение 4 '!J370</f>
        <v>91.5</v>
      </c>
      <c r="J386" s="251" t="n">
        <f aca="false">I386/H386*100</f>
        <v>100</v>
      </c>
    </row>
    <row r="387" s="252" customFormat="true" ht="24" hidden="false" customHeight="false" outlineLevel="0" collapsed="false">
      <c r="A387" s="246" t="n">
        <f aca="false">A386+1</f>
        <v>377</v>
      </c>
      <c r="B387" s="276" t="s">
        <v>825</v>
      </c>
      <c r="C387" s="274" t="s">
        <v>560</v>
      </c>
      <c r="D387" s="258"/>
      <c r="E387" s="259"/>
      <c r="F387" s="250" t="n">
        <f aca="false">F422+F398+F411+F429+F393+F434+F388</f>
        <v>4839.8</v>
      </c>
      <c r="G387" s="250" t="n">
        <f aca="false">G422+G398+G411+G429+G393+G434+G388</f>
        <v>8178</v>
      </c>
      <c r="H387" s="250" t="n">
        <f aca="false">H422+H398+H411+H429+H393+H434+H388</f>
        <v>8178</v>
      </c>
      <c r="I387" s="250" t="n">
        <f aca="false">I422+I398+I411+I429+I393+I434+I388</f>
        <v>8178</v>
      </c>
      <c r="J387" s="251" t="n">
        <f aca="false">I387/H387*100</f>
        <v>100</v>
      </c>
    </row>
    <row r="388" s="252" customFormat="true" ht="48" hidden="false" customHeight="false" outlineLevel="0" collapsed="false">
      <c r="A388" s="246" t="n">
        <f aca="false">A387+1</f>
        <v>378</v>
      </c>
      <c r="B388" s="256" t="s">
        <v>826</v>
      </c>
      <c r="C388" s="258" t="s">
        <v>606</v>
      </c>
      <c r="D388" s="258"/>
      <c r="E388" s="259"/>
      <c r="F388" s="255" t="n">
        <f aca="false">F389</f>
        <v>0</v>
      </c>
      <c r="G388" s="255" t="n">
        <f aca="false">G389</f>
        <v>172.5</v>
      </c>
      <c r="H388" s="255" t="n">
        <f aca="false">H389</f>
        <v>172.5</v>
      </c>
      <c r="I388" s="255" t="n">
        <f aca="false">I389</f>
        <v>172.5</v>
      </c>
      <c r="J388" s="251" t="n">
        <f aca="false">I388/H388*100</f>
        <v>100</v>
      </c>
    </row>
    <row r="389" s="252" customFormat="true" ht="24" hidden="false" customHeight="false" outlineLevel="0" collapsed="false">
      <c r="A389" s="246" t="n">
        <f aca="false">A388+1</f>
        <v>379</v>
      </c>
      <c r="B389" s="256" t="s">
        <v>347</v>
      </c>
      <c r="C389" s="258" t="s">
        <v>606</v>
      </c>
      <c r="D389" s="258" t="s">
        <v>102</v>
      </c>
      <c r="E389" s="259"/>
      <c r="F389" s="255" t="n">
        <f aca="false">F390</f>
        <v>0</v>
      </c>
      <c r="G389" s="255" t="n">
        <f aca="false">G390</f>
        <v>172.5</v>
      </c>
      <c r="H389" s="255" t="n">
        <f aca="false">H390</f>
        <v>172.5</v>
      </c>
      <c r="I389" s="255" t="n">
        <f aca="false">I390</f>
        <v>172.5</v>
      </c>
      <c r="J389" s="251" t="n">
        <f aca="false">I389/H389*100</f>
        <v>100</v>
      </c>
    </row>
    <row r="390" s="252" customFormat="true" ht="14.25" hidden="false" customHeight="false" outlineLevel="0" collapsed="false">
      <c r="A390" s="246" t="n">
        <f aca="false">A389+1</f>
        <v>380</v>
      </c>
      <c r="B390" s="256" t="s">
        <v>463</v>
      </c>
      <c r="C390" s="258" t="s">
        <v>606</v>
      </c>
      <c r="D390" s="258" t="s">
        <v>87</v>
      </c>
      <c r="E390" s="259"/>
      <c r="F390" s="272" t="n">
        <f aca="false">F391</f>
        <v>0</v>
      </c>
      <c r="G390" s="272" t="n">
        <f aca="false">G391</f>
        <v>172.5</v>
      </c>
      <c r="H390" s="272" t="n">
        <f aca="false">H391</f>
        <v>172.5</v>
      </c>
      <c r="I390" s="272" t="n">
        <f aca="false">I391</f>
        <v>172.5</v>
      </c>
      <c r="J390" s="251" t="n">
        <f aca="false">I390/H390*100</f>
        <v>100</v>
      </c>
    </row>
    <row r="391" s="252" customFormat="true" ht="14.25" hidden="false" customHeight="false" outlineLevel="0" collapsed="false">
      <c r="A391" s="246" t="n">
        <f aca="false">A390+1</f>
        <v>381</v>
      </c>
      <c r="B391" s="253" t="s">
        <v>565</v>
      </c>
      <c r="C391" s="258" t="s">
        <v>606</v>
      </c>
      <c r="D391" s="258" t="s">
        <v>87</v>
      </c>
      <c r="E391" s="259" t="s">
        <v>299</v>
      </c>
      <c r="F391" s="272" t="n">
        <f aca="false">F392</f>
        <v>0</v>
      </c>
      <c r="G391" s="272" t="n">
        <f aca="false">G392</f>
        <v>172.5</v>
      </c>
      <c r="H391" s="272" t="n">
        <f aca="false">H392</f>
        <v>172.5</v>
      </c>
      <c r="I391" s="272" t="n">
        <f aca="false">I392</f>
        <v>172.5</v>
      </c>
      <c r="J391" s="251" t="n">
        <f aca="false">I391/H391*100</f>
        <v>100</v>
      </c>
    </row>
    <row r="392" s="252" customFormat="true" ht="14.25" hidden="false" customHeight="false" outlineLevel="0" collapsed="false">
      <c r="A392" s="246" t="n">
        <f aca="false">A391+1</f>
        <v>382</v>
      </c>
      <c r="B392" s="253" t="s">
        <v>827</v>
      </c>
      <c r="C392" s="258" t="s">
        <v>606</v>
      </c>
      <c r="D392" s="258" t="s">
        <v>87</v>
      </c>
      <c r="E392" s="259" t="s">
        <v>303</v>
      </c>
      <c r="F392" s="272" t="n">
        <f aca="false">'Приложение 4 '!G394</f>
        <v>0</v>
      </c>
      <c r="G392" s="272" t="n">
        <f aca="false">'Приложение 4 '!H394</f>
        <v>172.5</v>
      </c>
      <c r="H392" s="272" t="n">
        <f aca="false">'Приложение 4 '!I394</f>
        <v>172.5</v>
      </c>
      <c r="I392" s="272" t="n">
        <f aca="false">'Приложение 4 '!J394</f>
        <v>172.5</v>
      </c>
      <c r="J392" s="251" t="n">
        <f aca="false">I392/H392*100</f>
        <v>100</v>
      </c>
    </row>
    <row r="393" s="252" customFormat="true" ht="38.25" hidden="false" customHeight="false" outlineLevel="0" collapsed="false">
      <c r="A393" s="246" t="n">
        <f aca="false">A392+1</f>
        <v>383</v>
      </c>
      <c r="B393" s="163" t="s">
        <v>592</v>
      </c>
      <c r="C393" s="257" t="s">
        <v>593</v>
      </c>
      <c r="D393" s="258"/>
      <c r="E393" s="259"/>
      <c r="F393" s="255" t="n">
        <f aca="false">F394</f>
        <v>0</v>
      </c>
      <c r="G393" s="255" t="n">
        <f aca="false">G394</f>
        <v>351.7</v>
      </c>
      <c r="H393" s="255" t="n">
        <f aca="false">H394</f>
        <v>351.7</v>
      </c>
      <c r="I393" s="255" t="n">
        <f aca="false">I394</f>
        <v>351.7</v>
      </c>
      <c r="J393" s="251" t="n">
        <f aca="false">I393/H393*100</f>
        <v>100</v>
      </c>
    </row>
    <row r="394" s="252" customFormat="true" ht="14.25" hidden="false" customHeight="false" outlineLevel="0" collapsed="false">
      <c r="A394" s="246" t="n">
        <f aca="false">A393+1</f>
        <v>384</v>
      </c>
      <c r="B394" s="256" t="s">
        <v>368</v>
      </c>
      <c r="C394" s="257" t="s">
        <v>593</v>
      </c>
      <c r="D394" s="258" t="s">
        <v>375</v>
      </c>
      <c r="E394" s="259"/>
      <c r="F394" s="255" t="n">
        <f aca="false">F395</f>
        <v>0</v>
      </c>
      <c r="G394" s="255" t="n">
        <f aca="false">G395</f>
        <v>351.7</v>
      </c>
      <c r="H394" s="255" t="n">
        <f aca="false">H395</f>
        <v>351.7</v>
      </c>
      <c r="I394" s="255" t="n">
        <f aca="false">I395</f>
        <v>351.7</v>
      </c>
      <c r="J394" s="251" t="n">
        <f aca="false">I394/H394*100</f>
        <v>100</v>
      </c>
    </row>
    <row r="395" s="252" customFormat="true" ht="14.25" hidden="false" customHeight="false" outlineLevel="0" collapsed="false">
      <c r="A395" s="246" t="n">
        <f aca="false">A394+1</f>
        <v>385</v>
      </c>
      <c r="B395" s="256" t="s">
        <v>369</v>
      </c>
      <c r="C395" s="257" t="s">
        <v>593</v>
      </c>
      <c r="D395" s="258" t="s">
        <v>108</v>
      </c>
      <c r="E395" s="259"/>
      <c r="F395" s="255" t="n">
        <f aca="false">F396</f>
        <v>0</v>
      </c>
      <c r="G395" s="255" t="n">
        <f aca="false">G396</f>
        <v>351.7</v>
      </c>
      <c r="H395" s="255" t="n">
        <f aca="false">H396</f>
        <v>351.7</v>
      </c>
      <c r="I395" s="255" t="n">
        <f aca="false">I396</f>
        <v>351.7</v>
      </c>
      <c r="J395" s="251" t="n">
        <f aca="false">I395/H395*100</f>
        <v>100</v>
      </c>
    </row>
    <row r="396" s="252" customFormat="true" ht="14.25" hidden="false" customHeight="false" outlineLevel="0" collapsed="false">
      <c r="A396" s="246" t="n">
        <f aca="false">A395+1</f>
        <v>386</v>
      </c>
      <c r="B396" s="253" t="s">
        <v>565</v>
      </c>
      <c r="C396" s="257" t="s">
        <v>593</v>
      </c>
      <c r="D396" s="258" t="s">
        <v>108</v>
      </c>
      <c r="E396" s="259" t="s">
        <v>299</v>
      </c>
      <c r="F396" s="255" t="n">
        <f aca="false">F397</f>
        <v>0</v>
      </c>
      <c r="G396" s="255" t="n">
        <f aca="false">G397</f>
        <v>351.7</v>
      </c>
      <c r="H396" s="255" t="n">
        <f aca="false">H397</f>
        <v>351.7</v>
      </c>
      <c r="I396" s="255" t="n">
        <f aca="false">I397</f>
        <v>351.7</v>
      </c>
      <c r="J396" s="251" t="n">
        <f aca="false">I396/H396*100</f>
        <v>100</v>
      </c>
    </row>
    <row r="397" s="252" customFormat="true" ht="14.25" hidden="false" customHeight="false" outlineLevel="0" collapsed="false">
      <c r="A397" s="246" t="n">
        <f aca="false">A396+1</f>
        <v>387</v>
      </c>
      <c r="B397" s="253" t="s">
        <v>300</v>
      </c>
      <c r="C397" s="257" t="s">
        <v>593</v>
      </c>
      <c r="D397" s="258" t="s">
        <v>108</v>
      </c>
      <c r="E397" s="259" t="s">
        <v>301</v>
      </c>
      <c r="F397" s="255" t="n">
        <f aca="false">'Приложение 4 '!G374</f>
        <v>0</v>
      </c>
      <c r="G397" s="255" t="n">
        <f aca="false">'Приложение 4 '!H374</f>
        <v>351.7</v>
      </c>
      <c r="H397" s="255" t="n">
        <f aca="false">'Приложение 4 '!I374</f>
        <v>351.7</v>
      </c>
      <c r="I397" s="255" t="n">
        <f aca="false">'Приложение 4 '!J374</f>
        <v>351.7</v>
      </c>
      <c r="J397" s="251" t="n">
        <f aca="false">I397/H397*100</f>
        <v>100</v>
      </c>
    </row>
    <row r="398" s="252" customFormat="true" ht="36" hidden="false" customHeight="false" outlineLevel="0" collapsed="false">
      <c r="A398" s="246" t="n">
        <f aca="false">A397+1</f>
        <v>388</v>
      </c>
      <c r="B398" s="253" t="s">
        <v>828</v>
      </c>
      <c r="C398" s="258" t="s">
        <v>608</v>
      </c>
      <c r="D398" s="258"/>
      <c r="E398" s="259"/>
      <c r="F398" s="255" t="n">
        <f aca="false">F399+F403+F407</f>
        <v>915.3</v>
      </c>
      <c r="G398" s="255" t="n">
        <f aca="false">G399+G403+G407</f>
        <v>1123.6</v>
      </c>
      <c r="H398" s="255" t="n">
        <f aca="false">H399+H403+H407</f>
        <v>1123.6</v>
      </c>
      <c r="I398" s="255" t="n">
        <f aca="false">I399+I403+I407</f>
        <v>1123.6</v>
      </c>
      <c r="J398" s="251" t="n">
        <f aca="false">I398/H398*100</f>
        <v>100</v>
      </c>
    </row>
    <row r="399" s="252" customFormat="true" ht="24" hidden="false" customHeight="false" outlineLevel="0" collapsed="false">
      <c r="A399" s="246" t="n">
        <f aca="false">A398+1</f>
        <v>389</v>
      </c>
      <c r="B399" s="253" t="s">
        <v>347</v>
      </c>
      <c r="C399" s="258" t="s">
        <v>608</v>
      </c>
      <c r="D399" s="258" t="s">
        <v>102</v>
      </c>
      <c r="E399" s="259"/>
      <c r="F399" s="255" t="n">
        <f aca="false">F400</f>
        <v>888.9</v>
      </c>
      <c r="G399" s="255" t="n">
        <f aca="false">G400</f>
        <v>1091.2</v>
      </c>
      <c r="H399" s="255" t="n">
        <f aca="false">H400</f>
        <v>1091.2</v>
      </c>
      <c r="I399" s="255" t="n">
        <f aca="false">I400</f>
        <v>1091.2</v>
      </c>
      <c r="J399" s="251" t="n">
        <f aca="false">I399/H399*100</f>
        <v>100</v>
      </c>
    </row>
    <row r="400" s="252" customFormat="true" ht="14.25" hidden="false" customHeight="false" outlineLevel="0" collapsed="false">
      <c r="A400" s="246" t="n">
        <f aca="false">A399+1</f>
        <v>390</v>
      </c>
      <c r="B400" s="253" t="s">
        <v>348</v>
      </c>
      <c r="C400" s="258" t="s">
        <v>608</v>
      </c>
      <c r="D400" s="258" t="s">
        <v>136</v>
      </c>
      <c r="E400" s="259"/>
      <c r="F400" s="272" t="n">
        <f aca="false">F401</f>
        <v>888.9</v>
      </c>
      <c r="G400" s="272" t="n">
        <f aca="false">G401</f>
        <v>1091.2</v>
      </c>
      <c r="H400" s="272" t="n">
        <f aca="false">H401</f>
        <v>1091.2</v>
      </c>
      <c r="I400" s="272" t="n">
        <f aca="false">I401</f>
        <v>1091.2</v>
      </c>
      <c r="J400" s="251" t="n">
        <f aca="false">I400/H400*100</f>
        <v>100</v>
      </c>
    </row>
    <row r="401" s="252" customFormat="true" ht="14.25" hidden="false" customHeight="false" outlineLevel="0" collapsed="false">
      <c r="A401" s="246" t="n">
        <f aca="false">A400+1</f>
        <v>391</v>
      </c>
      <c r="B401" s="253" t="s">
        <v>565</v>
      </c>
      <c r="C401" s="258" t="s">
        <v>608</v>
      </c>
      <c r="D401" s="258" t="s">
        <v>136</v>
      </c>
      <c r="E401" s="259" t="s">
        <v>299</v>
      </c>
      <c r="F401" s="272" t="n">
        <f aca="false">F402</f>
        <v>888.9</v>
      </c>
      <c r="G401" s="272" t="n">
        <f aca="false">G402</f>
        <v>1091.2</v>
      </c>
      <c r="H401" s="272" t="n">
        <f aca="false">H402</f>
        <v>1091.2</v>
      </c>
      <c r="I401" s="272" t="n">
        <f aca="false">I402</f>
        <v>1091.2</v>
      </c>
      <c r="J401" s="251" t="n">
        <f aca="false">I401/H401*100</f>
        <v>100</v>
      </c>
    </row>
    <row r="402" s="252" customFormat="true" ht="14.25" hidden="false" customHeight="false" outlineLevel="0" collapsed="false">
      <c r="A402" s="246" t="n">
        <f aca="false">A401+1</f>
        <v>392</v>
      </c>
      <c r="B402" s="253" t="s">
        <v>827</v>
      </c>
      <c r="C402" s="258" t="s">
        <v>608</v>
      </c>
      <c r="D402" s="258" t="s">
        <v>136</v>
      </c>
      <c r="E402" s="259" t="s">
        <v>303</v>
      </c>
      <c r="F402" s="272" t="n">
        <f aca="false">'Приложение 4 '!G397</f>
        <v>888.9</v>
      </c>
      <c r="G402" s="272" t="n">
        <f aca="false">'Приложение 4 '!H397</f>
        <v>1091.2</v>
      </c>
      <c r="H402" s="272" t="n">
        <f aca="false">'Приложение 4 '!I397</f>
        <v>1091.2</v>
      </c>
      <c r="I402" s="272" t="n">
        <f aca="false">'Приложение 4 '!J397</f>
        <v>1091.2</v>
      </c>
      <c r="J402" s="251" t="n">
        <f aca="false">I402/H402*100</f>
        <v>100</v>
      </c>
    </row>
    <row r="403" s="252" customFormat="true" ht="14.25" hidden="false" customHeight="false" outlineLevel="0" collapsed="false">
      <c r="A403" s="246" t="n">
        <f aca="false">A402+1</f>
        <v>393</v>
      </c>
      <c r="B403" s="256" t="s">
        <v>368</v>
      </c>
      <c r="C403" s="258" t="s">
        <v>608</v>
      </c>
      <c r="D403" s="258" t="s">
        <v>375</v>
      </c>
      <c r="E403" s="259"/>
      <c r="F403" s="272" t="n">
        <f aca="false">F404</f>
        <v>26.4</v>
      </c>
      <c r="G403" s="272" t="n">
        <f aca="false">G404</f>
        <v>26.4</v>
      </c>
      <c r="H403" s="272" t="n">
        <f aca="false">H404</f>
        <v>26.4</v>
      </c>
      <c r="I403" s="272" t="n">
        <f aca="false">I404</f>
        <v>26.4</v>
      </c>
      <c r="J403" s="251" t="n">
        <f aca="false">I403/H403*100</f>
        <v>100</v>
      </c>
    </row>
    <row r="404" s="252" customFormat="true" ht="14.25" hidden="false" customHeight="false" outlineLevel="0" collapsed="false">
      <c r="A404" s="246" t="n">
        <f aca="false">A403+1</f>
        <v>394</v>
      </c>
      <c r="B404" s="256" t="s">
        <v>369</v>
      </c>
      <c r="C404" s="258" t="s">
        <v>608</v>
      </c>
      <c r="D404" s="258" t="s">
        <v>108</v>
      </c>
      <c r="E404" s="259"/>
      <c r="F404" s="272" t="n">
        <f aca="false">F405</f>
        <v>26.4</v>
      </c>
      <c r="G404" s="272" t="n">
        <f aca="false">G405</f>
        <v>26.4</v>
      </c>
      <c r="H404" s="272" t="n">
        <f aca="false">H405</f>
        <v>26.4</v>
      </c>
      <c r="I404" s="272" t="n">
        <f aca="false">I405</f>
        <v>26.4</v>
      </c>
      <c r="J404" s="251" t="n">
        <f aca="false">I404/H404*100</f>
        <v>100</v>
      </c>
    </row>
    <row r="405" s="252" customFormat="true" ht="14.25" hidden="false" customHeight="false" outlineLevel="0" collapsed="false">
      <c r="A405" s="246" t="n">
        <f aca="false">A404+1</f>
        <v>395</v>
      </c>
      <c r="B405" s="253" t="s">
        <v>565</v>
      </c>
      <c r="C405" s="258" t="s">
        <v>608</v>
      </c>
      <c r="D405" s="258" t="s">
        <v>108</v>
      </c>
      <c r="E405" s="259" t="s">
        <v>299</v>
      </c>
      <c r="F405" s="272" t="n">
        <f aca="false">F406</f>
        <v>26.4</v>
      </c>
      <c r="G405" s="272" t="n">
        <f aca="false">G406</f>
        <v>26.4</v>
      </c>
      <c r="H405" s="272" t="n">
        <f aca="false">H406</f>
        <v>26.4</v>
      </c>
      <c r="I405" s="272" t="n">
        <f aca="false">I406</f>
        <v>26.4</v>
      </c>
      <c r="J405" s="251" t="n">
        <f aca="false">I405/H405*100</f>
        <v>100</v>
      </c>
    </row>
    <row r="406" s="252" customFormat="true" ht="14.25" hidden="false" customHeight="false" outlineLevel="0" collapsed="false">
      <c r="A406" s="246" t="n">
        <f aca="false">A405+1</f>
        <v>396</v>
      </c>
      <c r="B406" s="253" t="s">
        <v>827</v>
      </c>
      <c r="C406" s="258" t="s">
        <v>608</v>
      </c>
      <c r="D406" s="258" t="s">
        <v>108</v>
      </c>
      <c r="E406" s="259" t="s">
        <v>303</v>
      </c>
      <c r="F406" s="272" t="n">
        <v>26.4</v>
      </c>
      <c r="G406" s="272" t="n">
        <v>26.4</v>
      </c>
      <c r="H406" s="272" t="n">
        <v>26.4</v>
      </c>
      <c r="I406" s="272" t="n">
        <v>26.4</v>
      </c>
      <c r="J406" s="251" t="n">
        <f aca="false">I406/H406*100</f>
        <v>100</v>
      </c>
    </row>
    <row r="407" s="252" customFormat="true" ht="14.25" hidden="false" customHeight="false" outlineLevel="0" collapsed="false">
      <c r="A407" s="246" t="n">
        <f aca="false">A406+1</f>
        <v>397</v>
      </c>
      <c r="B407" s="171" t="s">
        <v>349</v>
      </c>
      <c r="C407" s="258" t="s">
        <v>608</v>
      </c>
      <c r="D407" s="258" t="s">
        <v>350</v>
      </c>
      <c r="E407" s="259"/>
      <c r="F407" s="272" t="n">
        <f aca="false">F408</f>
        <v>0</v>
      </c>
      <c r="G407" s="272" t="n">
        <f aca="false">G408</f>
        <v>6</v>
      </c>
      <c r="H407" s="272" t="n">
        <f aca="false">H408</f>
        <v>6</v>
      </c>
      <c r="I407" s="272" t="n">
        <f aca="false">I408</f>
        <v>6</v>
      </c>
      <c r="J407" s="251" t="n">
        <f aca="false">I407/H407*100</f>
        <v>100</v>
      </c>
    </row>
    <row r="408" s="252" customFormat="true" ht="14.25" hidden="false" customHeight="false" outlineLevel="0" collapsed="false">
      <c r="A408" s="246" t="n">
        <f aca="false">A407+1</f>
        <v>398</v>
      </c>
      <c r="B408" s="166" t="s">
        <v>351</v>
      </c>
      <c r="C408" s="258" t="s">
        <v>608</v>
      </c>
      <c r="D408" s="258" t="s">
        <v>352</v>
      </c>
      <c r="E408" s="259"/>
      <c r="F408" s="272" t="n">
        <f aca="false">F409</f>
        <v>0</v>
      </c>
      <c r="G408" s="272" t="n">
        <f aca="false">G409</f>
        <v>6</v>
      </c>
      <c r="H408" s="272" t="n">
        <f aca="false">H409</f>
        <v>6</v>
      </c>
      <c r="I408" s="272" t="n">
        <f aca="false">I409</f>
        <v>6</v>
      </c>
      <c r="J408" s="251" t="n">
        <f aca="false">I408/H408*100</f>
        <v>100</v>
      </c>
    </row>
    <row r="409" s="252" customFormat="true" ht="14.25" hidden="false" customHeight="false" outlineLevel="0" collapsed="false">
      <c r="A409" s="246" t="n">
        <f aca="false">A408+1</f>
        <v>399</v>
      </c>
      <c r="B409" s="253" t="s">
        <v>565</v>
      </c>
      <c r="C409" s="258" t="s">
        <v>608</v>
      </c>
      <c r="D409" s="258" t="s">
        <v>352</v>
      </c>
      <c r="E409" s="259" t="s">
        <v>299</v>
      </c>
      <c r="F409" s="272" t="n">
        <f aca="false">F410</f>
        <v>0</v>
      </c>
      <c r="G409" s="272" t="n">
        <f aca="false">G410</f>
        <v>6</v>
      </c>
      <c r="H409" s="272" t="n">
        <f aca="false">H410</f>
        <v>6</v>
      </c>
      <c r="I409" s="272" t="n">
        <f aca="false">I410</f>
        <v>6</v>
      </c>
      <c r="J409" s="251" t="n">
        <f aca="false">I409/H409*100</f>
        <v>100</v>
      </c>
    </row>
    <row r="410" s="252" customFormat="true" ht="14.25" hidden="false" customHeight="false" outlineLevel="0" collapsed="false">
      <c r="A410" s="246" t="n">
        <f aca="false">A409+1</f>
        <v>400</v>
      </c>
      <c r="B410" s="253" t="s">
        <v>827</v>
      </c>
      <c r="C410" s="258" t="s">
        <v>608</v>
      </c>
      <c r="D410" s="258" t="s">
        <v>352</v>
      </c>
      <c r="E410" s="259" t="s">
        <v>303</v>
      </c>
      <c r="F410" s="272" t="n">
        <f aca="false">'Приложение 4 '!G401</f>
        <v>0</v>
      </c>
      <c r="G410" s="272" t="n">
        <f aca="false">'Приложение 4 '!H401</f>
        <v>6</v>
      </c>
      <c r="H410" s="272" t="n">
        <f aca="false">'Приложение 4 '!I401</f>
        <v>6</v>
      </c>
      <c r="I410" s="272" t="n">
        <f aca="false">'Приложение 4 '!J401</f>
        <v>6</v>
      </c>
      <c r="J410" s="251" t="n">
        <f aca="false">I410/H410*100</f>
        <v>100</v>
      </c>
    </row>
    <row r="411" s="252" customFormat="true" ht="36" hidden="false" customHeight="false" outlineLevel="0" collapsed="false">
      <c r="A411" s="246" t="n">
        <f aca="false">A410+1</f>
        <v>401</v>
      </c>
      <c r="B411" s="256" t="s">
        <v>829</v>
      </c>
      <c r="C411" s="258" t="s">
        <v>610</v>
      </c>
      <c r="D411" s="258"/>
      <c r="E411" s="259"/>
      <c r="F411" s="255" t="n">
        <f aca="false">F412+F416+F420</f>
        <v>3707</v>
      </c>
      <c r="G411" s="255" t="n">
        <f aca="false">G412+G416+G420</f>
        <v>6224.7</v>
      </c>
      <c r="H411" s="255" t="n">
        <f aca="false">H412+H416+H420</f>
        <v>6224.7</v>
      </c>
      <c r="I411" s="255" t="n">
        <f aca="false">I412+I416+I420</f>
        <v>6224.7</v>
      </c>
      <c r="J411" s="251" t="n">
        <f aca="false">I411/H411*100</f>
        <v>100</v>
      </c>
    </row>
    <row r="412" s="252" customFormat="true" ht="24" hidden="false" customHeight="false" outlineLevel="0" collapsed="false">
      <c r="A412" s="246" t="n">
        <f aca="false">A411+1</f>
        <v>402</v>
      </c>
      <c r="B412" s="256" t="s">
        <v>347</v>
      </c>
      <c r="C412" s="258" t="s">
        <v>610</v>
      </c>
      <c r="D412" s="258" t="s">
        <v>102</v>
      </c>
      <c r="E412" s="259"/>
      <c r="F412" s="255" t="n">
        <f aca="false">F413</f>
        <v>3337</v>
      </c>
      <c r="G412" s="255" t="n">
        <f aca="false">G413</f>
        <v>5664.4</v>
      </c>
      <c r="H412" s="255" t="n">
        <f aca="false">H413</f>
        <v>5664.4</v>
      </c>
      <c r="I412" s="255" t="n">
        <f aca="false">I413</f>
        <v>5664.4</v>
      </c>
      <c r="J412" s="251" t="n">
        <f aca="false">I412/H412*100</f>
        <v>100</v>
      </c>
    </row>
    <row r="413" s="252" customFormat="true" ht="14.25" hidden="false" customHeight="false" outlineLevel="0" collapsed="false">
      <c r="A413" s="246" t="n">
        <f aca="false">A412+1</f>
        <v>403</v>
      </c>
      <c r="B413" s="256" t="s">
        <v>463</v>
      </c>
      <c r="C413" s="258" t="s">
        <v>610</v>
      </c>
      <c r="D413" s="258" t="s">
        <v>87</v>
      </c>
      <c r="E413" s="259"/>
      <c r="F413" s="272" t="n">
        <f aca="false">F414</f>
        <v>3337</v>
      </c>
      <c r="G413" s="272" t="n">
        <f aca="false">G414</f>
        <v>5664.4</v>
      </c>
      <c r="H413" s="272" t="n">
        <f aca="false">H414</f>
        <v>5664.4</v>
      </c>
      <c r="I413" s="272" t="n">
        <f aca="false">I414</f>
        <v>5664.4</v>
      </c>
      <c r="J413" s="251" t="n">
        <f aca="false">I413/H413*100</f>
        <v>100</v>
      </c>
    </row>
    <row r="414" s="252" customFormat="true" ht="14.25" hidden="false" customHeight="false" outlineLevel="0" collapsed="false">
      <c r="A414" s="246" t="n">
        <f aca="false">A413+1</f>
        <v>404</v>
      </c>
      <c r="B414" s="253" t="s">
        <v>565</v>
      </c>
      <c r="C414" s="258" t="s">
        <v>610</v>
      </c>
      <c r="D414" s="258" t="s">
        <v>87</v>
      </c>
      <c r="E414" s="259" t="s">
        <v>299</v>
      </c>
      <c r="F414" s="272" t="n">
        <f aca="false">F415</f>
        <v>3337</v>
      </c>
      <c r="G414" s="272" t="n">
        <f aca="false">G415</f>
        <v>5664.4</v>
      </c>
      <c r="H414" s="272" t="n">
        <f aca="false">H415</f>
        <v>5664.4</v>
      </c>
      <c r="I414" s="272" t="n">
        <f aca="false">I415</f>
        <v>5664.4</v>
      </c>
      <c r="J414" s="251" t="n">
        <f aca="false">I414/H414*100</f>
        <v>100</v>
      </c>
    </row>
    <row r="415" s="252" customFormat="true" ht="14.25" hidden="false" customHeight="false" outlineLevel="0" collapsed="false">
      <c r="A415" s="246" t="n">
        <f aca="false">A414+1</f>
        <v>405</v>
      </c>
      <c r="B415" s="253" t="s">
        <v>827</v>
      </c>
      <c r="C415" s="258" t="s">
        <v>610</v>
      </c>
      <c r="D415" s="258" t="s">
        <v>87</v>
      </c>
      <c r="E415" s="259" t="s">
        <v>303</v>
      </c>
      <c r="F415" s="272" t="n">
        <f aca="false">'Приложение 4 '!G404</f>
        <v>3337</v>
      </c>
      <c r="G415" s="272" t="n">
        <f aca="false">'Приложение 4 '!H404</f>
        <v>5664.4</v>
      </c>
      <c r="H415" s="272" t="n">
        <f aca="false">'Приложение 4 '!I404</f>
        <v>5664.4</v>
      </c>
      <c r="I415" s="272" t="n">
        <f aca="false">'Приложение 4 '!J404</f>
        <v>5664.4</v>
      </c>
      <c r="J415" s="251" t="n">
        <f aca="false">I415/H415*100</f>
        <v>100</v>
      </c>
    </row>
    <row r="416" s="252" customFormat="true" ht="14.25" hidden="false" customHeight="false" outlineLevel="0" collapsed="false">
      <c r="A416" s="246" t="n">
        <f aca="false">A415+1</f>
        <v>406</v>
      </c>
      <c r="B416" s="256" t="s">
        <v>368</v>
      </c>
      <c r="C416" s="258" t="s">
        <v>610</v>
      </c>
      <c r="D416" s="258" t="s">
        <v>375</v>
      </c>
      <c r="E416" s="259"/>
      <c r="F416" s="272" t="n">
        <f aca="false">F417</f>
        <v>370</v>
      </c>
      <c r="G416" s="272" t="n">
        <f aca="false">G417</f>
        <v>559.3</v>
      </c>
      <c r="H416" s="272" t="n">
        <f aca="false">H417</f>
        <v>559.3</v>
      </c>
      <c r="I416" s="272" t="n">
        <f aca="false">I417</f>
        <v>559.3</v>
      </c>
      <c r="J416" s="251" t="n">
        <f aca="false">I416/H416*100</f>
        <v>100</v>
      </c>
    </row>
    <row r="417" s="252" customFormat="true" ht="14.25" hidden="false" customHeight="false" outlineLevel="0" collapsed="false">
      <c r="A417" s="246" t="n">
        <f aca="false">A416+1</f>
        <v>407</v>
      </c>
      <c r="B417" s="256" t="s">
        <v>369</v>
      </c>
      <c r="C417" s="258" t="s">
        <v>610</v>
      </c>
      <c r="D417" s="258" t="s">
        <v>108</v>
      </c>
      <c r="E417" s="259"/>
      <c r="F417" s="272" t="n">
        <f aca="false">F418</f>
        <v>370</v>
      </c>
      <c r="G417" s="272" t="n">
        <f aca="false">G418</f>
        <v>559.3</v>
      </c>
      <c r="H417" s="272" t="n">
        <f aca="false">H418</f>
        <v>559.3</v>
      </c>
      <c r="I417" s="272" t="n">
        <f aca="false">I418</f>
        <v>559.3</v>
      </c>
      <c r="J417" s="251" t="n">
        <f aca="false">I417/H417*100</f>
        <v>100</v>
      </c>
    </row>
    <row r="418" s="252" customFormat="true" ht="14.25" hidden="false" customHeight="false" outlineLevel="0" collapsed="false">
      <c r="A418" s="246" t="n">
        <f aca="false">A417+1</f>
        <v>408</v>
      </c>
      <c r="B418" s="253" t="s">
        <v>565</v>
      </c>
      <c r="C418" s="258" t="s">
        <v>610</v>
      </c>
      <c r="D418" s="258" t="s">
        <v>108</v>
      </c>
      <c r="E418" s="259" t="s">
        <v>299</v>
      </c>
      <c r="F418" s="272" t="n">
        <f aca="false">F419</f>
        <v>370</v>
      </c>
      <c r="G418" s="272" t="n">
        <f aca="false">G419</f>
        <v>559.3</v>
      </c>
      <c r="H418" s="272" t="n">
        <f aca="false">H419</f>
        <v>559.3</v>
      </c>
      <c r="I418" s="272" t="n">
        <f aca="false">I419</f>
        <v>559.3</v>
      </c>
      <c r="J418" s="251" t="n">
        <f aca="false">I418/H418*100</f>
        <v>100</v>
      </c>
    </row>
    <row r="419" s="252" customFormat="true" ht="14.25" hidden="false" customHeight="false" outlineLevel="0" collapsed="false">
      <c r="A419" s="246" t="n">
        <f aca="false">A418+1</f>
        <v>409</v>
      </c>
      <c r="B419" s="253" t="s">
        <v>827</v>
      </c>
      <c r="C419" s="258" t="s">
        <v>610</v>
      </c>
      <c r="D419" s="258" t="s">
        <v>108</v>
      </c>
      <c r="E419" s="259" t="s">
        <v>303</v>
      </c>
      <c r="F419" s="272" t="n">
        <f aca="false">'Приложение 4 '!G406</f>
        <v>370</v>
      </c>
      <c r="G419" s="272" t="n">
        <f aca="false">'Приложение 4 '!H406</f>
        <v>559.3</v>
      </c>
      <c r="H419" s="272" t="n">
        <f aca="false">'Приложение 4 '!I406</f>
        <v>559.3</v>
      </c>
      <c r="I419" s="272" t="n">
        <f aca="false">'Приложение 4 '!J406</f>
        <v>559.3</v>
      </c>
      <c r="J419" s="251" t="n">
        <f aca="false">I419/H419*100</f>
        <v>100</v>
      </c>
    </row>
    <row r="420" s="252" customFormat="true" ht="14.25" hidden="false" customHeight="false" outlineLevel="0" collapsed="false">
      <c r="A420" s="246" t="n">
        <f aca="false">A419+1</f>
        <v>410</v>
      </c>
      <c r="B420" s="171" t="s">
        <v>349</v>
      </c>
      <c r="C420" s="258" t="s">
        <v>608</v>
      </c>
      <c r="D420" s="258" t="s">
        <v>350</v>
      </c>
      <c r="E420" s="259"/>
      <c r="F420" s="272" t="n">
        <f aca="false">F421</f>
        <v>0</v>
      </c>
      <c r="G420" s="272" t="n">
        <f aca="false">G421</f>
        <v>1</v>
      </c>
      <c r="H420" s="272" t="n">
        <f aca="false">H421</f>
        <v>1</v>
      </c>
      <c r="I420" s="272" t="n">
        <f aca="false">I421</f>
        <v>1</v>
      </c>
      <c r="J420" s="251" t="n">
        <f aca="false">I420/H420*100</f>
        <v>100</v>
      </c>
    </row>
    <row r="421" s="252" customFormat="true" ht="14.25" hidden="false" customHeight="false" outlineLevel="0" collapsed="false">
      <c r="A421" s="246" t="n">
        <f aca="false">A420+1</f>
        <v>411</v>
      </c>
      <c r="B421" s="166" t="s">
        <v>351</v>
      </c>
      <c r="C421" s="258" t="s">
        <v>608</v>
      </c>
      <c r="D421" s="258" t="s">
        <v>352</v>
      </c>
      <c r="E421" s="259"/>
      <c r="F421" s="272" t="n">
        <f aca="false">'Приложение 4 '!G408</f>
        <v>0</v>
      </c>
      <c r="G421" s="272" t="n">
        <f aca="false">'Приложение 4 '!H408</f>
        <v>1</v>
      </c>
      <c r="H421" s="272" t="n">
        <f aca="false">'Приложение 4 '!I408</f>
        <v>1</v>
      </c>
      <c r="I421" s="272" t="n">
        <f aca="false">'Приложение 4 '!J408</f>
        <v>1</v>
      </c>
      <c r="J421" s="251" t="n">
        <f aca="false">I421/H421*100</f>
        <v>100</v>
      </c>
    </row>
    <row r="422" s="252" customFormat="true" ht="36" hidden="false" customHeight="false" outlineLevel="0" collapsed="false">
      <c r="A422" s="246" t="n">
        <f aca="false">A421+1</f>
        <v>412</v>
      </c>
      <c r="B422" s="253" t="s">
        <v>830</v>
      </c>
      <c r="C422" s="258" t="s">
        <v>562</v>
      </c>
      <c r="D422" s="258"/>
      <c r="E422" s="259"/>
      <c r="F422" s="255" t="n">
        <f aca="false">F423+F427</f>
        <v>190</v>
      </c>
      <c r="G422" s="255" t="n">
        <f aca="false">G423+G427</f>
        <v>200</v>
      </c>
      <c r="H422" s="255" t="n">
        <f aca="false">H423+H427</f>
        <v>200</v>
      </c>
      <c r="I422" s="255" t="n">
        <f aca="false">I423+I427</f>
        <v>200</v>
      </c>
      <c r="J422" s="251" t="n">
        <f aca="false">I422/H422*100</f>
        <v>100</v>
      </c>
    </row>
    <row r="423" s="252" customFormat="true" ht="14.25" hidden="false" customHeight="false" outlineLevel="0" collapsed="false">
      <c r="A423" s="246" t="n">
        <f aca="false">A422+1</f>
        <v>413</v>
      </c>
      <c r="B423" s="253" t="s">
        <v>549</v>
      </c>
      <c r="C423" s="258" t="s">
        <v>562</v>
      </c>
      <c r="D423" s="258" t="s">
        <v>550</v>
      </c>
      <c r="E423" s="259"/>
      <c r="F423" s="255" t="n">
        <f aca="false">F424</f>
        <v>190</v>
      </c>
      <c r="G423" s="255" t="n">
        <f aca="false">G424</f>
        <v>190</v>
      </c>
      <c r="H423" s="255" t="n">
        <f aca="false">H424</f>
        <v>190</v>
      </c>
      <c r="I423" s="255" t="n">
        <f aca="false">I424</f>
        <v>190</v>
      </c>
      <c r="J423" s="251" t="n">
        <f aca="false">I423/H423*100</f>
        <v>100</v>
      </c>
    </row>
    <row r="424" s="252" customFormat="true" ht="14.25" hidden="false" customHeight="false" outlineLevel="0" collapsed="false">
      <c r="A424" s="246" t="n">
        <f aca="false">A423+1</f>
        <v>414</v>
      </c>
      <c r="B424" s="253" t="s">
        <v>551</v>
      </c>
      <c r="C424" s="258" t="s">
        <v>562</v>
      </c>
      <c r="D424" s="258" t="s">
        <v>552</v>
      </c>
      <c r="E424" s="259"/>
      <c r="F424" s="255" t="n">
        <f aca="false">F425</f>
        <v>190</v>
      </c>
      <c r="G424" s="255" t="n">
        <f aca="false">G425</f>
        <v>190</v>
      </c>
      <c r="H424" s="255" t="n">
        <f aca="false">H425</f>
        <v>190</v>
      </c>
      <c r="I424" s="255" t="n">
        <f aca="false">I425</f>
        <v>190</v>
      </c>
      <c r="J424" s="251" t="n">
        <f aca="false">I424/H424*100</f>
        <v>100</v>
      </c>
    </row>
    <row r="425" s="252" customFormat="true" ht="14.25" hidden="false" customHeight="false" outlineLevel="0" collapsed="false">
      <c r="A425" s="246" t="n">
        <f aca="false">A424+1</f>
        <v>415</v>
      </c>
      <c r="B425" s="253" t="s">
        <v>565</v>
      </c>
      <c r="C425" s="258" t="s">
        <v>562</v>
      </c>
      <c r="D425" s="258" t="s">
        <v>552</v>
      </c>
      <c r="E425" s="259" t="s">
        <v>299</v>
      </c>
      <c r="F425" s="255" t="n">
        <f aca="false">F426</f>
        <v>190</v>
      </c>
      <c r="G425" s="255" t="n">
        <f aca="false">G426</f>
        <v>190</v>
      </c>
      <c r="H425" s="255" t="n">
        <f aca="false">H426</f>
        <v>190</v>
      </c>
      <c r="I425" s="255" t="n">
        <f aca="false">I426</f>
        <v>190</v>
      </c>
      <c r="J425" s="251" t="n">
        <f aca="false">I425/H425*100</f>
        <v>100</v>
      </c>
    </row>
    <row r="426" s="252" customFormat="true" ht="14.25" hidden="false" customHeight="false" outlineLevel="0" collapsed="false">
      <c r="A426" s="246" t="n">
        <f aca="false">A425+1</f>
        <v>416</v>
      </c>
      <c r="B426" s="253" t="s">
        <v>300</v>
      </c>
      <c r="C426" s="258" t="s">
        <v>562</v>
      </c>
      <c r="D426" s="258" t="s">
        <v>552</v>
      </c>
      <c r="E426" s="259" t="s">
        <v>301</v>
      </c>
      <c r="F426" s="255" t="n">
        <f aca="false">'Приложение 4 '!G380</f>
        <v>190</v>
      </c>
      <c r="G426" s="255" t="n">
        <f aca="false">'Приложение 4 '!H380</f>
        <v>190</v>
      </c>
      <c r="H426" s="255" t="n">
        <f aca="false">'Приложение 4 '!I380</f>
        <v>190</v>
      </c>
      <c r="I426" s="255" t="n">
        <f aca="false">'Приложение 4 '!J380</f>
        <v>190</v>
      </c>
      <c r="J426" s="251" t="n">
        <f aca="false">I426/H426*100</f>
        <v>100</v>
      </c>
    </row>
    <row r="427" s="252" customFormat="true" ht="14.25" hidden="false" customHeight="false" outlineLevel="0" collapsed="false">
      <c r="A427" s="246" t="n">
        <f aca="false">A426+1</f>
        <v>417</v>
      </c>
      <c r="B427" s="256" t="s">
        <v>286</v>
      </c>
      <c r="C427" s="258" t="s">
        <v>562</v>
      </c>
      <c r="D427" s="258" t="s">
        <v>552</v>
      </c>
      <c r="E427" s="259" t="s">
        <v>287</v>
      </c>
      <c r="F427" s="255" t="n">
        <f aca="false">F428</f>
        <v>0</v>
      </c>
      <c r="G427" s="255" t="n">
        <f aca="false">G428</f>
        <v>10</v>
      </c>
      <c r="H427" s="255" t="n">
        <f aca="false">H428</f>
        <v>10</v>
      </c>
      <c r="I427" s="255" t="n">
        <f aca="false">I428</f>
        <v>10</v>
      </c>
      <c r="J427" s="251" t="n">
        <f aca="false">I427/H427*100</f>
        <v>100</v>
      </c>
    </row>
    <row r="428" s="252" customFormat="true" ht="14.25" hidden="false" customHeight="false" outlineLevel="0" collapsed="false">
      <c r="A428" s="246" t="n">
        <f aca="false">A427+1</f>
        <v>418</v>
      </c>
      <c r="B428" s="256" t="s">
        <v>292</v>
      </c>
      <c r="C428" s="258" t="s">
        <v>562</v>
      </c>
      <c r="D428" s="258" t="s">
        <v>552</v>
      </c>
      <c r="E428" s="259" t="s">
        <v>293</v>
      </c>
      <c r="F428" s="255" t="n">
        <f aca="false">'Приложение 4 '!G323</f>
        <v>0</v>
      </c>
      <c r="G428" s="255" t="n">
        <f aca="false">'Приложение 4 '!H323</f>
        <v>10</v>
      </c>
      <c r="H428" s="255" t="n">
        <f aca="false">'Приложение 4 '!I323</f>
        <v>10</v>
      </c>
      <c r="I428" s="255" t="n">
        <f aca="false">'Приложение 4 '!J323</f>
        <v>10</v>
      </c>
      <c r="J428" s="251" t="n">
        <f aca="false">I428/H428*100</f>
        <v>100</v>
      </c>
    </row>
    <row r="429" s="252" customFormat="true" ht="36" hidden="false" customHeight="false" outlineLevel="0" collapsed="false">
      <c r="A429" s="246" t="n">
        <f aca="false">A428+1</f>
        <v>419</v>
      </c>
      <c r="B429" s="292" t="s">
        <v>831</v>
      </c>
      <c r="C429" s="293" t="s">
        <v>564</v>
      </c>
      <c r="D429" s="294"/>
      <c r="E429" s="259"/>
      <c r="F429" s="255" t="n">
        <f aca="false">F430</f>
        <v>27.5</v>
      </c>
      <c r="G429" s="255" t="n">
        <f aca="false">G430</f>
        <v>17.5</v>
      </c>
      <c r="H429" s="255" t="n">
        <f aca="false">H430</f>
        <v>17.5</v>
      </c>
      <c r="I429" s="255" t="n">
        <f aca="false">I430</f>
        <v>17.5</v>
      </c>
      <c r="J429" s="251" t="n">
        <f aca="false">I429/H429*100</f>
        <v>100</v>
      </c>
    </row>
    <row r="430" s="252" customFormat="true" ht="14.25" hidden="false" customHeight="false" outlineLevel="0" collapsed="false">
      <c r="A430" s="246" t="n">
        <f aca="false">A429+1</f>
        <v>420</v>
      </c>
      <c r="B430" s="253" t="s">
        <v>549</v>
      </c>
      <c r="C430" s="293" t="s">
        <v>564</v>
      </c>
      <c r="D430" s="258" t="s">
        <v>550</v>
      </c>
      <c r="E430" s="259"/>
      <c r="F430" s="255" t="n">
        <f aca="false">F431</f>
        <v>27.5</v>
      </c>
      <c r="G430" s="255" t="n">
        <f aca="false">G431</f>
        <v>17.5</v>
      </c>
      <c r="H430" s="255" t="n">
        <f aca="false">H431</f>
        <v>17.5</v>
      </c>
      <c r="I430" s="255" t="n">
        <f aca="false">I431</f>
        <v>17.5</v>
      </c>
      <c r="J430" s="251" t="n">
        <f aca="false">I430/H430*100</f>
        <v>100</v>
      </c>
    </row>
    <row r="431" s="252" customFormat="true" ht="14.25" hidden="false" customHeight="false" outlineLevel="0" collapsed="false">
      <c r="A431" s="246" t="n">
        <f aca="false">A430+1</f>
        <v>421</v>
      </c>
      <c r="B431" s="253" t="s">
        <v>551</v>
      </c>
      <c r="C431" s="293" t="s">
        <v>564</v>
      </c>
      <c r="D431" s="258" t="s">
        <v>552</v>
      </c>
      <c r="E431" s="259"/>
      <c r="F431" s="255" t="n">
        <f aca="false">F432</f>
        <v>27.5</v>
      </c>
      <c r="G431" s="255" t="n">
        <f aca="false">G432</f>
        <v>17.5</v>
      </c>
      <c r="H431" s="255" t="n">
        <f aca="false">H432</f>
        <v>17.5</v>
      </c>
      <c r="I431" s="255" t="n">
        <f aca="false">I432</f>
        <v>17.5</v>
      </c>
      <c r="J431" s="251" t="n">
        <f aca="false">I431/H431*100</f>
        <v>100</v>
      </c>
    </row>
    <row r="432" s="252" customFormat="true" ht="14.25" hidden="false" customHeight="false" outlineLevel="0" collapsed="false">
      <c r="A432" s="246" t="n">
        <f aca="false">A431+1</f>
        <v>422</v>
      </c>
      <c r="B432" s="256" t="s">
        <v>286</v>
      </c>
      <c r="C432" s="293" t="s">
        <v>564</v>
      </c>
      <c r="D432" s="258" t="s">
        <v>552</v>
      </c>
      <c r="E432" s="259" t="s">
        <v>287</v>
      </c>
      <c r="F432" s="255" t="n">
        <f aca="false">F433</f>
        <v>27.5</v>
      </c>
      <c r="G432" s="255" t="n">
        <f aca="false">G433</f>
        <v>17.5</v>
      </c>
      <c r="H432" s="255" t="n">
        <f aca="false">H433</f>
        <v>17.5</v>
      </c>
      <c r="I432" s="255" t="n">
        <f aca="false">I433</f>
        <v>17.5</v>
      </c>
      <c r="J432" s="251" t="n">
        <f aca="false">I432/H432*100</f>
        <v>100</v>
      </c>
    </row>
    <row r="433" s="252" customFormat="true" ht="14.25" hidden="false" customHeight="false" outlineLevel="0" collapsed="false">
      <c r="A433" s="246" t="n">
        <f aca="false">A432+1</f>
        <v>423</v>
      </c>
      <c r="B433" s="256" t="s">
        <v>292</v>
      </c>
      <c r="C433" s="293" t="s">
        <v>564</v>
      </c>
      <c r="D433" s="258" t="s">
        <v>552</v>
      </c>
      <c r="E433" s="259" t="s">
        <v>293</v>
      </c>
      <c r="F433" s="255" t="n">
        <v>27.5</v>
      </c>
      <c r="G433" s="255" t="n">
        <v>17.5</v>
      </c>
      <c r="H433" s="255" t="n">
        <v>17.5</v>
      </c>
      <c r="I433" s="255" t="n">
        <v>17.5</v>
      </c>
      <c r="J433" s="251" t="n">
        <f aca="false">I433/H433*100</f>
        <v>100</v>
      </c>
    </row>
    <row r="434" s="252" customFormat="true" ht="38.25" hidden="false" customHeight="false" outlineLevel="0" collapsed="false">
      <c r="A434" s="246" t="n">
        <f aca="false">A433+1</f>
        <v>424</v>
      </c>
      <c r="B434" s="163" t="s">
        <v>594</v>
      </c>
      <c r="C434" s="152" t="s">
        <v>595</v>
      </c>
      <c r="D434" s="258"/>
      <c r="E434" s="259"/>
      <c r="F434" s="255" t="n">
        <f aca="false">F435</f>
        <v>0</v>
      </c>
      <c r="G434" s="255" t="n">
        <f aca="false">G435</f>
        <v>88</v>
      </c>
      <c r="H434" s="255" t="n">
        <f aca="false">H435</f>
        <v>88</v>
      </c>
      <c r="I434" s="255" t="n">
        <f aca="false">I435</f>
        <v>88</v>
      </c>
      <c r="J434" s="251" t="n">
        <f aca="false">I434/H434*100</f>
        <v>100</v>
      </c>
    </row>
    <row r="435" s="252" customFormat="true" ht="14.25" hidden="false" customHeight="false" outlineLevel="0" collapsed="false">
      <c r="A435" s="246" t="n">
        <f aca="false">A434+1</f>
        <v>425</v>
      </c>
      <c r="B435" s="163" t="s">
        <v>368</v>
      </c>
      <c r="C435" s="152" t="s">
        <v>595</v>
      </c>
      <c r="D435" s="258" t="s">
        <v>375</v>
      </c>
      <c r="E435" s="259"/>
      <c r="F435" s="255" t="n">
        <f aca="false">F436</f>
        <v>0</v>
      </c>
      <c r="G435" s="255" t="n">
        <f aca="false">G436</f>
        <v>88</v>
      </c>
      <c r="H435" s="255" t="n">
        <f aca="false">H436</f>
        <v>88</v>
      </c>
      <c r="I435" s="255" t="n">
        <f aca="false">I436</f>
        <v>88</v>
      </c>
      <c r="J435" s="251" t="n">
        <f aca="false">I435/H435*100</f>
        <v>100</v>
      </c>
    </row>
    <row r="436" s="252" customFormat="true" ht="14.25" hidden="false" customHeight="false" outlineLevel="0" collapsed="false">
      <c r="A436" s="246" t="n">
        <f aca="false">A435+1</f>
        <v>426</v>
      </c>
      <c r="B436" s="163" t="s">
        <v>369</v>
      </c>
      <c r="C436" s="152" t="s">
        <v>595</v>
      </c>
      <c r="D436" s="258" t="s">
        <v>108</v>
      </c>
      <c r="E436" s="259"/>
      <c r="F436" s="255" t="n">
        <f aca="false">F437</f>
        <v>0</v>
      </c>
      <c r="G436" s="255" t="n">
        <f aca="false">G437</f>
        <v>88</v>
      </c>
      <c r="H436" s="255" t="n">
        <f aca="false">H437</f>
        <v>88</v>
      </c>
      <c r="I436" s="255" t="n">
        <f aca="false">I437</f>
        <v>88</v>
      </c>
      <c r="J436" s="251" t="n">
        <f aca="false">I436/H436*100</f>
        <v>100</v>
      </c>
    </row>
    <row r="437" s="252" customFormat="true" ht="14.25" hidden="false" customHeight="false" outlineLevel="0" collapsed="false">
      <c r="A437" s="246" t="n">
        <f aca="false">A436+1</f>
        <v>427</v>
      </c>
      <c r="B437" s="253" t="s">
        <v>565</v>
      </c>
      <c r="C437" s="152" t="s">
        <v>595</v>
      </c>
      <c r="D437" s="258" t="s">
        <v>108</v>
      </c>
      <c r="E437" s="259" t="s">
        <v>299</v>
      </c>
      <c r="F437" s="255" t="n">
        <f aca="false">F438</f>
        <v>0</v>
      </c>
      <c r="G437" s="255" t="n">
        <f aca="false">G438</f>
        <v>88</v>
      </c>
      <c r="H437" s="255" t="n">
        <f aca="false">H438</f>
        <v>88</v>
      </c>
      <c r="I437" s="255" t="n">
        <f aca="false">I438</f>
        <v>88</v>
      </c>
      <c r="J437" s="251" t="n">
        <f aca="false">I437/H437*100</f>
        <v>100</v>
      </c>
    </row>
    <row r="438" s="252" customFormat="true" ht="14.25" hidden="false" customHeight="false" outlineLevel="0" collapsed="false">
      <c r="A438" s="246" t="n">
        <f aca="false">A437+1</f>
        <v>428</v>
      </c>
      <c r="B438" s="253" t="s">
        <v>300</v>
      </c>
      <c r="C438" s="152" t="s">
        <v>595</v>
      </c>
      <c r="D438" s="258" t="s">
        <v>108</v>
      </c>
      <c r="E438" s="259" t="s">
        <v>301</v>
      </c>
      <c r="F438" s="255" t="n">
        <v>0</v>
      </c>
      <c r="G438" s="255" t="n">
        <v>88</v>
      </c>
      <c r="H438" s="255" t="n">
        <v>88</v>
      </c>
      <c r="I438" s="255" t="n">
        <v>88</v>
      </c>
      <c r="J438" s="251" t="n">
        <f aca="false">I438/H438*100</f>
        <v>100</v>
      </c>
    </row>
    <row r="439" s="252" customFormat="true" ht="14.25" hidden="false" customHeight="false" outlineLevel="0" collapsed="false">
      <c r="A439" s="246" t="n">
        <f aca="false">A438+1</f>
        <v>429</v>
      </c>
      <c r="B439" s="276" t="s">
        <v>832</v>
      </c>
      <c r="C439" s="274" t="s">
        <v>390</v>
      </c>
      <c r="D439" s="258"/>
      <c r="E439" s="275"/>
      <c r="F439" s="287" t="n">
        <f aca="false">F441+F445</f>
        <v>141.7</v>
      </c>
      <c r="G439" s="287" t="n">
        <f aca="false">G441+G445</f>
        <v>141.7</v>
      </c>
      <c r="H439" s="287" t="n">
        <f aca="false">H441+H445</f>
        <v>141.7</v>
      </c>
      <c r="I439" s="287" t="n">
        <f aca="false">I441+I445</f>
        <v>141.7</v>
      </c>
      <c r="J439" s="295" t="n">
        <f aca="false">I439/H439*100</f>
        <v>100</v>
      </c>
    </row>
    <row r="440" s="252" customFormat="true" ht="48" hidden="false" customHeight="false" outlineLevel="0" collapsed="false">
      <c r="A440" s="246" t="n">
        <f aca="false">A439+1</f>
        <v>430</v>
      </c>
      <c r="B440" s="262" t="s">
        <v>833</v>
      </c>
      <c r="C440" s="258" t="s">
        <v>392</v>
      </c>
      <c r="D440" s="258"/>
      <c r="E440" s="259"/>
      <c r="F440" s="266" t="n">
        <f aca="false">F441+F445</f>
        <v>141.7</v>
      </c>
      <c r="G440" s="266" t="n">
        <f aca="false">G441+G445</f>
        <v>141.7</v>
      </c>
      <c r="H440" s="266" t="n">
        <f aca="false">H441+H445</f>
        <v>141.7</v>
      </c>
      <c r="I440" s="266" t="n">
        <f aca="false">I441+I445</f>
        <v>141.7</v>
      </c>
      <c r="J440" s="251" t="n">
        <f aca="false">I440/H440*100</f>
        <v>100</v>
      </c>
    </row>
    <row r="441" s="252" customFormat="true" ht="24" hidden="false" customHeight="false" outlineLevel="0" collapsed="false">
      <c r="A441" s="246" t="n">
        <f aca="false">A440+1</f>
        <v>431</v>
      </c>
      <c r="B441" s="253" t="s">
        <v>347</v>
      </c>
      <c r="C441" s="258" t="s">
        <v>392</v>
      </c>
      <c r="D441" s="258" t="s">
        <v>102</v>
      </c>
      <c r="E441" s="259"/>
      <c r="F441" s="266" t="n">
        <f aca="false">F442</f>
        <v>114.8</v>
      </c>
      <c r="G441" s="266" t="n">
        <f aca="false">G442</f>
        <v>114.8</v>
      </c>
      <c r="H441" s="266" t="n">
        <f aca="false">H442</f>
        <v>114.8</v>
      </c>
      <c r="I441" s="266" t="n">
        <f aca="false">I442</f>
        <v>114.8</v>
      </c>
      <c r="J441" s="251" t="n">
        <f aca="false">I441/H441*100</f>
        <v>100</v>
      </c>
    </row>
    <row r="442" s="252" customFormat="true" ht="14.25" hidden="false" customHeight="false" outlineLevel="0" collapsed="false">
      <c r="A442" s="246" t="n">
        <f aca="false">A441+1</f>
        <v>432</v>
      </c>
      <c r="B442" s="253" t="s">
        <v>348</v>
      </c>
      <c r="C442" s="258" t="s">
        <v>392</v>
      </c>
      <c r="D442" s="258" t="s">
        <v>136</v>
      </c>
      <c r="E442" s="259"/>
      <c r="F442" s="266" t="n">
        <f aca="false">F443</f>
        <v>114.8</v>
      </c>
      <c r="G442" s="266" t="n">
        <f aca="false">G443</f>
        <v>114.8</v>
      </c>
      <c r="H442" s="266" t="n">
        <f aca="false">H443</f>
        <v>114.8</v>
      </c>
      <c r="I442" s="266" t="n">
        <f aca="false">I443</f>
        <v>114.8</v>
      </c>
      <c r="J442" s="251" t="n">
        <f aca="false">I442/H442*100</f>
        <v>100</v>
      </c>
    </row>
    <row r="443" s="252" customFormat="true" ht="14.25" hidden="false" customHeight="false" outlineLevel="0" collapsed="false">
      <c r="A443" s="246" t="n">
        <f aca="false">A442+1</f>
        <v>433</v>
      </c>
      <c r="B443" s="262" t="s">
        <v>240</v>
      </c>
      <c r="C443" s="258" t="s">
        <v>392</v>
      </c>
      <c r="D443" s="258" t="s">
        <v>136</v>
      </c>
      <c r="E443" s="259" t="s">
        <v>241</v>
      </c>
      <c r="F443" s="266" t="n">
        <f aca="false">F444</f>
        <v>114.8</v>
      </c>
      <c r="G443" s="266" t="n">
        <f aca="false">G444</f>
        <v>114.8</v>
      </c>
      <c r="H443" s="266" t="n">
        <f aca="false">H444</f>
        <v>114.8</v>
      </c>
      <c r="I443" s="266" t="n">
        <f aca="false">I444</f>
        <v>114.8</v>
      </c>
      <c r="J443" s="251" t="n">
        <f aca="false">I443/H443*100</f>
        <v>100</v>
      </c>
    </row>
    <row r="444" s="252" customFormat="true" ht="14.25" hidden="false" customHeight="false" outlineLevel="0" collapsed="false">
      <c r="A444" s="246" t="n">
        <f aca="false">A443+1</f>
        <v>434</v>
      </c>
      <c r="B444" s="262" t="s">
        <v>252</v>
      </c>
      <c r="C444" s="258" t="s">
        <v>392</v>
      </c>
      <c r="D444" s="258" t="s">
        <v>136</v>
      </c>
      <c r="E444" s="259" t="s">
        <v>253</v>
      </c>
      <c r="F444" s="266" t="n">
        <f aca="false">'Приложение 4 '!G65</f>
        <v>114.8</v>
      </c>
      <c r="G444" s="266" t="n">
        <f aca="false">'Приложение 4 '!H65</f>
        <v>114.8</v>
      </c>
      <c r="H444" s="266" t="n">
        <f aca="false">'Приложение 4 '!I65</f>
        <v>114.8</v>
      </c>
      <c r="I444" s="266" t="n">
        <f aca="false">'Приложение 4 '!J65</f>
        <v>114.8</v>
      </c>
      <c r="J444" s="251" t="n">
        <f aca="false">I444/H444*100</f>
        <v>100</v>
      </c>
    </row>
    <row r="445" s="252" customFormat="true" ht="14.25" hidden="false" customHeight="false" outlineLevel="0" collapsed="false">
      <c r="A445" s="246" t="n">
        <f aca="false">A444+1</f>
        <v>435</v>
      </c>
      <c r="B445" s="256" t="s">
        <v>368</v>
      </c>
      <c r="C445" s="258" t="s">
        <v>392</v>
      </c>
      <c r="D445" s="258" t="s">
        <v>375</v>
      </c>
      <c r="E445" s="259"/>
      <c r="F445" s="266" t="n">
        <f aca="false">F446</f>
        <v>26.9</v>
      </c>
      <c r="G445" s="266" t="n">
        <f aca="false">G446</f>
        <v>26.9</v>
      </c>
      <c r="H445" s="266" t="n">
        <f aca="false">H446</f>
        <v>26.9</v>
      </c>
      <c r="I445" s="266" t="n">
        <f aca="false">I446</f>
        <v>26.9</v>
      </c>
      <c r="J445" s="251" t="n">
        <f aca="false">I445/H445*100</f>
        <v>100</v>
      </c>
    </row>
    <row r="446" s="252" customFormat="true" ht="14.25" hidden="false" customHeight="false" outlineLevel="0" collapsed="false">
      <c r="A446" s="246" t="n">
        <f aca="false">A445+1</f>
        <v>436</v>
      </c>
      <c r="B446" s="253" t="s">
        <v>369</v>
      </c>
      <c r="C446" s="258" t="s">
        <v>392</v>
      </c>
      <c r="D446" s="258" t="s">
        <v>108</v>
      </c>
      <c r="E446" s="259"/>
      <c r="F446" s="266" t="n">
        <f aca="false">F447</f>
        <v>26.9</v>
      </c>
      <c r="G446" s="266" t="n">
        <f aca="false">G447</f>
        <v>26.9</v>
      </c>
      <c r="H446" s="266" t="n">
        <f aca="false">H447</f>
        <v>26.9</v>
      </c>
      <c r="I446" s="266" t="n">
        <f aca="false">I447</f>
        <v>26.9</v>
      </c>
      <c r="J446" s="251" t="n">
        <f aca="false">I446/H446*100</f>
        <v>100</v>
      </c>
    </row>
    <row r="447" s="252" customFormat="true" ht="14.25" hidden="false" customHeight="false" outlineLevel="0" collapsed="false">
      <c r="A447" s="246" t="n">
        <f aca="false">A446+1</f>
        <v>437</v>
      </c>
      <c r="B447" s="262" t="s">
        <v>240</v>
      </c>
      <c r="C447" s="258" t="s">
        <v>392</v>
      </c>
      <c r="D447" s="258" t="s">
        <v>108</v>
      </c>
      <c r="E447" s="259" t="s">
        <v>241</v>
      </c>
      <c r="F447" s="266" t="n">
        <f aca="false">F448</f>
        <v>26.9</v>
      </c>
      <c r="G447" s="266" t="n">
        <f aca="false">G448</f>
        <v>26.9</v>
      </c>
      <c r="H447" s="266" t="n">
        <f aca="false">H448</f>
        <v>26.9</v>
      </c>
      <c r="I447" s="266" t="n">
        <f aca="false">I448</f>
        <v>26.9</v>
      </c>
      <c r="J447" s="251" t="n">
        <f aca="false">I447/H447*100</f>
        <v>100</v>
      </c>
    </row>
    <row r="448" s="252" customFormat="true" ht="14.25" hidden="false" customHeight="false" outlineLevel="0" collapsed="false">
      <c r="A448" s="246" t="n">
        <f aca="false">A447+1</f>
        <v>438</v>
      </c>
      <c r="B448" s="262" t="s">
        <v>252</v>
      </c>
      <c r="C448" s="258" t="s">
        <v>392</v>
      </c>
      <c r="D448" s="258" t="s">
        <v>108</v>
      </c>
      <c r="E448" s="259" t="s">
        <v>253</v>
      </c>
      <c r="F448" s="266" t="n">
        <v>26.9</v>
      </c>
      <c r="G448" s="266" t="n">
        <v>26.9</v>
      </c>
      <c r="H448" s="266" t="n">
        <v>26.9</v>
      </c>
      <c r="I448" s="266" t="n">
        <v>26.9</v>
      </c>
      <c r="J448" s="251" t="n">
        <f aca="false">I448/H448*100</f>
        <v>100</v>
      </c>
    </row>
    <row r="449" s="252" customFormat="true" ht="24" hidden="false" customHeight="false" outlineLevel="0" collapsed="false">
      <c r="A449" s="246" t="n">
        <f aca="false">A448+1</f>
        <v>439</v>
      </c>
      <c r="B449" s="276" t="s">
        <v>834</v>
      </c>
      <c r="C449" s="274" t="s">
        <v>598</v>
      </c>
      <c r="D449" s="258"/>
      <c r="E449" s="259"/>
      <c r="F449" s="250" t="n">
        <f aca="false">F450</f>
        <v>2</v>
      </c>
      <c r="G449" s="250" t="n">
        <f aca="false">G450</f>
        <v>2</v>
      </c>
      <c r="H449" s="250" t="n">
        <f aca="false">H450</f>
        <v>2</v>
      </c>
      <c r="I449" s="250" t="n">
        <f aca="false">I450</f>
        <v>2</v>
      </c>
      <c r="J449" s="251" t="n">
        <f aca="false">I449/H449*100</f>
        <v>100</v>
      </c>
    </row>
    <row r="450" s="252" customFormat="true" ht="36" hidden="false" customHeight="false" outlineLevel="0" collapsed="false">
      <c r="A450" s="246" t="n">
        <f aca="false">A449+1</f>
        <v>440</v>
      </c>
      <c r="B450" s="253" t="s">
        <v>835</v>
      </c>
      <c r="C450" s="258" t="s">
        <v>600</v>
      </c>
      <c r="D450" s="258"/>
      <c r="E450" s="259"/>
      <c r="F450" s="255" t="n">
        <f aca="false">F451</f>
        <v>2</v>
      </c>
      <c r="G450" s="255" t="n">
        <f aca="false">G451</f>
        <v>2</v>
      </c>
      <c r="H450" s="255" t="n">
        <f aca="false">H451</f>
        <v>2</v>
      </c>
      <c r="I450" s="255" t="n">
        <f aca="false">I451</f>
        <v>2</v>
      </c>
      <c r="J450" s="251" t="n">
        <f aca="false">I450/H450*100</f>
        <v>100</v>
      </c>
    </row>
    <row r="451" s="252" customFormat="true" ht="14.25" hidden="false" customHeight="false" outlineLevel="0" collapsed="false">
      <c r="A451" s="246" t="n">
        <f aca="false">A450+1</f>
        <v>441</v>
      </c>
      <c r="B451" s="253" t="s">
        <v>549</v>
      </c>
      <c r="C451" s="258" t="s">
        <v>600</v>
      </c>
      <c r="D451" s="258" t="s">
        <v>550</v>
      </c>
      <c r="E451" s="259"/>
      <c r="F451" s="255" t="n">
        <f aca="false">F452</f>
        <v>2</v>
      </c>
      <c r="G451" s="255" t="n">
        <f aca="false">G452</f>
        <v>2</v>
      </c>
      <c r="H451" s="255" t="n">
        <f aca="false">H452</f>
        <v>2</v>
      </c>
      <c r="I451" s="255" t="n">
        <f aca="false">I452</f>
        <v>2</v>
      </c>
      <c r="J451" s="251" t="n">
        <f aca="false">I451/H451*100</f>
        <v>100</v>
      </c>
    </row>
    <row r="452" s="252" customFormat="true" ht="14.25" hidden="false" customHeight="false" outlineLevel="0" collapsed="false">
      <c r="A452" s="246" t="n">
        <f aca="false">A451+1</f>
        <v>442</v>
      </c>
      <c r="B452" s="253" t="s">
        <v>348</v>
      </c>
      <c r="C452" s="258" t="s">
        <v>600</v>
      </c>
      <c r="D452" s="258" t="s">
        <v>552</v>
      </c>
      <c r="E452" s="259"/>
      <c r="F452" s="255" t="n">
        <f aca="false">F453</f>
        <v>2</v>
      </c>
      <c r="G452" s="255" t="n">
        <f aca="false">G453</f>
        <v>2</v>
      </c>
      <c r="H452" s="255" t="n">
        <f aca="false">H453</f>
        <v>2</v>
      </c>
      <c r="I452" s="255" t="n">
        <f aca="false">I453</f>
        <v>2</v>
      </c>
      <c r="J452" s="251" t="n">
        <f aca="false">I452/H452*100</f>
        <v>100</v>
      </c>
    </row>
    <row r="453" s="252" customFormat="true" ht="14.25" hidden="false" customHeight="false" outlineLevel="0" collapsed="false">
      <c r="A453" s="246" t="n">
        <f aca="false">A452+1</f>
        <v>443</v>
      </c>
      <c r="B453" s="253" t="s">
        <v>565</v>
      </c>
      <c r="C453" s="258" t="s">
        <v>600</v>
      </c>
      <c r="D453" s="258" t="s">
        <v>552</v>
      </c>
      <c r="E453" s="259" t="s">
        <v>299</v>
      </c>
      <c r="F453" s="255" t="n">
        <f aca="false">F454</f>
        <v>2</v>
      </c>
      <c r="G453" s="255" t="n">
        <f aca="false">G454</f>
        <v>2</v>
      </c>
      <c r="H453" s="255" t="n">
        <f aca="false">H454</f>
        <v>2</v>
      </c>
      <c r="I453" s="255" t="n">
        <f aca="false">I454</f>
        <v>2</v>
      </c>
      <c r="J453" s="251" t="n">
        <f aca="false">I453/H453*100</f>
        <v>100</v>
      </c>
    </row>
    <row r="454" s="252" customFormat="true" ht="14.25" hidden="false" customHeight="false" outlineLevel="0" collapsed="false">
      <c r="A454" s="246" t="n">
        <f aca="false">A453+1</f>
        <v>444</v>
      </c>
      <c r="B454" s="253" t="s">
        <v>300</v>
      </c>
      <c r="C454" s="258" t="s">
        <v>600</v>
      </c>
      <c r="D454" s="258" t="s">
        <v>552</v>
      </c>
      <c r="E454" s="259" t="s">
        <v>301</v>
      </c>
      <c r="F454" s="255" t="n">
        <v>2</v>
      </c>
      <c r="G454" s="255" t="n">
        <v>2</v>
      </c>
      <c r="H454" s="255" t="n">
        <v>2</v>
      </c>
      <c r="I454" s="255" t="n">
        <v>2</v>
      </c>
      <c r="J454" s="251" t="n">
        <f aca="false">I454/H454*100</f>
        <v>100</v>
      </c>
    </row>
    <row r="455" s="252" customFormat="true" ht="36" hidden="false" customHeight="false" outlineLevel="0" collapsed="false">
      <c r="A455" s="246" t="n">
        <f aca="false">A454+1</f>
        <v>445</v>
      </c>
      <c r="B455" s="296" t="s">
        <v>836</v>
      </c>
      <c r="C455" s="274" t="s">
        <v>602</v>
      </c>
      <c r="D455" s="258"/>
      <c r="E455" s="259"/>
      <c r="F455" s="250" t="n">
        <f aca="false">F456</f>
        <v>51</v>
      </c>
      <c r="G455" s="250" t="n">
        <f aca="false">G456</f>
        <v>51</v>
      </c>
      <c r="H455" s="250" t="n">
        <f aca="false">H456</f>
        <v>51</v>
      </c>
      <c r="I455" s="250" t="n">
        <f aca="false">I456</f>
        <v>51</v>
      </c>
      <c r="J455" s="251" t="n">
        <f aca="false">I455/H455*100</f>
        <v>100</v>
      </c>
    </row>
    <row r="456" s="252" customFormat="true" ht="36" hidden="false" customHeight="false" outlineLevel="0" collapsed="false">
      <c r="A456" s="246" t="n">
        <f aca="false">A455+1</f>
        <v>446</v>
      </c>
      <c r="B456" s="262" t="s">
        <v>837</v>
      </c>
      <c r="C456" s="270" t="s">
        <v>604</v>
      </c>
      <c r="D456" s="258"/>
      <c r="E456" s="259"/>
      <c r="F456" s="255" t="n">
        <f aca="false">F457</f>
        <v>51</v>
      </c>
      <c r="G456" s="255" t="n">
        <f aca="false">G457</f>
        <v>51</v>
      </c>
      <c r="H456" s="255" t="n">
        <f aca="false">H457</f>
        <v>51</v>
      </c>
      <c r="I456" s="255" t="n">
        <f aca="false">I457</f>
        <v>51</v>
      </c>
      <c r="J456" s="251" t="n">
        <f aca="false">I456/H456*100</f>
        <v>100</v>
      </c>
    </row>
    <row r="457" s="252" customFormat="true" ht="14.25" hidden="false" customHeight="false" outlineLevel="0" collapsed="false">
      <c r="A457" s="246" t="n">
        <f aca="false">A456+1</f>
        <v>447</v>
      </c>
      <c r="B457" s="253" t="s">
        <v>549</v>
      </c>
      <c r="C457" s="270" t="s">
        <v>604</v>
      </c>
      <c r="D457" s="258" t="s">
        <v>550</v>
      </c>
      <c r="E457" s="259"/>
      <c r="F457" s="255" t="n">
        <f aca="false">F458</f>
        <v>51</v>
      </c>
      <c r="G457" s="255" t="n">
        <f aca="false">G458</f>
        <v>51</v>
      </c>
      <c r="H457" s="255" t="n">
        <f aca="false">H458</f>
        <v>51</v>
      </c>
      <c r="I457" s="255" t="n">
        <f aca="false">I458</f>
        <v>51</v>
      </c>
      <c r="J457" s="251" t="n">
        <f aca="false">I457/H457*100</f>
        <v>100</v>
      </c>
    </row>
    <row r="458" s="252" customFormat="true" ht="14.25" hidden="false" customHeight="false" outlineLevel="0" collapsed="false">
      <c r="A458" s="246" t="n">
        <f aca="false">A457+1</f>
        <v>448</v>
      </c>
      <c r="B458" s="253" t="s">
        <v>348</v>
      </c>
      <c r="C458" s="270" t="s">
        <v>604</v>
      </c>
      <c r="D458" s="258" t="s">
        <v>552</v>
      </c>
      <c r="E458" s="259"/>
      <c r="F458" s="255" t="n">
        <f aca="false">F459</f>
        <v>51</v>
      </c>
      <c r="G458" s="255" t="n">
        <f aca="false">G459</f>
        <v>51</v>
      </c>
      <c r="H458" s="255" t="n">
        <f aca="false">H459</f>
        <v>51</v>
      </c>
      <c r="I458" s="255" t="n">
        <f aca="false">I459</f>
        <v>51</v>
      </c>
      <c r="J458" s="251" t="n">
        <f aca="false">I458/H458*100</f>
        <v>100</v>
      </c>
    </row>
    <row r="459" s="252" customFormat="true" ht="14.25" hidden="false" customHeight="false" outlineLevel="0" collapsed="false">
      <c r="A459" s="246" t="n">
        <f aca="false">A458+1</f>
        <v>449</v>
      </c>
      <c r="B459" s="253" t="s">
        <v>565</v>
      </c>
      <c r="C459" s="270" t="s">
        <v>604</v>
      </c>
      <c r="D459" s="258" t="s">
        <v>552</v>
      </c>
      <c r="E459" s="259" t="s">
        <v>299</v>
      </c>
      <c r="F459" s="255" t="n">
        <f aca="false">F460</f>
        <v>51</v>
      </c>
      <c r="G459" s="255" t="n">
        <f aca="false">G460</f>
        <v>51</v>
      </c>
      <c r="H459" s="255" t="n">
        <f aca="false">H460</f>
        <v>51</v>
      </c>
      <c r="I459" s="255" t="n">
        <f aca="false">I460</f>
        <v>51</v>
      </c>
      <c r="J459" s="251" t="n">
        <f aca="false">I459/H459*100</f>
        <v>100</v>
      </c>
    </row>
    <row r="460" s="252" customFormat="true" ht="14.25" hidden="false" customHeight="false" outlineLevel="0" collapsed="false">
      <c r="A460" s="246" t="n">
        <f aca="false">A459+1</f>
        <v>450</v>
      </c>
      <c r="B460" s="253" t="s">
        <v>300</v>
      </c>
      <c r="C460" s="270" t="s">
        <v>604</v>
      </c>
      <c r="D460" s="258" t="s">
        <v>552</v>
      </c>
      <c r="E460" s="259" t="s">
        <v>301</v>
      </c>
      <c r="F460" s="255" t="n">
        <v>51</v>
      </c>
      <c r="G460" s="255" t="n">
        <v>51</v>
      </c>
      <c r="H460" s="255" t="n">
        <v>51</v>
      </c>
      <c r="I460" s="255" t="n">
        <v>51</v>
      </c>
      <c r="J460" s="251" t="n">
        <f aca="false">I460/H460*100</f>
        <v>100</v>
      </c>
    </row>
    <row r="461" s="252" customFormat="true" ht="24" hidden="false" customHeight="false" outlineLevel="0" collapsed="false">
      <c r="A461" s="246" t="n">
        <f aca="false">A460+1</f>
        <v>451</v>
      </c>
      <c r="B461" s="247" t="s">
        <v>838</v>
      </c>
      <c r="C461" s="291" t="s">
        <v>363</v>
      </c>
      <c r="D461" s="297"/>
      <c r="E461" s="249"/>
      <c r="F461" s="250" t="n">
        <f aca="false">F462+F496+F548+F627</f>
        <v>16502.2</v>
      </c>
      <c r="G461" s="250" t="n">
        <f aca="false">G462+G496+G548+G627</f>
        <v>18805.4</v>
      </c>
      <c r="H461" s="250" t="n">
        <f aca="false">H462+H496+H548+H627</f>
        <v>18805.4</v>
      </c>
      <c r="I461" s="250" t="n">
        <f aca="false">I462+I496+I548+I627</f>
        <v>18364.4</v>
      </c>
      <c r="J461" s="251" t="n">
        <f aca="false">I461/H461*100</f>
        <v>97.6549289034001</v>
      </c>
    </row>
    <row r="462" s="252" customFormat="true" ht="14.25" hidden="false" customHeight="false" outlineLevel="0" collapsed="false">
      <c r="A462" s="246" t="n">
        <f aca="false">A461+1</f>
        <v>452</v>
      </c>
      <c r="B462" s="247" t="s">
        <v>519</v>
      </c>
      <c r="C462" s="291" t="s">
        <v>520</v>
      </c>
      <c r="D462" s="268"/>
      <c r="E462" s="259"/>
      <c r="F462" s="250" t="n">
        <f aca="false">F466+F471+F476+F481+F486+F491+F463</f>
        <v>769</v>
      </c>
      <c r="G462" s="250" t="n">
        <f aca="false">G466+G471+G476+G481+G486+G491+G463</f>
        <v>1269</v>
      </c>
      <c r="H462" s="250" t="n">
        <f aca="false">H466+H471+H476+H481+H486+H491+H463</f>
        <v>1269</v>
      </c>
      <c r="I462" s="250" t="n">
        <f aca="false">I466+I471+I476+I481+I486+I491+I463</f>
        <v>1237.3</v>
      </c>
      <c r="J462" s="251" t="n">
        <f aca="false">I462/H462*100</f>
        <v>97.5019700551616</v>
      </c>
    </row>
    <row r="463" s="131" customFormat="true" ht="51" hidden="false" customHeight="false" outlineLevel="0" collapsed="false">
      <c r="A463" s="246" t="n">
        <f aca="false">A462+1</f>
        <v>453</v>
      </c>
      <c r="B463" s="181" t="s">
        <v>521</v>
      </c>
      <c r="C463" s="172" t="s">
        <v>522</v>
      </c>
      <c r="D463" s="173"/>
      <c r="E463" s="298"/>
      <c r="F463" s="174" t="n">
        <f aca="false">F464</f>
        <v>0</v>
      </c>
      <c r="G463" s="174" t="n">
        <f aca="false">G464</f>
        <v>500</v>
      </c>
      <c r="H463" s="174" t="n">
        <f aca="false">H464</f>
        <v>500</v>
      </c>
      <c r="I463" s="174" t="n">
        <f aca="false">I464</f>
        <v>500</v>
      </c>
      <c r="J463" s="251" t="n">
        <f aca="false">I463/H463*100</f>
        <v>100</v>
      </c>
    </row>
    <row r="464" s="131" customFormat="true" ht="18" hidden="false" customHeight="false" outlineLevel="0" collapsed="false">
      <c r="A464" s="246" t="n">
        <f aca="false">A463+1</f>
        <v>454</v>
      </c>
      <c r="B464" s="163" t="s">
        <v>368</v>
      </c>
      <c r="C464" s="172" t="s">
        <v>522</v>
      </c>
      <c r="D464" s="185" t="n">
        <v>200</v>
      </c>
      <c r="E464" s="298" t="s">
        <v>321</v>
      </c>
      <c r="F464" s="186" t="n">
        <f aca="false">F465</f>
        <v>0</v>
      </c>
      <c r="G464" s="186" t="n">
        <f aca="false">G465</f>
        <v>500</v>
      </c>
      <c r="H464" s="186" t="n">
        <f aca="false">H465</f>
        <v>500</v>
      </c>
      <c r="I464" s="186" t="n">
        <f aca="false">I465</f>
        <v>500</v>
      </c>
      <c r="J464" s="251" t="n">
        <f aca="false">I464/H464*100</f>
        <v>100</v>
      </c>
    </row>
    <row r="465" s="131" customFormat="true" ht="18" hidden="false" customHeight="false" outlineLevel="0" collapsed="false">
      <c r="A465" s="246" t="n">
        <f aca="false">A464+1</f>
        <v>455</v>
      </c>
      <c r="B465" s="163" t="s">
        <v>369</v>
      </c>
      <c r="C465" s="172" t="s">
        <v>522</v>
      </c>
      <c r="D465" s="185" t="n">
        <v>240</v>
      </c>
      <c r="E465" s="298" t="s">
        <v>325</v>
      </c>
      <c r="F465" s="186" t="n">
        <f aca="false">'Приложение 4 '!G271</f>
        <v>0</v>
      </c>
      <c r="G465" s="186" t="n">
        <f aca="false">'Приложение 4 '!H271</f>
        <v>500</v>
      </c>
      <c r="H465" s="186" t="n">
        <f aca="false">'Приложение 4 '!I271</f>
        <v>500</v>
      </c>
      <c r="I465" s="186" t="n">
        <f aca="false">'Приложение 4 '!J271</f>
        <v>500</v>
      </c>
      <c r="J465" s="251" t="n">
        <f aca="false">I465/H465*100</f>
        <v>100</v>
      </c>
    </row>
    <row r="466" s="252" customFormat="true" ht="36" hidden="false" customHeight="false" outlineLevel="0" collapsed="false">
      <c r="A466" s="246" t="n">
        <f aca="false">A465+1</f>
        <v>456</v>
      </c>
      <c r="B466" s="278" t="s">
        <v>839</v>
      </c>
      <c r="C466" s="299" t="s">
        <v>524</v>
      </c>
      <c r="D466" s="268"/>
      <c r="E466" s="259"/>
      <c r="F466" s="255" t="n">
        <f aca="false">F467</f>
        <v>475</v>
      </c>
      <c r="G466" s="255" t="n">
        <f aca="false">G467</f>
        <v>475</v>
      </c>
      <c r="H466" s="255" t="n">
        <f aca="false">H467</f>
        <v>475</v>
      </c>
      <c r="I466" s="255" t="n">
        <f aca="false">I467</f>
        <v>471.9</v>
      </c>
      <c r="J466" s="251" t="n">
        <f aca="false">I466/H466*100</f>
        <v>99.3473684210526</v>
      </c>
    </row>
    <row r="467" s="252" customFormat="true" ht="14.25" hidden="false" customHeight="false" outlineLevel="0" collapsed="false">
      <c r="A467" s="246" t="n">
        <f aca="false">A466+1</f>
        <v>457</v>
      </c>
      <c r="B467" s="253" t="s">
        <v>801</v>
      </c>
      <c r="C467" s="299" t="s">
        <v>524</v>
      </c>
      <c r="D467" s="294" t="n">
        <v>200</v>
      </c>
      <c r="E467" s="259"/>
      <c r="F467" s="255" t="n">
        <f aca="false">F468</f>
        <v>475</v>
      </c>
      <c r="G467" s="255" t="n">
        <f aca="false">G468</f>
        <v>475</v>
      </c>
      <c r="H467" s="255" t="n">
        <f aca="false">H468</f>
        <v>475</v>
      </c>
      <c r="I467" s="255" t="n">
        <f aca="false">I468</f>
        <v>471.9</v>
      </c>
      <c r="J467" s="251" t="n">
        <f aca="false">I467/H467*100</f>
        <v>99.3473684210526</v>
      </c>
    </row>
    <row r="468" s="252" customFormat="true" ht="14.25" hidden="false" customHeight="false" outlineLevel="0" collapsed="false">
      <c r="A468" s="246" t="n">
        <f aca="false">A467+1</f>
        <v>458</v>
      </c>
      <c r="B468" s="253" t="s">
        <v>369</v>
      </c>
      <c r="C468" s="299" t="s">
        <v>524</v>
      </c>
      <c r="D468" s="294" t="n">
        <v>240</v>
      </c>
      <c r="E468" s="298"/>
      <c r="F468" s="255" t="n">
        <f aca="false">F469</f>
        <v>475</v>
      </c>
      <c r="G468" s="255" t="n">
        <f aca="false">G469</f>
        <v>475</v>
      </c>
      <c r="H468" s="255" t="n">
        <f aca="false">H469</f>
        <v>475</v>
      </c>
      <c r="I468" s="255" t="n">
        <f aca="false">I469</f>
        <v>471.9</v>
      </c>
      <c r="J468" s="251" t="n">
        <f aca="false">I468/H468*100</f>
        <v>99.3473684210526</v>
      </c>
    </row>
    <row r="469" s="252" customFormat="true" ht="14.25" hidden="false" customHeight="false" outlineLevel="0" collapsed="false">
      <c r="A469" s="246" t="n">
        <f aca="false">A468+1</f>
        <v>459</v>
      </c>
      <c r="B469" s="262" t="s">
        <v>320</v>
      </c>
      <c r="C469" s="299" t="s">
        <v>524</v>
      </c>
      <c r="D469" s="294" t="n">
        <v>240</v>
      </c>
      <c r="E469" s="298" t="s">
        <v>321</v>
      </c>
      <c r="F469" s="255" t="n">
        <f aca="false">F470</f>
        <v>475</v>
      </c>
      <c r="G469" s="255" t="n">
        <f aca="false">G470</f>
        <v>475</v>
      </c>
      <c r="H469" s="255" t="n">
        <f aca="false">H470</f>
        <v>475</v>
      </c>
      <c r="I469" s="255" t="n">
        <f aca="false">I470</f>
        <v>471.9</v>
      </c>
      <c r="J469" s="251" t="n">
        <f aca="false">I469/H469*100</f>
        <v>99.3473684210526</v>
      </c>
    </row>
    <row r="470" s="252" customFormat="true" ht="14.25" hidden="false" customHeight="false" outlineLevel="0" collapsed="false">
      <c r="A470" s="246" t="n">
        <f aca="false">A469+1</f>
        <v>460</v>
      </c>
      <c r="B470" s="262" t="s">
        <v>324</v>
      </c>
      <c r="C470" s="299" t="s">
        <v>524</v>
      </c>
      <c r="D470" s="294" t="n">
        <v>240</v>
      </c>
      <c r="E470" s="298" t="s">
        <v>325</v>
      </c>
      <c r="F470" s="255" t="n">
        <f aca="false">'Приложение 4 '!G274</f>
        <v>475</v>
      </c>
      <c r="G470" s="255" t="n">
        <f aca="false">'Приложение 4 '!H274</f>
        <v>475</v>
      </c>
      <c r="H470" s="255" t="n">
        <f aca="false">'Приложение 4 '!I274</f>
        <v>475</v>
      </c>
      <c r="I470" s="255" t="n">
        <f aca="false">'Приложение 4 '!J274</f>
        <v>471.9</v>
      </c>
      <c r="J470" s="251" t="n">
        <f aca="false">I470/H470*100</f>
        <v>99.3473684210526</v>
      </c>
    </row>
    <row r="471" s="252" customFormat="true" ht="36" hidden="false" customHeight="false" outlineLevel="0" collapsed="false">
      <c r="A471" s="246" t="n">
        <f aca="false">A470+1</f>
        <v>461</v>
      </c>
      <c r="B471" s="292" t="s">
        <v>840</v>
      </c>
      <c r="C471" s="293" t="s">
        <v>526</v>
      </c>
      <c r="D471" s="294"/>
      <c r="E471" s="298"/>
      <c r="F471" s="255" t="n">
        <f aca="false">F472</f>
        <v>50</v>
      </c>
      <c r="G471" s="255" t="n">
        <f aca="false">G472</f>
        <v>50</v>
      </c>
      <c r="H471" s="255" t="n">
        <f aca="false">H472</f>
        <v>50</v>
      </c>
      <c r="I471" s="255" t="n">
        <f aca="false">I472</f>
        <v>48.7</v>
      </c>
      <c r="J471" s="251" t="n">
        <f aca="false">I471/H471*100</f>
        <v>97.4</v>
      </c>
    </row>
    <row r="472" s="252" customFormat="true" ht="14.25" hidden="false" customHeight="false" outlineLevel="0" collapsed="false">
      <c r="A472" s="246" t="n">
        <f aca="false">A471+1</f>
        <v>462</v>
      </c>
      <c r="B472" s="256" t="s">
        <v>368</v>
      </c>
      <c r="C472" s="293" t="s">
        <v>526</v>
      </c>
      <c r="D472" s="294" t="n">
        <v>200</v>
      </c>
      <c r="E472" s="298"/>
      <c r="F472" s="255" t="n">
        <f aca="false">F473</f>
        <v>50</v>
      </c>
      <c r="G472" s="255" t="n">
        <f aca="false">G473</f>
        <v>50</v>
      </c>
      <c r="H472" s="255" t="n">
        <f aca="false">H473</f>
        <v>50</v>
      </c>
      <c r="I472" s="255" t="n">
        <f aca="false">I473</f>
        <v>48.7</v>
      </c>
      <c r="J472" s="251" t="n">
        <f aca="false">I472/H472*100</f>
        <v>97.4</v>
      </c>
    </row>
    <row r="473" s="252" customFormat="true" ht="14.25" hidden="false" customHeight="false" outlineLevel="0" collapsed="false">
      <c r="A473" s="246" t="n">
        <f aca="false">A472+1</f>
        <v>463</v>
      </c>
      <c r="B473" s="253" t="s">
        <v>369</v>
      </c>
      <c r="C473" s="293" t="s">
        <v>526</v>
      </c>
      <c r="D473" s="294" t="n">
        <v>240</v>
      </c>
      <c r="E473" s="298"/>
      <c r="F473" s="255" t="n">
        <f aca="false">F474</f>
        <v>50</v>
      </c>
      <c r="G473" s="255" t="n">
        <f aca="false">G474</f>
        <v>50</v>
      </c>
      <c r="H473" s="255" t="n">
        <f aca="false">H474</f>
        <v>50</v>
      </c>
      <c r="I473" s="255" t="n">
        <f aca="false">I474</f>
        <v>48.7</v>
      </c>
      <c r="J473" s="251" t="n">
        <f aca="false">I473/H473*100</f>
        <v>97.4</v>
      </c>
    </row>
    <row r="474" s="252" customFormat="true" ht="14.25" hidden="false" customHeight="false" outlineLevel="0" collapsed="false">
      <c r="A474" s="246" t="n">
        <f aca="false">A473+1</f>
        <v>464</v>
      </c>
      <c r="B474" s="262" t="s">
        <v>320</v>
      </c>
      <c r="C474" s="293" t="s">
        <v>526</v>
      </c>
      <c r="D474" s="294" t="n">
        <v>240</v>
      </c>
      <c r="E474" s="298" t="s">
        <v>321</v>
      </c>
      <c r="F474" s="255" t="n">
        <f aca="false">F475</f>
        <v>50</v>
      </c>
      <c r="G474" s="255" t="n">
        <f aca="false">G475</f>
        <v>50</v>
      </c>
      <c r="H474" s="255" t="n">
        <f aca="false">H475</f>
        <v>50</v>
      </c>
      <c r="I474" s="255" t="n">
        <f aca="false">I475</f>
        <v>48.7</v>
      </c>
      <c r="J474" s="251" t="n">
        <f aca="false">I474/H474*100</f>
        <v>97.4</v>
      </c>
    </row>
    <row r="475" s="252" customFormat="true" ht="14.25" hidden="false" customHeight="false" outlineLevel="0" collapsed="false">
      <c r="A475" s="246" t="n">
        <f aca="false">A474+1</f>
        <v>465</v>
      </c>
      <c r="B475" s="262" t="s">
        <v>324</v>
      </c>
      <c r="C475" s="293" t="s">
        <v>526</v>
      </c>
      <c r="D475" s="294" t="n">
        <v>240</v>
      </c>
      <c r="E475" s="298" t="s">
        <v>325</v>
      </c>
      <c r="F475" s="255" t="n">
        <f aca="false">'Приложение 4 '!G277</f>
        <v>50</v>
      </c>
      <c r="G475" s="255" t="n">
        <f aca="false">'Приложение 4 '!H277</f>
        <v>50</v>
      </c>
      <c r="H475" s="255" t="n">
        <f aca="false">'Приложение 4 '!I277</f>
        <v>50</v>
      </c>
      <c r="I475" s="255" t="n">
        <f aca="false">'Приложение 4 '!J277</f>
        <v>48.7</v>
      </c>
      <c r="J475" s="251" t="n">
        <f aca="false">I475/H475*100</f>
        <v>97.4</v>
      </c>
    </row>
    <row r="476" s="252" customFormat="true" ht="48" hidden="false" customHeight="false" outlineLevel="0" collapsed="false">
      <c r="A476" s="246" t="n">
        <f aca="false">A475+1</f>
        <v>466</v>
      </c>
      <c r="B476" s="292" t="s">
        <v>841</v>
      </c>
      <c r="C476" s="293" t="s">
        <v>528</v>
      </c>
      <c r="D476" s="294"/>
      <c r="E476" s="298"/>
      <c r="F476" s="255" t="n">
        <f aca="false">F477</f>
        <v>104</v>
      </c>
      <c r="G476" s="255" t="n">
        <f aca="false">G477</f>
        <v>104</v>
      </c>
      <c r="H476" s="255" t="n">
        <f aca="false">H477</f>
        <v>104</v>
      </c>
      <c r="I476" s="255" t="n">
        <f aca="false">I477</f>
        <v>90</v>
      </c>
      <c r="J476" s="251" t="n">
        <f aca="false">I476/H476*100</f>
        <v>86.5384615384616</v>
      </c>
    </row>
    <row r="477" s="252" customFormat="true" ht="14.25" hidden="false" customHeight="false" outlineLevel="0" collapsed="false">
      <c r="A477" s="246" t="n">
        <f aca="false">A476+1</f>
        <v>467</v>
      </c>
      <c r="B477" s="256" t="s">
        <v>368</v>
      </c>
      <c r="C477" s="293" t="s">
        <v>528</v>
      </c>
      <c r="D477" s="294" t="n">
        <v>200</v>
      </c>
      <c r="E477" s="298"/>
      <c r="F477" s="255" t="n">
        <f aca="false">F478</f>
        <v>104</v>
      </c>
      <c r="G477" s="255" t="n">
        <f aca="false">G478</f>
        <v>104</v>
      </c>
      <c r="H477" s="255" t="n">
        <f aca="false">H478</f>
        <v>104</v>
      </c>
      <c r="I477" s="255" t="n">
        <f aca="false">I478</f>
        <v>90</v>
      </c>
      <c r="J477" s="251" t="n">
        <f aca="false">I477/H477*100</f>
        <v>86.5384615384616</v>
      </c>
    </row>
    <row r="478" s="252" customFormat="true" ht="14.25" hidden="false" customHeight="false" outlineLevel="0" collapsed="false">
      <c r="A478" s="246" t="n">
        <f aca="false">A477+1</f>
        <v>468</v>
      </c>
      <c r="B478" s="253" t="s">
        <v>369</v>
      </c>
      <c r="C478" s="293" t="s">
        <v>528</v>
      </c>
      <c r="D478" s="294" t="n">
        <v>240</v>
      </c>
      <c r="E478" s="298"/>
      <c r="F478" s="255" t="n">
        <f aca="false">F479</f>
        <v>104</v>
      </c>
      <c r="G478" s="255" t="n">
        <f aca="false">G479</f>
        <v>104</v>
      </c>
      <c r="H478" s="255" t="n">
        <f aca="false">H479</f>
        <v>104</v>
      </c>
      <c r="I478" s="255" t="n">
        <f aca="false">I479</f>
        <v>90</v>
      </c>
      <c r="J478" s="251" t="n">
        <f aca="false">I478/H478*100</f>
        <v>86.5384615384616</v>
      </c>
    </row>
    <row r="479" s="252" customFormat="true" ht="14.25" hidden="false" customHeight="false" outlineLevel="0" collapsed="false">
      <c r="A479" s="246" t="n">
        <f aca="false">A478+1</f>
        <v>469</v>
      </c>
      <c r="B479" s="262" t="s">
        <v>320</v>
      </c>
      <c r="C479" s="293" t="s">
        <v>528</v>
      </c>
      <c r="D479" s="294" t="n">
        <v>240</v>
      </c>
      <c r="E479" s="298" t="s">
        <v>321</v>
      </c>
      <c r="F479" s="255" t="n">
        <f aca="false">F480</f>
        <v>104</v>
      </c>
      <c r="G479" s="255" t="n">
        <f aca="false">G480</f>
        <v>104</v>
      </c>
      <c r="H479" s="255" t="n">
        <f aca="false">H480</f>
        <v>104</v>
      </c>
      <c r="I479" s="255" t="n">
        <f aca="false">I480</f>
        <v>90</v>
      </c>
      <c r="J479" s="251" t="n">
        <f aca="false">I479/H479*100</f>
        <v>86.5384615384616</v>
      </c>
    </row>
    <row r="480" s="252" customFormat="true" ht="14.25" hidden="false" customHeight="false" outlineLevel="0" collapsed="false">
      <c r="A480" s="246" t="n">
        <f aca="false">A479+1</f>
        <v>470</v>
      </c>
      <c r="B480" s="262" t="s">
        <v>324</v>
      </c>
      <c r="C480" s="293" t="s">
        <v>528</v>
      </c>
      <c r="D480" s="294" t="n">
        <v>240</v>
      </c>
      <c r="E480" s="298" t="s">
        <v>325</v>
      </c>
      <c r="F480" s="255" t="n">
        <f aca="false">'Приложение 4 '!G280</f>
        <v>104</v>
      </c>
      <c r="G480" s="255" t="n">
        <f aca="false">'Приложение 4 '!H280</f>
        <v>104</v>
      </c>
      <c r="H480" s="255" t="n">
        <f aca="false">'Приложение 4 '!I280</f>
        <v>104</v>
      </c>
      <c r="I480" s="255" t="n">
        <f aca="false">'Приложение 4 '!J280</f>
        <v>90</v>
      </c>
      <c r="J480" s="251" t="n">
        <f aca="false">I480/H480*100</f>
        <v>86.5384615384616</v>
      </c>
    </row>
    <row r="481" s="252" customFormat="true" ht="36" hidden="false" customHeight="false" outlineLevel="0" collapsed="false">
      <c r="A481" s="246" t="n">
        <f aca="false">A480+1</f>
        <v>471</v>
      </c>
      <c r="B481" s="292" t="s">
        <v>842</v>
      </c>
      <c r="C481" s="293" t="s">
        <v>530</v>
      </c>
      <c r="D481" s="294"/>
      <c r="E481" s="298"/>
      <c r="F481" s="255" t="n">
        <f aca="false">F482</f>
        <v>130</v>
      </c>
      <c r="G481" s="255" t="n">
        <f aca="false">G482</f>
        <v>130</v>
      </c>
      <c r="H481" s="255" t="n">
        <f aca="false">H482</f>
        <v>130</v>
      </c>
      <c r="I481" s="255" t="n">
        <f aca="false">I482</f>
        <v>123.2</v>
      </c>
      <c r="J481" s="251" t="n">
        <f aca="false">I481/H481*100</f>
        <v>94.7692307692308</v>
      </c>
    </row>
    <row r="482" s="252" customFormat="true" ht="14.25" hidden="false" customHeight="false" outlineLevel="0" collapsed="false">
      <c r="A482" s="246" t="n">
        <f aca="false">A481+1</f>
        <v>472</v>
      </c>
      <c r="B482" s="256" t="s">
        <v>368</v>
      </c>
      <c r="C482" s="293" t="s">
        <v>530</v>
      </c>
      <c r="D482" s="294" t="n">
        <v>200</v>
      </c>
      <c r="E482" s="298"/>
      <c r="F482" s="255" t="n">
        <f aca="false">F483</f>
        <v>130</v>
      </c>
      <c r="G482" s="255" t="n">
        <f aca="false">G483</f>
        <v>130</v>
      </c>
      <c r="H482" s="255" t="n">
        <f aca="false">H483</f>
        <v>130</v>
      </c>
      <c r="I482" s="255" t="n">
        <f aca="false">I483</f>
        <v>123.2</v>
      </c>
      <c r="J482" s="251" t="n">
        <f aca="false">I482/H482*100</f>
        <v>94.7692307692308</v>
      </c>
    </row>
    <row r="483" s="252" customFormat="true" ht="14.25" hidden="false" customHeight="false" outlineLevel="0" collapsed="false">
      <c r="A483" s="246" t="n">
        <f aca="false">A482+1</f>
        <v>473</v>
      </c>
      <c r="B483" s="253" t="s">
        <v>369</v>
      </c>
      <c r="C483" s="293" t="s">
        <v>530</v>
      </c>
      <c r="D483" s="294" t="n">
        <v>240</v>
      </c>
      <c r="E483" s="298"/>
      <c r="F483" s="255" t="n">
        <f aca="false">F484</f>
        <v>130</v>
      </c>
      <c r="G483" s="255" t="n">
        <f aca="false">G484</f>
        <v>130</v>
      </c>
      <c r="H483" s="255" t="n">
        <f aca="false">H484</f>
        <v>130</v>
      </c>
      <c r="I483" s="255" t="n">
        <f aca="false">I484</f>
        <v>123.2</v>
      </c>
      <c r="J483" s="251" t="n">
        <f aca="false">I483/H483*100</f>
        <v>94.7692307692308</v>
      </c>
    </row>
    <row r="484" s="252" customFormat="true" ht="14.25" hidden="false" customHeight="false" outlineLevel="0" collapsed="false">
      <c r="A484" s="246" t="n">
        <f aca="false">A483+1</f>
        <v>474</v>
      </c>
      <c r="B484" s="262" t="s">
        <v>320</v>
      </c>
      <c r="C484" s="293" t="s">
        <v>530</v>
      </c>
      <c r="D484" s="294" t="n">
        <v>240</v>
      </c>
      <c r="E484" s="298" t="s">
        <v>321</v>
      </c>
      <c r="F484" s="255" t="n">
        <f aca="false">F485</f>
        <v>130</v>
      </c>
      <c r="G484" s="255" t="n">
        <f aca="false">G485</f>
        <v>130</v>
      </c>
      <c r="H484" s="255" t="n">
        <f aca="false">H485</f>
        <v>130</v>
      </c>
      <c r="I484" s="255" t="n">
        <f aca="false">I485</f>
        <v>123.2</v>
      </c>
      <c r="J484" s="251" t="n">
        <f aca="false">I484/H484*100</f>
        <v>94.7692307692308</v>
      </c>
    </row>
    <row r="485" s="252" customFormat="true" ht="14.25" hidden="false" customHeight="false" outlineLevel="0" collapsed="false">
      <c r="A485" s="246" t="n">
        <f aca="false">A484+1</f>
        <v>475</v>
      </c>
      <c r="B485" s="262" t="s">
        <v>324</v>
      </c>
      <c r="C485" s="293" t="s">
        <v>530</v>
      </c>
      <c r="D485" s="294" t="n">
        <v>240</v>
      </c>
      <c r="E485" s="298" t="s">
        <v>325</v>
      </c>
      <c r="F485" s="255" t="n">
        <v>130</v>
      </c>
      <c r="G485" s="255" t="n">
        <v>130</v>
      </c>
      <c r="H485" s="255" t="n">
        <v>130</v>
      </c>
      <c r="I485" s="255" t="n">
        <v>123.2</v>
      </c>
      <c r="J485" s="251" t="n">
        <f aca="false">I485/H485*100</f>
        <v>94.7692307692308</v>
      </c>
    </row>
    <row r="486" s="252" customFormat="true" ht="36" hidden="false" customHeight="false" outlineLevel="0" collapsed="false">
      <c r="A486" s="246" t="n">
        <f aca="false">A485+1</f>
        <v>476</v>
      </c>
      <c r="B486" s="292" t="s">
        <v>843</v>
      </c>
      <c r="C486" s="293" t="s">
        <v>532</v>
      </c>
      <c r="D486" s="294"/>
      <c r="E486" s="298"/>
      <c r="F486" s="255" t="n">
        <f aca="false">F487</f>
        <v>5</v>
      </c>
      <c r="G486" s="255" t="n">
        <f aca="false">G487</f>
        <v>5</v>
      </c>
      <c r="H486" s="255" t="n">
        <f aca="false">H487</f>
        <v>5</v>
      </c>
      <c r="I486" s="255" t="n">
        <f aca="false">I487</f>
        <v>3.5</v>
      </c>
      <c r="J486" s="251" t="n">
        <f aca="false">I486/H486*100</f>
        <v>70</v>
      </c>
    </row>
    <row r="487" s="252" customFormat="true" ht="14.25" hidden="false" customHeight="false" outlineLevel="0" collapsed="false">
      <c r="A487" s="246" t="n">
        <f aca="false">A486+1</f>
        <v>477</v>
      </c>
      <c r="B487" s="256" t="s">
        <v>368</v>
      </c>
      <c r="C487" s="293" t="s">
        <v>532</v>
      </c>
      <c r="D487" s="294" t="n">
        <v>200</v>
      </c>
      <c r="E487" s="298"/>
      <c r="F487" s="255" t="n">
        <f aca="false">F488</f>
        <v>5</v>
      </c>
      <c r="G487" s="255" t="n">
        <f aca="false">G488</f>
        <v>5</v>
      </c>
      <c r="H487" s="255" t="n">
        <f aca="false">H488</f>
        <v>5</v>
      </c>
      <c r="I487" s="255" t="n">
        <f aca="false">I488</f>
        <v>3.5</v>
      </c>
      <c r="J487" s="251" t="n">
        <f aca="false">I487/H487*100</f>
        <v>70</v>
      </c>
    </row>
    <row r="488" s="252" customFormat="true" ht="14.25" hidden="false" customHeight="false" outlineLevel="0" collapsed="false">
      <c r="A488" s="246" t="n">
        <f aca="false">A487+1</f>
        <v>478</v>
      </c>
      <c r="B488" s="253" t="s">
        <v>369</v>
      </c>
      <c r="C488" s="293" t="s">
        <v>532</v>
      </c>
      <c r="D488" s="294" t="n">
        <v>240</v>
      </c>
      <c r="E488" s="298"/>
      <c r="F488" s="255" t="n">
        <f aca="false">F489</f>
        <v>5</v>
      </c>
      <c r="G488" s="255" t="n">
        <f aca="false">G489</f>
        <v>5</v>
      </c>
      <c r="H488" s="255" t="n">
        <f aca="false">H489</f>
        <v>5</v>
      </c>
      <c r="I488" s="255" t="n">
        <f aca="false">I489</f>
        <v>3.5</v>
      </c>
      <c r="J488" s="251" t="n">
        <f aca="false">I488/H488*100</f>
        <v>70</v>
      </c>
    </row>
    <row r="489" s="252" customFormat="true" ht="14.25" hidden="false" customHeight="false" outlineLevel="0" collapsed="false">
      <c r="A489" s="246" t="n">
        <f aca="false">A488+1</f>
        <v>479</v>
      </c>
      <c r="B489" s="262" t="s">
        <v>320</v>
      </c>
      <c r="C489" s="293" t="s">
        <v>532</v>
      </c>
      <c r="D489" s="294" t="n">
        <v>240</v>
      </c>
      <c r="E489" s="298" t="s">
        <v>321</v>
      </c>
      <c r="F489" s="255" t="n">
        <f aca="false">F490</f>
        <v>5</v>
      </c>
      <c r="G489" s="255" t="n">
        <f aca="false">G490</f>
        <v>5</v>
      </c>
      <c r="H489" s="255" t="n">
        <f aca="false">H490</f>
        <v>5</v>
      </c>
      <c r="I489" s="255" t="n">
        <f aca="false">I490</f>
        <v>3.5</v>
      </c>
      <c r="J489" s="251" t="n">
        <f aca="false">I489/H489*100</f>
        <v>70</v>
      </c>
    </row>
    <row r="490" s="252" customFormat="true" ht="14.25" hidden="false" customHeight="false" outlineLevel="0" collapsed="false">
      <c r="A490" s="246" t="n">
        <f aca="false">A489+1</f>
        <v>480</v>
      </c>
      <c r="B490" s="262" t="s">
        <v>324</v>
      </c>
      <c r="C490" s="293" t="s">
        <v>532</v>
      </c>
      <c r="D490" s="294" t="n">
        <v>240</v>
      </c>
      <c r="E490" s="298" t="s">
        <v>325</v>
      </c>
      <c r="F490" s="255" t="n">
        <v>5</v>
      </c>
      <c r="G490" s="255" t="n">
        <v>5</v>
      </c>
      <c r="H490" s="255" t="n">
        <v>5</v>
      </c>
      <c r="I490" s="255" t="n">
        <v>3.5</v>
      </c>
      <c r="J490" s="251" t="n">
        <f aca="false">I490/H490*100</f>
        <v>70</v>
      </c>
    </row>
    <row r="491" s="252" customFormat="true" ht="36" hidden="false" customHeight="false" outlineLevel="0" collapsed="false">
      <c r="A491" s="246" t="n">
        <f aca="false">A490+1</f>
        <v>481</v>
      </c>
      <c r="B491" s="292" t="s">
        <v>844</v>
      </c>
      <c r="C491" s="293" t="s">
        <v>534</v>
      </c>
      <c r="D491" s="294"/>
      <c r="E491" s="298"/>
      <c r="F491" s="255" t="n">
        <f aca="false">F492</f>
        <v>5</v>
      </c>
      <c r="G491" s="255" t="n">
        <f aca="false">G492</f>
        <v>5</v>
      </c>
      <c r="H491" s="255" t="n">
        <f aca="false">H492</f>
        <v>5</v>
      </c>
      <c r="I491" s="255" t="n">
        <f aca="false">I492</f>
        <v>0</v>
      </c>
      <c r="J491" s="251" t="n">
        <f aca="false">I491/H491*100</f>
        <v>0</v>
      </c>
    </row>
    <row r="492" s="252" customFormat="true" ht="14.25" hidden="false" customHeight="false" outlineLevel="0" collapsed="false">
      <c r="A492" s="246" t="n">
        <f aca="false">A491+1</f>
        <v>482</v>
      </c>
      <c r="B492" s="256" t="s">
        <v>368</v>
      </c>
      <c r="C492" s="293" t="s">
        <v>534</v>
      </c>
      <c r="D492" s="294" t="n">
        <v>200</v>
      </c>
      <c r="E492" s="298"/>
      <c r="F492" s="255" t="n">
        <f aca="false">F493</f>
        <v>5</v>
      </c>
      <c r="G492" s="255" t="n">
        <f aca="false">G493</f>
        <v>5</v>
      </c>
      <c r="H492" s="255" t="n">
        <f aca="false">H493</f>
        <v>5</v>
      </c>
      <c r="I492" s="255" t="n">
        <f aca="false">I493</f>
        <v>0</v>
      </c>
      <c r="J492" s="251" t="n">
        <f aca="false">I492/H492*100</f>
        <v>0</v>
      </c>
    </row>
    <row r="493" s="252" customFormat="true" ht="14.25" hidden="false" customHeight="false" outlineLevel="0" collapsed="false">
      <c r="A493" s="246" t="n">
        <f aca="false">A492+1</f>
        <v>483</v>
      </c>
      <c r="B493" s="253" t="s">
        <v>369</v>
      </c>
      <c r="C493" s="293" t="s">
        <v>534</v>
      </c>
      <c r="D493" s="294" t="n">
        <v>240</v>
      </c>
      <c r="E493" s="298"/>
      <c r="F493" s="255" t="n">
        <f aca="false">F494</f>
        <v>5</v>
      </c>
      <c r="G493" s="255" t="n">
        <f aca="false">G494</f>
        <v>5</v>
      </c>
      <c r="H493" s="255" t="n">
        <f aca="false">H494</f>
        <v>5</v>
      </c>
      <c r="I493" s="255" t="n">
        <f aca="false">I494</f>
        <v>0</v>
      </c>
      <c r="J493" s="251" t="n">
        <f aca="false">I493/H493*100</f>
        <v>0</v>
      </c>
    </row>
    <row r="494" s="252" customFormat="true" ht="14.25" hidden="false" customHeight="false" outlineLevel="0" collapsed="false">
      <c r="A494" s="246" t="n">
        <f aca="false">A493+1</f>
        <v>484</v>
      </c>
      <c r="B494" s="262" t="s">
        <v>320</v>
      </c>
      <c r="C494" s="293" t="s">
        <v>534</v>
      </c>
      <c r="D494" s="294" t="n">
        <v>240</v>
      </c>
      <c r="E494" s="298" t="s">
        <v>321</v>
      </c>
      <c r="F494" s="255" t="n">
        <f aca="false">F495</f>
        <v>5</v>
      </c>
      <c r="G494" s="255" t="n">
        <f aca="false">G495</f>
        <v>5</v>
      </c>
      <c r="H494" s="255" t="n">
        <f aca="false">H495</f>
        <v>5</v>
      </c>
      <c r="I494" s="255" t="n">
        <f aca="false">I495</f>
        <v>0</v>
      </c>
      <c r="J494" s="251" t="n">
        <f aca="false">I494/H494*100</f>
        <v>0</v>
      </c>
    </row>
    <row r="495" s="252" customFormat="true" ht="14.25" hidden="false" customHeight="false" outlineLevel="0" collapsed="false">
      <c r="A495" s="246" t="n">
        <f aca="false">A494+1</f>
        <v>485</v>
      </c>
      <c r="B495" s="262" t="s">
        <v>324</v>
      </c>
      <c r="C495" s="293" t="s">
        <v>534</v>
      </c>
      <c r="D495" s="294" t="n">
        <v>240</v>
      </c>
      <c r="E495" s="298" t="s">
        <v>325</v>
      </c>
      <c r="F495" s="255" t="n">
        <v>5</v>
      </c>
      <c r="G495" s="255" t="n">
        <v>5</v>
      </c>
      <c r="H495" s="255" t="n">
        <v>5</v>
      </c>
      <c r="I495" s="255" t="n">
        <v>0</v>
      </c>
      <c r="J495" s="251" t="n">
        <f aca="false">I495/H495*100</f>
        <v>0</v>
      </c>
    </row>
    <row r="496" s="252" customFormat="true" ht="14.25" hidden="false" customHeight="false" outlineLevel="0" collapsed="false">
      <c r="A496" s="246" t="n">
        <f aca="false">A495+1</f>
        <v>486</v>
      </c>
      <c r="B496" s="290" t="s">
        <v>459</v>
      </c>
      <c r="C496" s="300" t="s">
        <v>460</v>
      </c>
      <c r="D496" s="301"/>
      <c r="E496" s="298"/>
      <c r="F496" s="250" t="n">
        <f aca="false">F515+F528+F533+F538+F543+F497+F507+F510+F502</f>
        <v>11538.4</v>
      </c>
      <c r="G496" s="250" t="n">
        <f aca="false">G515+G528+G533+G538+G543+G497+G507+G510+G502</f>
        <v>12051.1</v>
      </c>
      <c r="H496" s="250" t="n">
        <f aca="false">H515+H528+H533+H538+H543+H497+H507+H510+H502</f>
        <v>12051.1</v>
      </c>
      <c r="I496" s="250" t="n">
        <f aca="false">I515+I528+I533+I538+I543+I497+I507+I510+I502</f>
        <v>11729.9</v>
      </c>
      <c r="J496" s="251" t="n">
        <f aca="false">I496/H496*100</f>
        <v>97.3346831409581</v>
      </c>
    </row>
    <row r="497" s="252" customFormat="true" ht="51" hidden="false" customHeight="false" outlineLevel="0" collapsed="false">
      <c r="A497" s="246" t="n">
        <f aca="false">A496+1</f>
        <v>487</v>
      </c>
      <c r="B497" s="163" t="s">
        <v>845</v>
      </c>
      <c r="C497" s="257" t="s">
        <v>462</v>
      </c>
      <c r="D497" s="258"/>
      <c r="E497" s="259"/>
      <c r="F497" s="255" t="n">
        <f aca="false">F498</f>
        <v>0</v>
      </c>
      <c r="G497" s="255" t="n">
        <f aca="false">G498</f>
        <v>180</v>
      </c>
      <c r="H497" s="255" t="n">
        <f aca="false">H498</f>
        <v>180</v>
      </c>
      <c r="I497" s="255" t="n">
        <f aca="false">I498</f>
        <v>180</v>
      </c>
      <c r="J497" s="251" t="n">
        <f aca="false">I497/H497*100</f>
        <v>100</v>
      </c>
    </row>
    <row r="498" s="252" customFormat="true" ht="24" hidden="false" customHeight="false" outlineLevel="0" collapsed="false">
      <c r="A498" s="246" t="n">
        <f aca="false">A497+1</f>
        <v>488</v>
      </c>
      <c r="B498" s="256" t="s">
        <v>347</v>
      </c>
      <c r="C498" s="257" t="s">
        <v>462</v>
      </c>
      <c r="D498" s="258" t="s">
        <v>102</v>
      </c>
      <c r="E498" s="259"/>
      <c r="F498" s="255" t="n">
        <f aca="false">F499</f>
        <v>0</v>
      </c>
      <c r="G498" s="255" t="n">
        <f aca="false">G499</f>
        <v>180</v>
      </c>
      <c r="H498" s="255" t="n">
        <f aca="false">H499</f>
        <v>180</v>
      </c>
      <c r="I498" s="255" t="n">
        <f aca="false">I499</f>
        <v>180</v>
      </c>
      <c r="J498" s="251" t="n">
        <f aca="false">I498/H498*100</f>
        <v>100</v>
      </c>
    </row>
    <row r="499" s="252" customFormat="true" ht="14.25" hidden="false" customHeight="false" outlineLevel="0" collapsed="false">
      <c r="A499" s="246" t="n">
        <f aca="false">A498+1</f>
        <v>489</v>
      </c>
      <c r="B499" s="256" t="s">
        <v>463</v>
      </c>
      <c r="C499" s="257" t="s">
        <v>462</v>
      </c>
      <c r="D499" s="258" t="s">
        <v>87</v>
      </c>
      <c r="E499" s="259"/>
      <c r="F499" s="255" t="n">
        <f aca="false">F500</f>
        <v>0</v>
      </c>
      <c r="G499" s="255" t="n">
        <f aca="false">G500</f>
        <v>180</v>
      </c>
      <c r="H499" s="255" t="n">
        <f aca="false">H500</f>
        <v>180</v>
      </c>
      <c r="I499" s="255" t="n">
        <f aca="false">I500</f>
        <v>180</v>
      </c>
      <c r="J499" s="251" t="n">
        <f aca="false">I499/H499*100</f>
        <v>100</v>
      </c>
    </row>
    <row r="500" s="252" customFormat="true" ht="14.25" hidden="false" customHeight="false" outlineLevel="0" collapsed="false">
      <c r="A500" s="246" t="n">
        <f aca="false">A499+1</f>
        <v>490</v>
      </c>
      <c r="B500" s="256" t="s">
        <v>286</v>
      </c>
      <c r="C500" s="257" t="s">
        <v>462</v>
      </c>
      <c r="D500" s="258" t="s">
        <v>87</v>
      </c>
      <c r="E500" s="259" t="s">
        <v>287</v>
      </c>
      <c r="F500" s="255" t="n">
        <f aca="false">F501</f>
        <v>0</v>
      </c>
      <c r="G500" s="255" t="n">
        <f aca="false">G501</f>
        <v>180</v>
      </c>
      <c r="H500" s="255" t="n">
        <f aca="false">H501</f>
        <v>180</v>
      </c>
      <c r="I500" s="255" t="n">
        <f aca="false">I501</f>
        <v>180</v>
      </c>
      <c r="J500" s="251" t="n">
        <f aca="false">I500/H500*100</f>
        <v>100</v>
      </c>
    </row>
    <row r="501" s="252" customFormat="true" ht="14.25" hidden="false" customHeight="false" outlineLevel="0" collapsed="false">
      <c r="A501" s="246" t="n">
        <f aca="false">A500+1</f>
        <v>491</v>
      </c>
      <c r="B501" s="256" t="s">
        <v>292</v>
      </c>
      <c r="C501" s="257" t="s">
        <v>462</v>
      </c>
      <c r="D501" s="258" t="s">
        <v>87</v>
      </c>
      <c r="E501" s="259" t="s">
        <v>293</v>
      </c>
      <c r="F501" s="255" t="n">
        <f aca="false">'Приложение 4 '!G179</f>
        <v>0</v>
      </c>
      <c r="G501" s="255" t="n">
        <f aca="false">'Приложение 4 '!H179</f>
        <v>180</v>
      </c>
      <c r="H501" s="255" t="n">
        <f aca="false">'Приложение 4 '!I179</f>
        <v>180</v>
      </c>
      <c r="I501" s="255" t="n">
        <f aca="false">'Приложение 4 '!J179</f>
        <v>180</v>
      </c>
      <c r="J501" s="251" t="n">
        <f aca="false">I501/H501*100</f>
        <v>100</v>
      </c>
    </row>
    <row r="502" s="252" customFormat="true" ht="51" hidden="false" customHeight="false" outlineLevel="0" collapsed="false">
      <c r="A502" s="246" t="n">
        <f aca="false">A501+1</f>
        <v>492</v>
      </c>
      <c r="B502" s="163" t="s">
        <v>464</v>
      </c>
      <c r="C502" s="257" t="s">
        <v>465</v>
      </c>
      <c r="D502" s="258"/>
      <c r="E502" s="259"/>
      <c r="F502" s="255" t="n">
        <f aca="false">F503</f>
        <v>0</v>
      </c>
      <c r="G502" s="255" t="n">
        <f aca="false">G503</f>
        <v>9</v>
      </c>
      <c r="H502" s="255" t="n">
        <f aca="false">H503</f>
        <v>9</v>
      </c>
      <c r="I502" s="255" t="n">
        <f aca="false">I503</f>
        <v>9</v>
      </c>
      <c r="J502" s="251" t="n">
        <f aca="false">I502/H502*100</f>
        <v>100</v>
      </c>
    </row>
    <row r="503" s="252" customFormat="true" ht="24" hidden="false" customHeight="false" outlineLevel="0" collapsed="false">
      <c r="A503" s="246" t="n">
        <f aca="false">A502+1</f>
        <v>493</v>
      </c>
      <c r="B503" s="256" t="s">
        <v>347</v>
      </c>
      <c r="C503" s="257" t="s">
        <v>465</v>
      </c>
      <c r="D503" s="258" t="s">
        <v>102</v>
      </c>
      <c r="E503" s="259"/>
      <c r="F503" s="255" t="n">
        <f aca="false">F504</f>
        <v>0</v>
      </c>
      <c r="G503" s="255" t="n">
        <f aca="false">G504</f>
        <v>9</v>
      </c>
      <c r="H503" s="255" t="n">
        <f aca="false">H504</f>
        <v>9</v>
      </c>
      <c r="I503" s="255" t="n">
        <f aca="false">I504</f>
        <v>9</v>
      </c>
      <c r="J503" s="251" t="n">
        <f aca="false">I503/H503*100</f>
        <v>100</v>
      </c>
    </row>
    <row r="504" s="252" customFormat="true" ht="14.25" hidden="false" customHeight="false" outlineLevel="0" collapsed="false">
      <c r="A504" s="246" t="n">
        <f aca="false">A503+1</f>
        <v>494</v>
      </c>
      <c r="B504" s="256" t="s">
        <v>463</v>
      </c>
      <c r="C504" s="257" t="s">
        <v>465</v>
      </c>
      <c r="D504" s="258" t="s">
        <v>87</v>
      </c>
      <c r="E504" s="259"/>
      <c r="F504" s="255" t="n">
        <f aca="false">F505</f>
        <v>0</v>
      </c>
      <c r="G504" s="255" t="n">
        <f aca="false">G505</f>
        <v>9</v>
      </c>
      <c r="H504" s="255" t="n">
        <f aca="false">H505</f>
        <v>9</v>
      </c>
      <c r="I504" s="255" t="n">
        <f aca="false">I505</f>
        <v>9</v>
      </c>
      <c r="J504" s="251" t="n">
        <f aca="false">I504/H504*100</f>
        <v>100</v>
      </c>
    </row>
    <row r="505" s="252" customFormat="true" ht="14.25" hidden="false" customHeight="false" outlineLevel="0" collapsed="false">
      <c r="A505" s="246" t="n">
        <f aca="false">A504+1</f>
        <v>495</v>
      </c>
      <c r="B505" s="256" t="s">
        <v>286</v>
      </c>
      <c r="C505" s="257" t="s">
        <v>465</v>
      </c>
      <c r="D505" s="258" t="s">
        <v>87</v>
      </c>
      <c r="E505" s="259" t="s">
        <v>287</v>
      </c>
      <c r="F505" s="255" t="n">
        <f aca="false">F506</f>
        <v>0</v>
      </c>
      <c r="G505" s="255" t="n">
        <f aca="false">G506</f>
        <v>9</v>
      </c>
      <c r="H505" s="255" t="n">
        <f aca="false">H506</f>
        <v>9</v>
      </c>
      <c r="I505" s="255" t="n">
        <f aca="false">I506</f>
        <v>9</v>
      </c>
      <c r="J505" s="251" t="n">
        <f aca="false">I505/H505*100</f>
        <v>100</v>
      </c>
    </row>
    <row r="506" s="252" customFormat="true" ht="14.25" hidden="false" customHeight="false" outlineLevel="0" collapsed="false">
      <c r="A506" s="246" t="n">
        <f aca="false">A505+1</f>
        <v>496</v>
      </c>
      <c r="B506" s="256" t="s">
        <v>292</v>
      </c>
      <c r="C506" s="257" t="s">
        <v>465</v>
      </c>
      <c r="D506" s="258" t="s">
        <v>87</v>
      </c>
      <c r="E506" s="259" t="s">
        <v>293</v>
      </c>
      <c r="F506" s="255" t="n">
        <f aca="false">'Приложение 4 '!G182</f>
        <v>0</v>
      </c>
      <c r="G506" s="255" t="n">
        <f aca="false">'Приложение 4 '!H182</f>
        <v>9</v>
      </c>
      <c r="H506" s="255" t="n">
        <f aca="false">'Приложение 4 '!I182</f>
        <v>9</v>
      </c>
      <c r="I506" s="255" t="n">
        <f aca="false">'Приложение 4 '!J182</f>
        <v>9</v>
      </c>
      <c r="J506" s="251" t="n">
        <f aca="false">I506/H506*100</f>
        <v>100</v>
      </c>
    </row>
    <row r="507" s="131" customFormat="true" ht="51" hidden="false" customHeight="false" outlineLevel="0" collapsed="false">
      <c r="A507" s="246" t="n">
        <f aca="false">A506+1</f>
        <v>497</v>
      </c>
      <c r="B507" s="163" t="s">
        <v>466</v>
      </c>
      <c r="C507" s="152" t="s">
        <v>467</v>
      </c>
      <c r="D507" s="152"/>
      <c r="E507" s="259"/>
      <c r="F507" s="165" t="n">
        <f aca="false">F508</f>
        <v>0</v>
      </c>
      <c r="G507" s="165" t="n">
        <f aca="false">G508</f>
        <v>161</v>
      </c>
      <c r="H507" s="165" t="n">
        <f aca="false">H508</f>
        <v>161</v>
      </c>
      <c r="I507" s="165" t="n">
        <f aca="false">I508</f>
        <v>161</v>
      </c>
      <c r="J507" s="251" t="n">
        <f aca="false">I507/H507*100</f>
        <v>100</v>
      </c>
    </row>
    <row r="508" s="131" customFormat="true" ht="38.25" hidden="false" customHeight="false" outlineLevel="0" collapsed="false">
      <c r="A508" s="246" t="n">
        <f aca="false">A507+1</f>
        <v>498</v>
      </c>
      <c r="B508" s="163" t="s">
        <v>347</v>
      </c>
      <c r="C508" s="152" t="s">
        <v>467</v>
      </c>
      <c r="D508" s="45" t="s">
        <v>102</v>
      </c>
      <c r="E508" s="259" t="s">
        <v>287</v>
      </c>
      <c r="F508" s="168" t="n">
        <f aca="false">F509</f>
        <v>0</v>
      </c>
      <c r="G508" s="168" t="n">
        <f aca="false">G509</f>
        <v>161</v>
      </c>
      <c r="H508" s="168" t="n">
        <f aca="false">H509</f>
        <v>161</v>
      </c>
      <c r="I508" s="168" t="n">
        <f aca="false">I509</f>
        <v>161</v>
      </c>
      <c r="J508" s="251" t="n">
        <f aca="false">I508/H508*100</f>
        <v>100</v>
      </c>
    </row>
    <row r="509" s="131" customFormat="true" ht="18" hidden="false" customHeight="false" outlineLevel="0" collapsed="false">
      <c r="A509" s="246" t="n">
        <f aca="false">A508+1</f>
        <v>499</v>
      </c>
      <c r="B509" s="163" t="s">
        <v>348</v>
      </c>
      <c r="C509" s="152" t="s">
        <v>467</v>
      </c>
      <c r="D509" s="152" t="s">
        <v>136</v>
      </c>
      <c r="E509" s="259" t="s">
        <v>293</v>
      </c>
      <c r="F509" s="165" t="n">
        <v>0</v>
      </c>
      <c r="G509" s="165" t="n">
        <v>161</v>
      </c>
      <c r="H509" s="165" t="n">
        <v>161</v>
      </c>
      <c r="I509" s="165" t="n">
        <v>161</v>
      </c>
      <c r="J509" s="251" t="n">
        <f aca="false">I509/H509*100</f>
        <v>100</v>
      </c>
    </row>
    <row r="510" s="131" customFormat="true" ht="51" hidden="false" customHeight="false" outlineLevel="0" collapsed="false">
      <c r="A510" s="246" t="n">
        <f aca="false">A509+1</f>
        <v>500</v>
      </c>
      <c r="B510" s="181" t="s">
        <v>517</v>
      </c>
      <c r="C510" s="172" t="s">
        <v>518</v>
      </c>
      <c r="D510" s="302"/>
      <c r="E510" s="303"/>
      <c r="F510" s="174" t="n">
        <f aca="false">F511</f>
        <v>0</v>
      </c>
      <c r="G510" s="174" t="n">
        <f aca="false">G511</f>
        <v>42.7</v>
      </c>
      <c r="H510" s="174" t="n">
        <f aca="false">H511</f>
        <v>42.7</v>
      </c>
      <c r="I510" s="174" t="n">
        <f aca="false">I511</f>
        <v>42.7</v>
      </c>
      <c r="J510" s="251" t="n">
        <f aca="false">I510/H510*100</f>
        <v>100</v>
      </c>
    </row>
    <row r="511" s="131" customFormat="true" ht="18" hidden="false" customHeight="false" outlineLevel="0" collapsed="false">
      <c r="A511" s="246" t="n">
        <f aca="false">A510+1</f>
        <v>501</v>
      </c>
      <c r="B511" s="163" t="s">
        <v>368</v>
      </c>
      <c r="C511" s="172" t="s">
        <v>518</v>
      </c>
      <c r="D511" s="185" t="n">
        <v>200</v>
      </c>
      <c r="E511" s="304"/>
      <c r="F511" s="186" t="n">
        <f aca="false">F512</f>
        <v>0</v>
      </c>
      <c r="G511" s="186" t="n">
        <f aca="false">G512</f>
        <v>42.7</v>
      </c>
      <c r="H511" s="186" t="n">
        <f aca="false">H512</f>
        <v>42.7</v>
      </c>
      <c r="I511" s="186" t="n">
        <f aca="false">I512</f>
        <v>42.7</v>
      </c>
      <c r="J511" s="251" t="n">
        <f aca="false">I511/H511*100</f>
        <v>100</v>
      </c>
    </row>
    <row r="512" s="131" customFormat="true" ht="18" hidden="false" customHeight="false" outlineLevel="0" collapsed="false">
      <c r="A512" s="246" t="n">
        <f aca="false">A511+1</f>
        <v>502</v>
      </c>
      <c r="B512" s="163" t="s">
        <v>369</v>
      </c>
      <c r="C512" s="172" t="s">
        <v>518</v>
      </c>
      <c r="D512" s="185" t="n">
        <v>240</v>
      </c>
      <c r="E512" s="304"/>
      <c r="F512" s="186" t="n">
        <f aca="false">F513</f>
        <v>0</v>
      </c>
      <c r="G512" s="186" t="n">
        <v>42.7</v>
      </c>
      <c r="H512" s="186" t="n">
        <v>42.7</v>
      </c>
      <c r="I512" s="186" t="n">
        <v>42.7</v>
      </c>
      <c r="J512" s="251" t="n">
        <f aca="false">I512/H512*100</f>
        <v>100</v>
      </c>
    </row>
    <row r="513" s="131" customFormat="true" ht="18" hidden="false" customHeight="false" outlineLevel="0" collapsed="false">
      <c r="A513" s="246" t="n">
        <f aca="false">A512+1</f>
        <v>503</v>
      </c>
      <c r="B513" s="163" t="s">
        <v>320</v>
      </c>
      <c r="C513" s="172" t="s">
        <v>518</v>
      </c>
      <c r="D513" s="185" t="n">
        <v>240</v>
      </c>
      <c r="E513" s="304" t="n">
        <v>1100</v>
      </c>
      <c r="F513" s="186" t="n">
        <v>0</v>
      </c>
      <c r="G513" s="186" t="n">
        <v>42.7</v>
      </c>
      <c r="H513" s="186" t="n">
        <v>42.7</v>
      </c>
      <c r="I513" s="186" t="n">
        <v>42.7</v>
      </c>
      <c r="J513" s="251" t="n">
        <f aca="false">I513/H513*100</f>
        <v>100</v>
      </c>
    </row>
    <row r="514" s="131" customFormat="true" ht="18" hidden="false" customHeight="false" outlineLevel="0" collapsed="false">
      <c r="A514" s="246" t="n">
        <f aca="false">A513+1</f>
        <v>504</v>
      </c>
      <c r="B514" s="163" t="s">
        <v>322</v>
      </c>
      <c r="C514" s="172" t="s">
        <v>518</v>
      </c>
      <c r="D514" s="185" t="n">
        <v>240</v>
      </c>
      <c r="E514" s="303" t="n">
        <v>1102</v>
      </c>
      <c r="F514" s="174" t="n">
        <f aca="false">'Приложение 4 '!G265</f>
        <v>0</v>
      </c>
      <c r="G514" s="174" t="n">
        <f aca="false">'Приложение 4 '!H265</f>
        <v>42.7</v>
      </c>
      <c r="H514" s="174" t="n">
        <f aca="false">'Приложение 4 '!I265</f>
        <v>42.7</v>
      </c>
      <c r="I514" s="174" t="n">
        <f aca="false">'Приложение 4 '!J265</f>
        <v>42.7</v>
      </c>
      <c r="J514" s="251" t="n">
        <f aca="false">I514/H514*100</f>
        <v>100</v>
      </c>
    </row>
    <row r="515" s="252" customFormat="true" ht="36" hidden="false" customHeight="false" outlineLevel="0" collapsed="false">
      <c r="A515" s="246" t="n">
        <f aca="false">A514+1</f>
        <v>505</v>
      </c>
      <c r="B515" s="292" t="s">
        <v>846</v>
      </c>
      <c r="C515" s="299" t="s">
        <v>469</v>
      </c>
      <c r="D515" s="268"/>
      <c r="E515" s="298"/>
      <c r="F515" s="255" t="n">
        <f aca="false">F516+F520+F524</f>
        <v>11238.1</v>
      </c>
      <c r="G515" s="255" t="n">
        <f aca="false">G516+G520+G524</f>
        <v>11358.1</v>
      </c>
      <c r="H515" s="255" t="n">
        <f aca="false">H516+H520+H524</f>
        <v>11358.1</v>
      </c>
      <c r="I515" s="255" t="n">
        <f aca="false">I516+I520+I524</f>
        <v>11042.5</v>
      </c>
      <c r="J515" s="251" t="n">
        <f aca="false">I515/H515*100</f>
        <v>97.2213662496368</v>
      </c>
    </row>
    <row r="516" s="252" customFormat="true" ht="24" hidden="false" customHeight="false" outlineLevel="0" collapsed="false">
      <c r="A516" s="246" t="n">
        <f aca="false">A515+1</f>
        <v>506</v>
      </c>
      <c r="B516" s="253" t="s">
        <v>347</v>
      </c>
      <c r="C516" s="299" t="s">
        <v>469</v>
      </c>
      <c r="D516" s="268" t="n">
        <v>100</v>
      </c>
      <c r="E516" s="298"/>
      <c r="F516" s="255" t="n">
        <f aca="false">F517</f>
        <v>8244.5</v>
      </c>
      <c r="G516" s="255" t="n">
        <f aca="false">G517</f>
        <v>7985.3</v>
      </c>
      <c r="H516" s="255" t="n">
        <f aca="false">H517</f>
        <v>7985.3</v>
      </c>
      <c r="I516" s="255" t="n">
        <f aca="false">I517</f>
        <v>7829.8</v>
      </c>
      <c r="J516" s="251" t="n">
        <f aca="false">I516/H516*100</f>
        <v>98.0526717844038</v>
      </c>
    </row>
    <row r="517" s="252" customFormat="true" ht="14.25" hidden="false" customHeight="false" outlineLevel="0" collapsed="false">
      <c r="A517" s="246" t="n">
        <f aca="false">A516+1</f>
        <v>507</v>
      </c>
      <c r="B517" s="253" t="s">
        <v>463</v>
      </c>
      <c r="C517" s="299" t="s">
        <v>469</v>
      </c>
      <c r="D517" s="268" t="n">
        <v>110</v>
      </c>
      <c r="E517" s="298"/>
      <c r="F517" s="272" t="n">
        <f aca="false">F518</f>
        <v>8244.5</v>
      </c>
      <c r="G517" s="272" t="n">
        <f aca="false">G518</f>
        <v>7985.3</v>
      </c>
      <c r="H517" s="272" t="n">
        <f aca="false">H518</f>
        <v>7985.3</v>
      </c>
      <c r="I517" s="272" t="n">
        <f aca="false">I518</f>
        <v>7829.8</v>
      </c>
      <c r="J517" s="251" t="n">
        <f aca="false">I517/H517*100</f>
        <v>98.0526717844038</v>
      </c>
    </row>
    <row r="518" s="252" customFormat="true" ht="14.25" hidden="false" customHeight="false" outlineLevel="0" collapsed="false">
      <c r="A518" s="246" t="n">
        <f aca="false">A517+1</f>
        <v>508</v>
      </c>
      <c r="B518" s="256" t="s">
        <v>286</v>
      </c>
      <c r="C518" s="299" t="s">
        <v>469</v>
      </c>
      <c r="D518" s="268" t="n">
        <v>110</v>
      </c>
      <c r="E518" s="298" t="s">
        <v>287</v>
      </c>
      <c r="F518" s="272" t="n">
        <f aca="false">F519</f>
        <v>8244.5</v>
      </c>
      <c r="G518" s="272" t="n">
        <f aca="false">G519</f>
        <v>7985.3</v>
      </c>
      <c r="H518" s="272" t="n">
        <f aca="false">H519</f>
        <v>7985.3</v>
      </c>
      <c r="I518" s="272" t="n">
        <f aca="false">I519</f>
        <v>7829.8</v>
      </c>
      <c r="J518" s="251" t="n">
        <f aca="false">I518/H518*100</f>
        <v>98.0526717844038</v>
      </c>
    </row>
    <row r="519" s="252" customFormat="true" ht="14.25" hidden="false" customHeight="false" outlineLevel="0" collapsed="false">
      <c r="A519" s="246" t="n">
        <f aca="false">A518+1</f>
        <v>509</v>
      </c>
      <c r="B519" s="256" t="s">
        <v>292</v>
      </c>
      <c r="C519" s="299" t="s">
        <v>469</v>
      </c>
      <c r="D519" s="268" t="n">
        <v>110</v>
      </c>
      <c r="E519" s="298" t="s">
        <v>293</v>
      </c>
      <c r="F519" s="272" t="n">
        <f aca="false">'Приложение 4 '!G188</f>
        <v>8244.5</v>
      </c>
      <c r="G519" s="272" t="n">
        <f aca="false">'Приложение 4 '!H188</f>
        <v>7985.3</v>
      </c>
      <c r="H519" s="272" t="n">
        <f aca="false">'Приложение 4 '!I188</f>
        <v>7985.3</v>
      </c>
      <c r="I519" s="272" t="n">
        <f aca="false">'Приложение 4 '!J188</f>
        <v>7829.8</v>
      </c>
      <c r="J519" s="251" t="n">
        <f aca="false">I519/H519*100</f>
        <v>98.0526717844038</v>
      </c>
    </row>
    <row r="520" s="252" customFormat="true" ht="14.25" hidden="false" customHeight="false" outlineLevel="0" collapsed="false">
      <c r="A520" s="246" t="n">
        <f aca="false">A519+1</f>
        <v>510</v>
      </c>
      <c r="B520" s="256" t="s">
        <v>368</v>
      </c>
      <c r="C520" s="299" t="s">
        <v>469</v>
      </c>
      <c r="D520" s="268" t="n">
        <v>200</v>
      </c>
      <c r="E520" s="298"/>
      <c r="F520" s="272" t="n">
        <f aca="false">F521</f>
        <v>2993.6</v>
      </c>
      <c r="G520" s="272" t="n">
        <f aca="false">G521</f>
        <v>3319.2</v>
      </c>
      <c r="H520" s="272" t="n">
        <f aca="false">H521</f>
        <v>3319.2</v>
      </c>
      <c r="I520" s="272" t="n">
        <f aca="false">I521</f>
        <v>3161.3</v>
      </c>
      <c r="J520" s="251" t="n">
        <f aca="false">I520/H520*100</f>
        <v>95.2428295974934</v>
      </c>
    </row>
    <row r="521" s="252" customFormat="true" ht="14.25" hidden="false" customHeight="false" outlineLevel="0" collapsed="false">
      <c r="A521" s="246" t="n">
        <f aca="false">A520+1</f>
        <v>511</v>
      </c>
      <c r="B521" s="253" t="s">
        <v>369</v>
      </c>
      <c r="C521" s="299" t="s">
        <v>469</v>
      </c>
      <c r="D521" s="268" t="n">
        <v>240</v>
      </c>
      <c r="E521" s="298"/>
      <c r="F521" s="272" t="n">
        <f aca="false">F522</f>
        <v>2993.6</v>
      </c>
      <c r="G521" s="272" t="n">
        <f aca="false">G522</f>
        <v>3319.2</v>
      </c>
      <c r="H521" s="272" t="n">
        <f aca="false">H522</f>
        <v>3319.2</v>
      </c>
      <c r="I521" s="272" t="n">
        <f aca="false">I522</f>
        <v>3161.3</v>
      </c>
      <c r="J521" s="251" t="n">
        <f aca="false">I521/H521*100</f>
        <v>95.2428295974934</v>
      </c>
    </row>
    <row r="522" s="252" customFormat="true" ht="14.25" hidden="false" customHeight="false" outlineLevel="0" collapsed="false">
      <c r="A522" s="246" t="n">
        <f aca="false">A521+1</f>
        <v>512</v>
      </c>
      <c r="B522" s="256" t="s">
        <v>286</v>
      </c>
      <c r="C522" s="299" t="s">
        <v>469</v>
      </c>
      <c r="D522" s="268" t="n">
        <v>240</v>
      </c>
      <c r="E522" s="298" t="s">
        <v>287</v>
      </c>
      <c r="F522" s="272" t="n">
        <f aca="false">F523</f>
        <v>2993.6</v>
      </c>
      <c r="G522" s="272" t="n">
        <f aca="false">G523</f>
        <v>3319.2</v>
      </c>
      <c r="H522" s="272" t="n">
        <f aca="false">H523</f>
        <v>3319.2</v>
      </c>
      <c r="I522" s="272" t="n">
        <f aca="false">I523</f>
        <v>3161.3</v>
      </c>
      <c r="J522" s="251" t="n">
        <f aca="false">I522/H522*100</f>
        <v>95.2428295974934</v>
      </c>
    </row>
    <row r="523" s="252" customFormat="true" ht="14.25" hidden="false" customHeight="false" outlineLevel="0" collapsed="false">
      <c r="A523" s="246" t="n">
        <f aca="false">A522+1</f>
        <v>513</v>
      </c>
      <c r="B523" s="256" t="s">
        <v>292</v>
      </c>
      <c r="C523" s="299" t="s">
        <v>469</v>
      </c>
      <c r="D523" s="268" t="n">
        <v>240</v>
      </c>
      <c r="E523" s="298" t="s">
        <v>293</v>
      </c>
      <c r="F523" s="272" t="n">
        <f aca="false">'Приложение 4 '!G190</f>
        <v>2993.6</v>
      </c>
      <c r="G523" s="272" t="n">
        <f aca="false">'Приложение 4 '!H190</f>
        <v>3319.2</v>
      </c>
      <c r="H523" s="272" t="n">
        <f aca="false">'Приложение 4 '!I190</f>
        <v>3319.2</v>
      </c>
      <c r="I523" s="272" t="n">
        <f aca="false">'Приложение 4 '!J190</f>
        <v>3161.3</v>
      </c>
      <c r="J523" s="251" t="n">
        <f aca="false">I523/H523*100</f>
        <v>95.2428295974934</v>
      </c>
    </row>
    <row r="524" s="252" customFormat="true" ht="14.25" hidden="false" customHeight="false" outlineLevel="0" collapsed="false">
      <c r="A524" s="246" t="n">
        <f aca="false">A523+1</f>
        <v>514</v>
      </c>
      <c r="B524" s="171" t="s">
        <v>349</v>
      </c>
      <c r="C524" s="299" t="s">
        <v>469</v>
      </c>
      <c r="D524" s="258" t="s">
        <v>350</v>
      </c>
      <c r="E524" s="259"/>
      <c r="F524" s="260" t="n">
        <f aca="false">F525</f>
        <v>0</v>
      </c>
      <c r="G524" s="260" t="n">
        <f aca="false">G525</f>
        <v>53.6</v>
      </c>
      <c r="H524" s="260" t="n">
        <f aca="false">H525</f>
        <v>53.6</v>
      </c>
      <c r="I524" s="260" t="n">
        <f aca="false">I525</f>
        <v>51.4</v>
      </c>
      <c r="J524" s="251" t="n">
        <f aca="false">I524/H524*100</f>
        <v>95.8955223880597</v>
      </c>
    </row>
    <row r="525" s="252" customFormat="true" ht="14.25" hidden="false" customHeight="false" outlineLevel="0" collapsed="false">
      <c r="A525" s="246" t="n">
        <f aca="false">A524+1</f>
        <v>515</v>
      </c>
      <c r="B525" s="166" t="s">
        <v>351</v>
      </c>
      <c r="C525" s="299" t="s">
        <v>469</v>
      </c>
      <c r="D525" s="258" t="s">
        <v>352</v>
      </c>
      <c r="E525" s="259"/>
      <c r="F525" s="260" t="n">
        <f aca="false">F526</f>
        <v>0</v>
      </c>
      <c r="G525" s="260" t="n">
        <f aca="false">G526</f>
        <v>53.6</v>
      </c>
      <c r="H525" s="260" t="n">
        <f aca="false">H526</f>
        <v>53.6</v>
      </c>
      <c r="I525" s="260" t="n">
        <f aca="false">I526</f>
        <v>51.4</v>
      </c>
      <c r="J525" s="251" t="n">
        <f aca="false">I525/H525*100</f>
        <v>95.8955223880597</v>
      </c>
    </row>
    <row r="526" s="252" customFormat="true" ht="14.25" hidden="false" customHeight="false" outlineLevel="0" collapsed="false">
      <c r="A526" s="246" t="n">
        <f aca="false">A525+1</f>
        <v>516</v>
      </c>
      <c r="B526" s="256" t="s">
        <v>286</v>
      </c>
      <c r="C526" s="299" t="s">
        <v>469</v>
      </c>
      <c r="D526" s="258" t="s">
        <v>352</v>
      </c>
      <c r="E526" s="259" t="s">
        <v>287</v>
      </c>
      <c r="F526" s="260" t="n">
        <f aca="false">F527</f>
        <v>0</v>
      </c>
      <c r="G526" s="260" t="n">
        <f aca="false">G527</f>
        <v>53.6</v>
      </c>
      <c r="H526" s="260" t="n">
        <f aca="false">H527</f>
        <v>53.6</v>
      </c>
      <c r="I526" s="260" t="n">
        <f aca="false">I527</f>
        <v>51.4</v>
      </c>
      <c r="J526" s="251" t="n">
        <f aca="false">I526/H526*100</f>
        <v>95.8955223880597</v>
      </c>
    </row>
    <row r="527" s="252" customFormat="true" ht="14.25" hidden="false" customHeight="false" outlineLevel="0" collapsed="false">
      <c r="A527" s="246" t="n">
        <f aca="false">A526+1</f>
        <v>517</v>
      </c>
      <c r="B527" s="256" t="s">
        <v>292</v>
      </c>
      <c r="C527" s="299" t="s">
        <v>469</v>
      </c>
      <c r="D527" s="258" t="s">
        <v>352</v>
      </c>
      <c r="E527" s="259" t="s">
        <v>293</v>
      </c>
      <c r="F527" s="260" t="n">
        <f aca="false">'Приложение 4 '!G192</f>
        <v>0</v>
      </c>
      <c r="G527" s="260" t="n">
        <f aca="false">'Приложение 4 '!H192</f>
        <v>53.6</v>
      </c>
      <c r="H527" s="260" t="n">
        <f aca="false">'Приложение 4 '!I192</f>
        <v>53.6</v>
      </c>
      <c r="I527" s="260" t="n">
        <f aca="false">'Приложение 4 '!J192</f>
        <v>51.4</v>
      </c>
      <c r="J527" s="251" t="n">
        <f aca="false">I527/H527*100</f>
        <v>95.8955223880597</v>
      </c>
    </row>
    <row r="528" s="252" customFormat="true" ht="36" hidden="false" customHeight="false" outlineLevel="0" collapsed="false">
      <c r="A528" s="246" t="n">
        <f aca="false">A527+1</f>
        <v>518</v>
      </c>
      <c r="B528" s="278" t="s">
        <v>847</v>
      </c>
      <c r="C528" s="293" t="s">
        <v>536</v>
      </c>
      <c r="D528" s="294"/>
      <c r="E528" s="298"/>
      <c r="F528" s="255" t="n">
        <f aca="false">F529</f>
        <v>148.6</v>
      </c>
      <c r="G528" s="255" t="n">
        <f aca="false">G529</f>
        <v>148.6</v>
      </c>
      <c r="H528" s="255" t="n">
        <f aca="false">H529</f>
        <v>148.6</v>
      </c>
      <c r="I528" s="255" t="n">
        <f aca="false">I529</f>
        <v>143.2</v>
      </c>
      <c r="J528" s="251" t="n">
        <f aca="false">I528/H528*100</f>
        <v>96.3660834454912</v>
      </c>
    </row>
    <row r="529" s="252" customFormat="true" ht="14.25" hidden="false" customHeight="false" outlineLevel="0" collapsed="false">
      <c r="A529" s="246" t="n">
        <f aca="false">A528+1</f>
        <v>519</v>
      </c>
      <c r="B529" s="253" t="s">
        <v>801</v>
      </c>
      <c r="C529" s="293" t="s">
        <v>536</v>
      </c>
      <c r="D529" s="294" t="n">
        <v>200</v>
      </c>
      <c r="E529" s="298"/>
      <c r="F529" s="255" t="n">
        <f aca="false">F530</f>
        <v>148.6</v>
      </c>
      <c r="G529" s="255" t="n">
        <f aca="false">G530</f>
        <v>148.6</v>
      </c>
      <c r="H529" s="255" t="n">
        <f aca="false">H530</f>
        <v>148.6</v>
      </c>
      <c r="I529" s="255" t="n">
        <f aca="false">I530</f>
        <v>143.2</v>
      </c>
      <c r="J529" s="251" t="n">
        <f aca="false">I529/H529*100</f>
        <v>96.3660834454912</v>
      </c>
    </row>
    <row r="530" s="252" customFormat="true" ht="14.25" hidden="false" customHeight="false" outlineLevel="0" collapsed="false">
      <c r="A530" s="246" t="n">
        <f aca="false">A529+1</f>
        <v>520</v>
      </c>
      <c r="B530" s="253" t="s">
        <v>369</v>
      </c>
      <c r="C530" s="293" t="s">
        <v>536</v>
      </c>
      <c r="D530" s="294" t="n">
        <v>240</v>
      </c>
      <c r="E530" s="298"/>
      <c r="F530" s="255" t="n">
        <f aca="false">F531</f>
        <v>148.6</v>
      </c>
      <c r="G530" s="255" t="n">
        <f aca="false">G531</f>
        <v>148.6</v>
      </c>
      <c r="H530" s="255" t="n">
        <f aca="false">H531</f>
        <v>148.6</v>
      </c>
      <c r="I530" s="255" t="n">
        <f aca="false">I531</f>
        <v>143.2</v>
      </c>
      <c r="J530" s="251" t="n">
        <f aca="false">I530/H530*100</f>
        <v>96.3660834454912</v>
      </c>
    </row>
    <row r="531" s="252" customFormat="true" ht="14.25" hidden="false" customHeight="false" outlineLevel="0" collapsed="false">
      <c r="A531" s="246" t="n">
        <f aca="false">A530+1</f>
        <v>521</v>
      </c>
      <c r="B531" s="262" t="s">
        <v>320</v>
      </c>
      <c r="C531" s="293" t="s">
        <v>536</v>
      </c>
      <c r="D531" s="294" t="n">
        <v>240</v>
      </c>
      <c r="E531" s="298" t="s">
        <v>321</v>
      </c>
      <c r="F531" s="255" t="n">
        <f aca="false">F532</f>
        <v>148.6</v>
      </c>
      <c r="G531" s="255" t="n">
        <f aca="false">G532</f>
        <v>148.6</v>
      </c>
      <c r="H531" s="255" t="n">
        <f aca="false">H532</f>
        <v>148.6</v>
      </c>
      <c r="I531" s="255" t="n">
        <f aca="false">I532</f>
        <v>143.2</v>
      </c>
      <c r="J531" s="251" t="n">
        <f aca="false">I531/H531*100</f>
        <v>96.3660834454912</v>
      </c>
    </row>
    <row r="532" s="252" customFormat="true" ht="14.25" hidden="false" customHeight="false" outlineLevel="0" collapsed="false">
      <c r="A532" s="246" t="n">
        <f aca="false">A531+1</f>
        <v>522</v>
      </c>
      <c r="B532" s="262" t="s">
        <v>324</v>
      </c>
      <c r="C532" s="293" t="s">
        <v>536</v>
      </c>
      <c r="D532" s="294" t="n">
        <v>240</v>
      </c>
      <c r="E532" s="298" t="s">
        <v>325</v>
      </c>
      <c r="F532" s="255" t="n">
        <f aca="false">'Приложение 4 '!G293</f>
        <v>148.6</v>
      </c>
      <c r="G532" s="255" t="n">
        <f aca="false">'Приложение 4 '!H293</f>
        <v>148.6</v>
      </c>
      <c r="H532" s="255" t="n">
        <f aca="false">'Приложение 4 '!I293</f>
        <v>148.6</v>
      </c>
      <c r="I532" s="255" t="n">
        <f aca="false">'Приложение 4 '!J293</f>
        <v>143.2</v>
      </c>
      <c r="J532" s="251" t="n">
        <f aca="false">I532/H532*100</f>
        <v>96.3660834454912</v>
      </c>
    </row>
    <row r="533" s="252" customFormat="true" ht="36" hidden="false" customHeight="false" outlineLevel="0" collapsed="false">
      <c r="A533" s="246" t="n">
        <f aca="false">A532+1</f>
        <v>523</v>
      </c>
      <c r="B533" s="278" t="s">
        <v>848</v>
      </c>
      <c r="C533" s="293" t="s">
        <v>538</v>
      </c>
      <c r="D533" s="294"/>
      <c r="E533" s="298"/>
      <c r="F533" s="255" t="n">
        <f aca="false">F534</f>
        <v>45</v>
      </c>
      <c r="G533" s="255" t="n">
        <f aca="false">G534</f>
        <v>45</v>
      </c>
      <c r="H533" s="255" t="n">
        <f aca="false">H534</f>
        <v>45</v>
      </c>
      <c r="I533" s="255" t="n">
        <f aca="false">I534</f>
        <v>45</v>
      </c>
      <c r="J533" s="251" t="n">
        <f aca="false">I533/H533*100</f>
        <v>100</v>
      </c>
    </row>
    <row r="534" s="252" customFormat="true" ht="14.25" hidden="false" customHeight="false" outlineLevel="0" collapsed="false">
      <c r="A534" s="246" t="n">
        <f aca="false">A533+1</f>
        <v>524</v>
      </c>
      <c r="B534" s="256" t="s">
        <v>368</v>
      </c>
      <c r="C534" s="293" t="s">
        <v>538</v>
      </c>
      <c r="D534" s="294" t="n">
        <v>200</v>
      </c>
      <c r="E534" s="298"/>
      <c r="F534" s="255" t="n">
        <f aca="false">F535</f>
        <v>45</v>
      </c>
      <c r="G534" s="255" t="n">
        <f aca="false">G535</f>
        <v>45</v>
      </c>
      <c r="H534" s="255" t="n">
        <f aca="false">H535</f>
        <v>45</v>
      </c>
      <c r="I534" s="255" t="n">
        <f aca="false">I535</f>
        <v>45</v>
      </c>
      <c r="J534" s="251" t="n">
        <f aca="false">I534/H534*100</f>
        <v>100</v>
      </c>
    </row>
    <row r="535" s="252" customFormat="true" ht="14.25" hidden="false" customHeight="false" outlineLevel="0" collapsed="false">
      <c r="A535" s="246" t="n">
        <f aca="false">A534+1</f>
        <v>525</v>
      </c>
      <c r="B535" s="253" t="s">
        <v>369</v>
      </c>
      <c r="C535" s="293" t="s">
        <v>538</v>
      </c>
      <c r="D535" s="294" t="n">
        <v>240</v>
      </c>
      <c r="E535" s="298"/>
      <c r="F535" s="255" t="n">
        <f aca="false">F536</f>
        <v>45</v>
      </c>
      <c r="G535" s="255" t="n">
        <f aca="false">G536</f>
        <v>45</v>
      </c>
      <c r="H535" s="255" t="n">
        <f aca="false">H536</f>
        <v>45</v>
      </c>
      <c r="I535" s="255" t="n">
        <f aca="false">I536</f>
        <v>45</v>
      </c>
      <c r="J535" s="251" t="n">
        <f aca="false">I535/H535*100</f>
        <v>100</v>
      </c>
    </row>
    <row r="536" s="252" customFormat="true" ht="14.25" hidden="false" customHeight="false" outlineLevel="0" collapsed="false">
      <c r="A536" s="246" t="n">
        <f aca="false">A535+1</f>
        <v>526</v>
      </c>
      <c r="B536" s="262" t="s">
        <v>320</v>
      </c>
      <c r="C536" s="293" t="s">
        <v>538</v>
      </c>
      <c r="D536" s="294" t="n">
        <v>240</v>
      </c>
      <c r="E536" s="298" t="s">
        <v>321</v>
      </c>
      <c r="F536" s="255" t="n">
        <f aca="false">F537</f>
        <v>45</v>
      </c>
      <c r="G536" s="255" t="n">
        <f aca="false">G537</f>
        <v>45</v>
      </c>
      <c r="H536" s="255" t="n">
        <f aca="false">H537</f>
        <v>45</v>
      </c>
      <c r="I536" s="255" t="n">
        <f aca="false">I537</f>
        <v>45</v>
      </c>
      <c r="J536" s="251" t="n">
        <f aca="false">I536/H536*100</f>
        <v>100</v>
      </c>
    </row>
    <row r="537" s="252" customFormat="true" ht="14.25" hidden="false" customHeight="false" outlineLevel="0" collapsed="false">
      <c r="A537" s="246" t="n">
        <f aca="false">A536+1</f>
        <v>527</v>
      </c>
      <c r="B537" s="262" t="s">
        <v>324</v>
      </c>
      <c r="C537" s="293" t="s">
        <v>538</v>
      </c>
      <c r="D537" s="294" t="n">
        <v>240</v>
      </c>
      <c r="E537" s="298" t="s">
        <v>325</v>
      </c>
      <c r="F537" s="255" t="n">
        <v>45</v>
      </c>
      <c r="G537" s="255" t="n">
        <v>45</v>
      </c>
      <c r="H537" s="255" t="n">
        <v>45</v>
      </c>
      <c r="I537" s="255" t="n">
        <v>45</v>
      </c>
      <c r="J537" s="251" t="n">
        <f aca="false">I537/H537*100</f>
        <v>100</v>
      </c>
    </row>
    <row r="538" s="252" customFormat="true" ht="36" hidden="false" customHeight="false" outlineLevel="0" collapsed="false">
      <c r="A538" s="246" t="n">
        <f aca="false">A537+1</f>
        <v>528</v>
      </c>
      <c r="B538" s="292" t="s">
        <v>849</v>
      </c>
      <c r="C538" s="293" t="s">
        <v>540</v>
      </c>
      <c r="D538" s="294"/>
      <c r="E538" s="298"/>
      <c r="F538" s="255" t="n">
        <f aca="false">F539</f>
        <v>96.7</v>
      </c>
      <c r="G538" s="255" t="n">
        <f aca="false">G539</f>
        <v>96.7</v>
      </c>
      <c r="H538" s="255" t="n">
        <f aca="false">H539</f>
        <v>96.7</v>
      </c>
      <c r="I538" s="255" t="n">
        <f aca="false">I539</f>
        <v>96.7</v>
      </c>
      <c r="J538" s="251" t="n">
        <f aca="false">I538/H538*100</f>
        <v>100</v>
      </c>
    </row>
    <row r="539" s="252" customFormat="true" ht="14.25" hidden="false" customHeight="false" outlineLevel="0" collapsed="false">
      <c r="A539" s="246" t="n">
        <f aca="false">A538+1</f>
        <v>529</v>
      </c>
      <c r="B539" s="256" t="s">
        <v>368</v>
      </c>
      <c r="C539" s="293" t="s">
        <v>540</v>
      </c>
      <c r="D539" s="294" t="n">
        <v>200</v>
      </c>
      <c r="E539" s="298"/>
      <c r="F539" s="255" t="n">
        <f aca="false">F540</f>
        <v>96.7</v>
      </c>
      <c r="G539" s="255" t="n">
        <f aca="false">G540</f>
        <v>96.7</v>
      </c>
      <c r="H539" s="255" t="n">
        <f aca="false">H540</f>
        <v>96.7</v>
      </c>
      <c r="I539" s="255" t="n">
        <f aca="false">I540</f>
        <v>96.7</v>
      </c>
      <c r="J539" s="251" t="n">
        <f aca="false">I539/H539*100</f>
        <v>100</v>
      </c>
    </row>
    <row r="540" s="252" customFormat="true" ht="14.25" hidden="false" customHeight="false" outlineLevel="0" collapsed="false">
      <c r="A540" s="246" t="n">
        <f aca="false">A539+1</f>
        <v>530</v>
      </c>
      <c r="B540" s="253" t="s">
        <v>369</v>
      </c>
      <c r="C540" s="293" t="s">
        <v>540</v>
      </c>
      <c r="D540" s="294" t="n">
        <v>240</v>
      </c>
      <c r="E540" s="298"/>
      <c r="F540" s="255" t="n">
        <f aca="false">F541</f>
        <v>96.7</v>
      </c>
      <c r="G540" s="255" t="n">
        <f aca="false">G541</f>
        <v>96.7</v>
      </c>
      <c r="H540" s="255" t="n">
        <f aca="false">H541</f>
        <v>96.7</v>
      </c>
      <c r="I540" s="255" t="n">
        <f aca="false">I541</f>
        <v>96.7</v>
      </c>
      <c r="J540" s="251" t="n">
        <f aca="false">I540/H540*100</f>
        <v>100</v>
      </c>
    </row>
    <row r="541" s="252" customFormat="true" ht="14.25" hidden="false" customHeight="false" outlineLevel="0" collapsed="false">
      <c r="A541" s="246" t="n">
        <f aca="false">A540+1</f>
        <v>531</v>
      </c>
      <c r="B541" s="262" t="s">
        <v>320</v>
      </c>
      <c r="C541" s="293" t="s">
        <v>540</v>
      </c>
      <c r="D541" s="294" t="n">
        <v>240</v>
      </c>
      <c r="E541" s="298" t="s">
        <v>321</v>
      </c>
      <c r="F541" s="255" t="n">
        <f aca="false">F542</f>
        <v>96.7</v>
      </c>
      <c r="G541" s="255" t="n">
        <f aca="false">G542</f>
        <v>96.7</v>
      </c>
      <c r="H541" s="255" t="n">
        <f aca="false">H542</f>
        <v>96.7</v>
      </c>
      <c r="I541" s="255" t="n">
        <f aca="false">I542</f>
        <v>96.7</v>
      </c>
      <c r="J541" s="251" t="n">
        <f aca="false">I541/H541*100</f>
        <v>100</v>
      </c>
    </row>
    <row r="542" s="252" customFormat="true" ht="14.25" hidden="false" customHeight="false" outlineLevel="0" collapsed="false">
      <c r="A542" s="246" t="n">
        <f aca="false">A541+1</f>
        <v>532</v>
      </c>
      <c r="B542" s="262" t="s">
        <v>324</v>
      </c>
      <c r="C542" s="293" t="s">
        <v>540</v>
      </c>
      <c r="D542" s="294" t="n">
        <v>240</v>
      </c>
      <c r="E542" s="298" t="s">
        <v>325</v>
      </c>
      <c r="F542" s="255" t="n">
        <v>96.7</v>
      </c>
      <c r="G542" s="255" t="n">
        <v>96.7</v>
      </c>
      <c r="H542" s="255" t="n">
        <v>96.7</v>
      </c>
      <c r="I542" s="255" t="n">
        <v>96.7</v>
      </c>
      <c r="J542" s="251" t="n">
        <f aca="false">I542/H542*100</f>
        <v>100</v>
      </c>
    </row>
    <row r="543" s="252" customFormat="true" ht="36" hidden="false" customHeight="false" outlineLevel="0" collapsed="false">
      <c r="A543" s="246" t="n">
        <f aca="false">A542+1</f>
        <v>533</v>
      </c>
      <c r="B543" s="292" t="s">
        <v>850</v>
      </c>
      <c r="C543" s="293" t="s">
        <v>542</v>
      </c>
      <c r="D543" s="294"/>
      <c r="E543" s="298"/>
      <c r="F543" s="255" t="n">
        <f aca="false">F544</f>
        <v>10</v>
      </c>
      <c r="G543" s="255" t="n">
        <f aca="false">G544</f>
        <v>10</v>
      </c>
      <c r="H543" s="255" t="n">
        <f aca="false">H544</f>
        <v>10</v>
      </c>
      <c r="I543" s="255" t="n">
        <f aca="false">I544</f>
        <v>9.8</v>
      </c>
      <c r="J543" s="251" t="n">
        <f aca="false">I543/H543*100</f>
        <v>98</v>
      </c>
    </row>
    <row r="544" s="252" customFormat="true" ht="14.25" hidden="false" customHeight="false" outlineLevel="0" collapsed="false">
      <c r="A544" s="246" t="n">
        <f aca="false">A543+1</f>
        <v>534</v>
      </c>
      <c r="B544" s="256" t="s">
        <v>368</v>
      </c>
      <c r="C544" s="293" t="s">
        <v>542</v>
      </c>
      <c r="D544" s="294" t="n">
        <v>200</v>
      </c>
      <c r="E544" s="298"/>
      <c r="F544" s="255" t="n">
        <f aca="false">F545</f>
        <v>10</v>
      </c>
      <c r="G544" s="255" t="n">
        <f aca="false">G545</f>
        <v>10</v>
      </c>
      <c r="H544" s="255" t="n">
        <f aca="false">H545</f>
        <v>10</v>
      </c>
      <c r="I544" s="255" t="n">
        <f aca="false">I545</f>
        <v>9.8</v>
      </c>
      <c r="J544" s="251" t="n">
        <f aca="false">I544/H544*100</f>
        <v>98</v>
      </c>
    </row>
    <row r="545" s="252" customFormat="true" ht="14.25" hidden="false" customHeight="false" outlineLevel="0" collapsed="false">
      <c r="A545" s="246" t="n">
        <f aca="false">A544+1</f>
        <v>535</v>
      </c>
      <c r="B545" s="253" t="s">
        <v>369</v>
      </c>
      <c r="C545" s="293" t="s">
        <v>542</v>
      </c>
      <c r="D545" s="294" t="n">
        <v>240</v>
      </c>
      <c r="E545" s="254"/>
      <c r="F545" s="255" t="n">
        <f aca="false">F546</f>
        <v>10</v>
      </c>
      <c r="G545" s="255" t="n">
        <f aca="false">G546</f>
        <v>10</v>
      </c>
      <c r="H545" s="255" t="n">
        <f aca="false">H546</f>
        <v>10</v>
      </c>
      <c r="I545" s="255" t="n">
        <f aca="false">I546</f>
        <v>9.8</v>
      </c>
      <c r="J545" s="251" t="n">
        <f aca="false">I545/H545*100</f>
        <v>98</v>
      </c>
    </row>
    <row r="546" s="252" customFormat="true" ht="14.25" hidden="false" customHeight="false" outlineLevel="0" collapsed="false">
      <c r="A546" s="246" t="n">
        <f aca="false">A545+1</f>
        <v>536</v>
      </c>
      <c r="B546" s="262" t="s">
        <v>320</v>
      </c>
      <c r="C546" s="293" t="s">
        <v>542</v>
      </c>
      <c r="D546" s="294" t="n">
        <v>240</v>
      </c>
      <c r="E546" s="298" t="s">
        <v>321</v>
      </c>
      <c r="F546" s="255" t="n">
        <f aca="false">F547</f>
        <v>10</v>
      </c>
      <c r="G546" s="255" t="n">
        <f aca="false">G547</f>
        <v>10</v>
      </c>
      <c r="H546" s="255" t="n">
        <f aca="false">H547</f>
        <v>10</v>
      </c>
      <c r="I546" s="255" t="n">
        <f aca="false">I547</f>
        <v>9.8</v>
      </c>
      <c r="J546" s="251" t="n">
        <f aca="false">I546/H546*100</f>
        <v>98</v>
      </c>
    </row>
    <row r="547" s="252" customFormat="true" ht="14.25" hidden="false" customHeight="false" outlineLevel="0" collapsed="false">
      <c r="A547" s="246" t="n">
        <f aca="false">A546+1</f>
        <v>537</v>
      </c>
      <c r="B547" s="262" t="s">
        <v>324</v>
      </c>
      <c r="C547" s="293" t="s">
        <v>542</v>
      </c>
      <c r="D547" s="294" t="n">
        <v>240</v>
      </c>
      <c r="E547" s="298" t="s">
        <v>325</v>
      </c>
      <c r="F547" s="255" t="n">
        <v>10</v>
      </c>
      <c r="G547" s="255" t="n">
        <v>10</v>
      </c>
      <c r="H547" s="255" t="n">
        <v>10</v>
      </c>
      <c r="I547" s="255" t="n">
        <v>9.8</v>
      </c>
      <c r="J547" s="251" t="n">
        <f aca="false">I547/H547*100</f>
        <v>98</v>
      </c>
    </row>
    <row r="548" s="269" customFormat="true" ht="15" hidden="false" customHeight="false" outlineLevel="0" collapsed="false">
      <c r="A548" s="246" t="n">
        <f aca="false">A547+1</f>
        <v>538</v>
      </c>
      <c r="B548" s="290" t="s">
        <v>364</v>
      </c>
      <c r="C548" s="291" t="s">
        <v>365</v>
      </c>
      <c r="D548" s="297"/>
      <c r="E548" s="275"/>
      <c r="F548" s="277" t="n">
        <f aca="false">F567+F562+F592+F597+F602+F607+F612+F617+F622+F576+F581+F554+F549+F559</f>
        <v>3512.1</v>
      </c>
      <c r="G548" s="277" t="n">
        <f aca="false">G567+G562+G592+G597+G602+G607+G612+G617+G622+G576+G581+G554+G549+G559</f>
        <v>3813.5</v>
      </c>
      <c r="H548" s="277" t="n">
        <f aca="false">H567+H562+H592+H597+H602+H607+H612+H617+H622+H576+H581+H554+H549+H559</f>
        <v>3813.5</v>
      </c>
      <c r="I548" s="277" t="n">
        <f aca="false">I567+I562+I592+I597+I602+I607+I612+I617+I622+I576+I581+I554+I549+I559</f>
        <v>3725.4</v>
      </c>
      <c r="J548" s="251" t="n">
        <f aca="false">I548/H548*100</f>
        <v>97.6897862855645</v>
      </c>
    </row>
    <row r="549" s="252" customFormat="true" ht="51" hidden="false" customHeight="false" outlineLevel="0" collapsed="false">
      <c r="A549" s="246" t="n">
        <f aca="false">A548+1</f>
        <v>539</v>
      </c>
      <c r="B549" s="163" t="s">
        <v>851</v>
      </c>
      <c r="C549" s="257" t="s">
        <v>462</v>
      </c>
      <c r="D549" s="258"/>
      <c r="E549" s="259"/>
      <c r="F549" s="255" t="n">
        <f aca="false">F550</f>
        <v>0</v>
      </c>
      <c r="G549" s="255" t="n">
        <f aca="false">G550</f>
        <v>39</v>
      </c>
      <c r="H549" s="255" t="n">
        <f aca="false">H550</f>
        <v>39</v>
      </c>
      <c r="I549" s="255" t="n">
        <f aca="false">I550</f>
        <v>39</v>
      </c>
      <c r="J549" s="251" t="n">
        <f aca="false">I549/H549*100</f>
        <v>100</v>
      </c>
    </row>
    <row r="550" s="252" customFormat="true" ht="24" hidden="false" customHeight="false" outlineLevel="0" collapsed="false">
      <c r="A550" s="246" t="n">
        <f aca="false">A549+1</f>
        <v>540</v>
      </c>
      <c r="B550" s="256" t="s">
        <v>347</v>
      </c>
      <c r="C550" s="257" t="s">
        <v>462</v>
      </c>
      <c r="D550" s="258" t="s">
        <v>102</v>
      </c>
      <c r="E550" s="259"/>
      <c r="F550" s="255" t="n">
        <f aca="false">F551</f>
        <v>0</v>
      </c>
      <c r="G550" s="255" t="n">
        <f aca="false">G551</f>
        <v>39</v>
      </c>
      <c r="H550" s="255" t="n">
        <f aca="false">H551</f>
        <v>39</v>
      </c>
      <c r="I550" s="255" t="n">
        <f aca="false">I551</f>
        <v>39</v>
      </c>
      <c r="J550" s="251" t="n">
        <f aca="false">I550/H550*100</f>
        <v>100</v>
      </c>
    </row>
    <row r="551" s="252" customFormat="true" ht="14.25" hidden="false" customHeight="false" outlineLevel="0" collapsed="false">
      <c r="A551" s="246" t="n">
        <f aca="false">A550+1</f>
        <v>541</v>
      </c>
      <c r="B551" s="256" t="s">
        <v>463</v>
      </c>
      <c r="C551" s="257" t="s">
        <v>462</v>
      </c>
      <c r="D551" s="258" t="s">
        <v>87</v>
      </c>
      <c r="E551" s="259"/>
      <c r="F551" s="255" t="n">
        <f aca="false">F552</f>
        <v>0</v>
      </c>
      <c r="G551" s="255" t="n">
        <f aca="false">G552</f>
        <v>39</v>
      </c>
      <c r="H551" s="255" t="n">
        <f aca="false">H552</f>
        <v>39</v>
      </c>
      <c r="I551" s="255" t="n">
        <f aca="false">I552</f>
        <v>39</v>
      </c>
      <c r="J551" s="251" t="n">
        <f aca="false">I551/H551*100</f>
        <v>100</v>
      </c>
    </row>
    <row r="552" s="252" customFormat="true" ht="14.25" hidden="false" customHeight="false" outlineLevel="0" collapsed="false">
      <c r="A552" s="246" t="n">
        <f aca="false">A551+1</f>
        <v>542</v>
      </c>
      <c r="B552" s="256" t="s">
        <v>286</v>
      </c>
      <c r="C552" s="257" t="s">
        <v>462</v>
      </c>
      <c r="D552" s="258" t="s">
        <v>87</v>
      </c>
      <c r="E552" s="259" t="s">
        <v>287</v>
      </c>
      <c r="F552" s="255" t="n">
        <f aca="false">F553</f>
        <v>0</v>
      </c>
      <c r="G552" s="255" t="n">
        <f aca="false">G553</f>
        <v>39</v>
      </c>
      <c r="H552" s="255" t="n">
        <f aca="false">H553</f>
        <v>39</v>
      </c>
      <c r="I552" s="255" t="n">
        <f aca="false">I553</f>
        <v>39</v>
      </c>
      <c r="J552" s="251" t="n">
        <f aca="false">I552/H552*100</f>
        <v>100</v>
      </c>
    </row>
    <row r="553" s="252" customFormat="true" ht="14.25" hidden="false" customHeight="false" outlineLevel="0" collapsed="false">
      <c r="A553" s="246" t="n">
        <f aca="false">A552+1</f>
        <v>543</v>
      </c>
      <c r="B553" s="256" t="s">
        <v>294</v>
      </c>
      <c r="C553" s="257" t="s">
        <v>462</v>
      </c>
      <c r="D553" s="258" t="s">
        <v>87</v>
      </c>
      <c r="E553" s="259" t="s">
        <v>295</v>
      </c>
      <c r="F553" s="255" t="n">
        <f aca="false">'Приложение 4 '!G198</f>
        <v>0</v>
      </c>
      <c r="G553" s="255" t="n">
        <f aca="false">'Приложение 4 '!H198</f>
        <v>39</v>
      </c>
      <c r="H553" s="255" t="n">
        <f aca="false">'Приложение 4 '!I198</f>
        <v>39</v>
      </c>
      <c r="I553" s="255" t="n">
        <f aca="false">'Приложение 4 '!J198</f>
        <v>39</v>
      </c>
      <c r="J553" s="251" t="n">
        <f aca="false">I553/H553*100</f>
        <v>100</v>
      </c>
    </row>
    <row r="554" s="252" customFormat="true" ht="51" hidden="false" customHeight="false" outlineLevel="0" collapsed="false">
      <c r="A554" s="246" t="n">
        <f aca="false">A553+1</f>
        <v>544</v>
      </c>
      <c r="B554" s="181" t="s">
        <v>472</v>
      </c>
      <c r="C554" s="184" t="s">
        <v>473</v>
      </c>
      <c r="D554" s="294"/>
      <c r="E554" s="298"/>
      <c r="F554" s="255" t="n">
        <f aca="false">F555</f>
        <v>0</v>
      </c>
      <c r="G554" s="255" t="n">
        <f aca="false">G555</f>
        <v>105.1</v>
      </c>
      <c r="H554" s="255" t="n">
        <f aca="false">H555</f>
        <v>105.1</v>
      </c>
      <c r="I554" s="255" t="n">
        <f aca="false">I555</f>
        <v>105.1</v>
      </c>
      <c r="J554" s="251" t="n">
        <f aca="false">I554/H554*100</f>
        <v>100</v>
      </c>
    </row>
    <row r="555" s="252" customFormat="true" ht="38.25" hidden="false" customHeight="false" outlineLevel="0" collapsed="false">
      <c r="A555" s="246" t="n">
        <f aca="false">A554+1</f>
        <v>545</v>
      </c>
      <c r="B555" s="163" t="s">
        <v>347</v>
      </c>
      <c r="C555" s="184" t="s">
        <v>473</v>
      </c>
      <c r="D555" s="173" t="n">
        <v>100</v>
      </c>
      <c r="E555" s="298"/>
      <c r="F555" s="255" t="n">
        <f aca="false">F556</f>
        <v>0</v>
      </c>
      <c r="G555" s="255" t="n">
        <f aca="false">G556</f>
        <v>105.1</v>
      </c>
      <c r="H555" s="255" t="n">
        <f aca="false">H556</f>
        <v>105.1</v>
      </c>
      <c r="I555" s="255" t="n">
        <f aca="false">I556</f>
        <v>105.1</v>
      </c>
      <c r="J555" s="251" t="n">
        <f aca="false">I555/H555*100</f>
        <v>100</v>
      </c>
    </row>
    <row r="556" s="252" customFormat="true" ht="14.25" hidden="false" customHeight="false" outlineLevel="0" collapsed="false">
      <c r="A556" s="246" t="n">
        <f aca="false">A555+1</f>
        <v>546</v>
      </c>
      <c r="B556" s="163" t="s">
        <v>463</v>
      </c>
      <c r="C556" s="184" t="s">
        <v>473</v>
      </c>
      <c r="D556" s="173" t="n">
        <v>110</v>
      </c>
      <c r="E556" s="298"/>
      <c r="F556" s="255" t="n">
        <f aca="false">F557</f>
        <v>0</v>
      </c>
      <c r="G556" s="255" t="n">
        <f aca="false">G557</f>
        <v>105.1</v>
      </c>
      <c r="H556" s="255" t="n">
        <f aca="false">H557</f>
        <v>105.1</v>
      </c>
      <c r="I556" s="255" t="n">
        <f aca="false">I557</f>
        <v>105.1</v>
      </c>
      <c r="J556" s="251" t="n">
        <f aca="false">I556/H556*100</f>
        <v>100</v>
      </c>
    </row>
    <row r="557" s="252" customFormat="true" ht="14.25" hidden="false" customHeight="false" outlineLevel="0" collapsed="false">
      <c r="A557" s="246" t="n">
        <f aca="false">A556+1</f>
        <v>547</v>
      </c>
      <c r="B557" s="256" t="s">
        <v>286</v>
      </c>
      <c r="C557" s="184" t="s">
        <v>473</v>
      </c>
      <c r="D557" s="173" t="n">
        <v>110</v>
      </c>
      <c r="E557" s="298" t="s">
        <v>287</v>
      </c>
      <c r="F557" s="255" t="n">
        <f aca="false">F558</f>
        <v>0</v>
      </c>
      <c r="G557" s="255" t="n">
        <f aca="false">G558</f>
        <v>105.1</v>
      </c>
      <c r="H557" s="255" t="n">
        <f aca="false">H558</f>
        <v>105.1</v>
      </c>
      <c r="I557" s="255" t="n">
        <f aca="false">I558</f>
        <v>105.1</v>
      </c>
      <c r="J557" s="251" t="n">
        <f aca="false">I557/H557*100</f>
        <v>100</v>
      </c>
    </row>
    <row r="558" s="252" customFormat="true" ht="14.25" hidden="false" customHeight="false" outlineLevel="0" collapsed="false">
      <c r="A558" s="246" t="n">
        <f aca="false">A557+1</f>
        <v>548</v>
      </c>
      <c r="B558" s="256" t="s">
        <v>294</v>
      </c>
      <c r="C558" s="184" t="s">
        <v>473</v>
      </c>
      <c r="D558" s="173" t="n">
        <v>110</v>
      </c>
      <c r="E558" s="298" t="s">
        <v>295</v>
      </c>
      <c r="F558" s="255" t="n">
        <v>0</v>
      </c>
      <c r="G558" s="255" t="n">
        <v>105.1</v>
      </c>
      <c r="H558" s="255" t="n">
        <v>105.1</v>
      </c>
      <c r="I558" s="255" t="n">
        <v>105.1</v>
      </c>
      <c r="J558" s="251" t="n">
        <f aca="false">I558/H558*100</f>
        <v>100</v>
      </c>
    </row>
    <row r="559" s="131" customFormat="true" ht="51" hidden="false" customHeight="false" outlineLevel="0" collapsed="false">
      <c r="A559" s="246" t="n">
        <f aca="false">A558+1</f>
        <v>549</v>
      </c>
      <c r="B559" s="181" t="s">
        <v>474</v>
      </c>
      <c r="C559" s="184" t="s">
        <v>475</v>
      </c>
      <c r="D559" s="185"/>
      <c r="E559" s="298"/>
      <c r="F559" s="186" t="n">
        <f aca="false">F560</f>
        <v>0</v>
      </c>
      <c r="G559" s="186" t="n">
        <f aca="false">G560</f>
        <v>97.3</v>
      </c>
      <c r="H559" s="186" t="n">
        <f aca="false">H560</f>
        <v>97.3</v>
      </c>
      <c r="I559" s="186" t="n">
        <f aca="false">I560</f>
        <v>97.3</v>
      </c>
      <c r="J559" s="251" t="n">
        <f aca="false">I559/H559*100</f>
        <v>100</v>
      </c>
    </row>
    <row r="560" s="131" customFormat="true" ht="18" hidden="false" customHeight="false" outlineLevel="0" collapsed="false">
      <c r="A560" s="246" t="n">
        <f aca="false">A559+1</f>
        <v>550</v>
      </c>
      <c r="B560" s="163" t="s">
        <v>368</v>
      </c>
      <c r="C560" s="184" t="s">
        <v>475</v>
      </c>
      <c r="D560" s="173" t="n">
        <v>200</v>
      </c>
      <c r="E560" s="298" t="s">
        <v>287</v>
      </c>
      <c r="F560" s="168" t="n">
        <f aca="false">F561</f>
        <v>0</v>
      </c>
      <c r="G560" s="168" t="n">
        <f aca="false">G561</f>
        <v>97.3</v>
      </c>
      <c r="H560" s="168" t="n">
        <f aca="false">H561</f>
        <v>97.3</v>
      </c>
      <c r="I560" s="168" t="n">
        <f aca="false">I561</f>
        <v>97.3</v>
      </c>
      <c r="J560" s="251" t="n">
        <f aca="false">I560/H560*100</f>
        <v>100</v>
      </c>
    </row>
    <row r="561" s="131" customFormat="true" ht="18" hidden="false" customHeight="false" outlineLevel="0" collapsed="false">
      <c r="A561" s="246" t="n">
        <f aca="false">A560+1</f>
        <v>551</v>
      </c>
      <c r="B561" s="163" t="s">
        <v>369</v>
      </c>
      <c r="C561" s="184" t="s">
        <v>475</v>
      </c>
      <c r="D561" s="173" t="n">
        <v>240</v>
      </c>
      <c r="E561" s="298" t="s">
        <v>295</v>
      </c>
      <c r="F561" s="168" t="n">
        <v>0</v>
      </c>
      <c r="G561" s="168" t="n">
        <v>97.3</v>
      </c>
      <c r="H561" s="168" t="n">
        <v>97.3</v>
      </c>
      <c r="I561" s="168" t="n">
        <v>97.3</v>
      </c>
      <c r="J561" s="251" t="n">
        <f aca="false">I561/H561*100</f>
        <v>100</v>
      </c>
    </row>
    <row r="562" s="252" customFormat="true" ht="48" hidden="false" customHeight="false" outlineLevel="0" collapsed="false">
      <c r="A562" s="246" t="n">
        <f aca="false">A561+1</f>
        <v>552</v>
      </c>
      <c r="B562" s="278" t="s">
        <v>852</v>
      </c>
      <c r="C562" s="293" t="s">
        <v>477</v>
      </c>
      <c r="D562" s="294"/>
      <c r="E562" s="298"/>
      <c r="F562" s="281" t="n">
        <f aca="false">F563</f>
        <v>315.2</v>
      </c>
      <c r="G562" s="281" t="n">
        <f aca="false">G563</f>
        <v>315.2</v>
      </c>
      <c r="H562" s="281" t="n">
        <f aca="false">H563</f>
        <v>315.2</v>
      </c>
      <c r="I562" s="281" t="n">
        <f aca="false">I563</f>
        <v>302.6</v>
      </c>
      <c r="J562" s="251" t="n">
        <f aca="false">I562/H562*100</f>
        <v>96.002538071066</v>
      </c>
    </row>
    <row r="563" s="252" customFormat="true" ht="14.25" hidden="false" customHeight="false" outlineLevel="0" collapsed="false">
      <c r="A563" s="246" t="n">
        <f aca="false">A562+1</f>
        <v>553</v>
      </c>
      <c r="B563" s="256" t="s">
        <v>368</v>
      </c>
      <c r="C563" s="293" t="s">
        <v>477</v>
      </c>
      <c r="D563" s="294" t="n">
        <v>200</v>
      </c>
      <c r="E563" s="298"/>
      <c r="F563" s="305" t="n">
        <f aca="false">F564</f>
        <v>315.2</v>
      </c>
      <c r="G563" s="305" t="n">
        <f aca="false">G564</f>
        <v>315.2</v>
      </c>
      <c r="H563" s="305" t="n">
        <f aca="false">H564</f>
        <v>315.2</v>
      </c>
      <c r="I563" s="305" t="n">
        <f aca="false">I564</f>
        <v>302.6</v>
      </c>
      <c r="J563" s="251" t="n">
        <f aca="false">I563/H563*100</f>
        <v>96.002538071066</v>
      </c>
    </row>
    <row r="564" s="252" customFormat="true" ht="14.25" hidden="false" customHeight="false" outlineLevel="0" collapsed="false">
      <c r="A564" s="246" t="n">
        <f aca="false">A563+1</f>
        <v>554</v>
      </c>
      <c r="B564" s="253" t="s">
        <v>369</v>
      </c>
      <c r="C564" s="293" t="s">
        <v>477</v>
      </c>
      <c r="D564" s="294" t="n">
        <v>240</v>
      </c>
      <c r="E564" s="298"/>
      <c r="F564" s="305" t="n">
        <f aca="false">F565</f>
        <v>315.2</v>
      </c>
      <c r="G564" s="305" t="n">
        <f aca="false">G565</f>
        <v>315.2</v>
      </c>
      <c r="H564" s="305" t="n">
        <f aca="false">H565</f>
        <v>315.2</v>
      </c>
      <c r="I564" s="305" t="n">
        <f aca="false">I565</f>
        <v>302.6</v>
      </c>
      <c r="J564" s="251" t="n">
        <f aca="false">I564/H564*100</f>
        <v>96.002538071066</v>
      </c>
    </row>
    <row r="565" s="252" customFormat="true" ht="14.25" hidden="false" customHeight="false" outlineLevel="0" collapsed="false">
      <c r="A565" s="246" t="n">
        <f aca="false">A564+1</f>
        <v>555</v>
      </c>
      <c r="B565" s="256" t="s">
        <v>286</v>
      </c>
      <c r="C565" s="293" t="s">
        <v>477</v>
      </c>
      <c r="D565" s="294" t="n">
        <v>240</v>
      </c>
      <c r="E565" s="298" t="s">
        <v>287</v>
      </c>
      <c r="F565" s="305" t="n">
        <f aca="false">F566</f>
        <v>315.2</v>
      </c>
      <c r="G565" s="305" t="n">
        <f aca="false">G566</f>
        <v>315.2</v>
      </c>
      <c r="H565" s="305" t="n">
        <f aca="false">H566</f>
        <v>315.2</v>
      </c>
      <c r="I565" s="305" t="n">
        <f aca="false">I566</f>
        <v>302.6</v>
      </c>
      <c r="J565" s="251" t="n">
        <f aca="false">I565/H565*100</f>
        <v>96.002538071066</v>
      </c>
    </row>
    <row r="566" s="252" customFormat="true" ht="14.25" hidden="false" customHeight="false" outlineLevel="0" collapsed="false">
      <c r="A566" s="246" t="n">
        <f aca="false">A565+1</f>
        <v>556</v>
      </c>
      <c r="B566" s="256" t="s">
        <v>294</v>
      </c>
      <c r="C566" s="293" t="s">
        <v>477</v>
      </c>
      <c r="D566" s="294" t="n">
        <v>240</v>
      </c>
      <c r="E566" s="298" t="s">
        <v>295</v>
      </c>
      <c r="F566" s="305" t="n">
        <f aca="false">'Приложение 4 '!G207</f>
        <v>315.2</v>
      </c>
      <c r="G566" s="305" t="n">
        <f aca="false">'Приложение 4 '!H207</f>
        <v>315.2</v>
      </c>
      <c r="H566" s="305" t="n">
        <f aca="false">'Приложение 4 '!I207</f>
        <v>315.2</v>
      </c>
      <c r="I566" s="305" t="n">
        <f aca="false">'Приложение 4 '!J207</f>
        <v>302.6</v>
      </c>
      <c r="J566" s="251" t="n">
        <f aca="false">I566/H566*100</f>
        <v>96.002538071066</v>
      </c>
    </row>
    <row r="567" s="252" customFormat="true" ht="36" hidden="false" customHeight="false" outlineLevel="0" collapsed="false">
      <c r="A567" s="246" t="n">
        <f aca="false">A566+1</f>
        <v>557</v>
      </c>
      <c r="B567" s="292" t="s">
        <v>853</v>
      </c>
      <c r="C567" s="299" t="s">
        <v>367</v>
      </c>
      <c r="D567" s="268"/>
      <c r="E567" s="259"/>
      <c r="F567" s="265" t="n">
        <f aca="false">F568+F572</f>
        <v>467.7</v>
      </c>
      <c r="G567" s="265" t="n">
        <f aca="false">G568+G572</f>
        <v>467.7</v>
      </c>
      <c r="H567" s="265" t="n">
        <f aca="false">H568+H572</f>
        <v>467.7</v>
      </c>
      <c r="I567" s="265" t="n">
        <f aca="false">I568+I572</f>
        <v>467.7</v>
      </c>
      <c r="J567" s="251" t="n">
        <f aca="false">I567/H567*100</f>
        <v>100</v>
      </c>
    </row>
    <row r="568" s="252" customFormat="true" ht="24" hidden="false" customHeight="false" outlineLevel="0" collapsed="false">
      <c r="A568" s="246" t="n">
        <f aca="false">A567+1</f>
        <v>558</v>
      </c>
      <c r="B568" s="253" t="s">
        <v>347</v>
      </c>
      <c r="C568" s="299" t="s">
        <v>367</v>
      </c>
      <c r="D568" s="258" t="s">
        <v>102</v>
      </c>
      <c r="E568" s="259"/>
      <c r="F568" s="266" t="n">
        <f aca="false">F569</f>
        <v>416.9</v>
      </c>
      <c r="G568" s="266" t="n">
        <f aca="false">G569</f>
        <v>427.4</v>
      </c>
      <c r="H568" s="266" t="n">
        <f aca="false">H569</f>
        <v>427.4</v>
      </c>
      <c r="I568" s="266" t="n">
        <f aca="false">I569</f>
        <v>427.4</v>
      </c>
      <c r="J568" s="251" t="n">
        <f aca="false">I568/H568*100</f>
        <v>100</v>
      </c>
    </row>
    <row r="569" s="252" customFormat="true" ht="14.25" hidden="false" customHeight="false" outlineLevel="0" collapsed="false">
      <c r="A569" s="246" t="n">
        <f aca="false">A568+1</f>
        <v>559</v>
      </c>
      <c r="B569" s="253" t="s">
        <v>348</v>
      </c>
      <c r="C569" s="299" t="s">
        <v>367</v>
      </c>
      <c r="D569" s="258" t="s">
        <v>136</v>
      </c>
      <c r="E569" s="259"/>
      <c r="F569" s="266" t="n">
        <f aca="false">F570</f>
        <v>416.9</v>
      </c>
      <c r="G569" s="266" t="n">
        <f aca="false">G570</f>
        <v>427.4</v>
      </c>
      <c r="H569" s="266" t="n">
        <f aca="false">H570</f>
        <v>427.4</v>
      </c>
      <c r="I569" s="266" t="n">
        <f aca="false">I570</f>
        <v>427.4</v>
      </c>
      <c r="J569" s="251" t="n">
        <f aca="false">I569/H569*100</f>
        <v>100</v>
      </c>
    </row>
    <row r="570" s="252" customFormat="true" ht="14.25" hidden="false" customHeight="false" outlineLevel="0" collapsed="false">
      <c r="A570" s="246" t="n">
        <f aca="false">A569+1</f>
        <v>560</v>
      </c>
      <c r="B570" s="262" t="s">
        <v>240</v>
      </c>
      <c r="C570" s="299" t="s">
        <v>367</v>
      </c>
      <c r="D570" s="258" t="s">
        <v>136</v>
      </c>
      <c r="E570" s="259" t="s">
        <v>241</v>
      </c>
      <c r="F570" s="266" t="n">
        <f aca="false">F571</f>
        <v>416.9</v>
      </c>
      <c r="G570" s="266" t="n">
        <f aca="false">G571</f>
        <v>427.4</v>
      </c>
      <c r="H570" s="266" t="n">
        <f aca="false">H571</f>
        <v>427.4</v>
      </c>
      <c r="I570" s="266" t="n">
        <f aca="false">I571</f>
        <v>427.4</v>
      </c>
      <c r="J570" s="251" t="n">
        <f aca="false">I570/H570*100</f>
        <v>100</v>
      </c>
    </row>
    <row r="571" s="252" customFormat="true" ht="24" hidden="false" customHeight="false" outlineLevel="0" collapsed="false">
      <c r="A571" s="246" t="n">
        <f aca="false">A570+1</f>
        <v>561</v>
      </c>
      <c r="B571" s="262" t="s">
        <v>361</v>
      </c>
      <c r="C571" s="299" t="s">
        <v>367</v>
      </c>
      <c r="D571" s="258" t="s">
        <v>136</v>
      </c>
      <c r="E571" s="259" t="s">
        <v>247</v>
      </c>
      <c r="F571" s="266" t="n">
        <f aca="false">'Приложение 4 '!G36</f>
        <v>416.9</v>
      </c>
      <c r="G571" s="266" t="n">
        <f aca="false">'Приложение 4 '!H36</f>
        <v>427.4</v>
      </c>
      <c r="H571" s="266" t="n">
        <f aca="false">'Приложение 4 '!I36</f>
        <v>427.4</v>
      </c>
      <c r="I571" s="266" t="n">
        <f aca="false">'Приложение 4 '!J36</f>
        <v>427.4</v>
      </c>
      <c r="J571" s="251" t="n">
        <f aca="false">I571/H571*100</f>
        <v>100</v>
      </c>
    </row>
    <row r="572" s="252" customFormat="true" ht="14.25" hidden="false" customHeight="false" outlineLevel="0" collapsed="false">
      <c r="A572" s="246" t="n">
        <f aca="false">A571+1</f>
        <v>562</v>
      </c>
      <c r="B572" s="256" t="s">
        <v>368</v>
      </c>
      <c r="C572" s="299" t="s">
        <v>367</v>
      </c>
      <c r="D572" s="268" t="n">
        <v>200</v>
      </c>
      <c r="E572" s="259"/>
      <c r="F572" s="265" t="n">
        <f aca="false">F573</f>
        <v>50.8</v>
      </c>
      <c r="G572" s="265" t="n">
        <f aca="false">G573</f>
        <v>40.3</v>
      </c>
      <c r="H572" s="265" t="n">
        <f aca="false">H573</f>
        <v>40.3</v>
      </c>
      <c r="I572" s="265" t="n">
        <f aca="false">I573</f>
        <v>40.3</v>
      </c>
      <c r="J572" s="251" t="n">
        <f aca="false">I572/H572*100</f>
        <v>100</v>
      </c>
    </row>
    <row r="573" s="252" customFormat="true" ht="14.25" hidden="false" customHeight="false" outlineLevel="0" collapsed="false">
      <c r="A573" s="246" t="n">
        <f aca="false">A572+1</f>
        <v>563</v>
      </c>
      <c r="B573" s="253" t="s">
        <v>369</v>
      </c>
      <c r="C573" s="299" t="s">
        <v>367</v>
      </c>
      <c r="D573" s="268" t="n">
        <v>240</v>
      </c>
      <c r="E573" s="259"/>
      <c r="F573" s="265" t="n">
        <f aca="false">F574</f>
        <v>50.8</v>
      </c>
      <c r="G573" s="265" t="n">
        <f aca="false">G574</f>
        <v>40.3</v>
      </c>
      <c r="H573" s="265" t="n">
        <f aca="false">H574</f>
        <v>40.3</v>
      </c>
      <c r="I573" s="265" t="n">
        <f aca="false">I574</f>
        <v>40.3</v>
      </c>
      <c r="J573" s="251" t="n">
        <f aca="false">I573/H573*100</f>
        <v>100</v>
      </c>
    </row>
    <row r="574" s="252" customFormat="true" ht="14.25" hidden="false" customHeight="false" outlineLevel="0" collapsed="false">
      <c r="A574" s="246" t="n">
        <f aca="false">A573+1</f>
        <v>564</v>
      </c>
      <c r="B574" s="262" t="s">
        <v>240</v>
      </c>
      <c r="C574" s="299" t="s">
        <v>367</v>
      </c>
      <c r="D574" s="268" t="n">
        <v>240</v>
      </c>
      <c r="E574" s="259" t="s">
        <v>241</v>
      </c>
      <c r="F574" s="265" t="n">
        <f aca="false">F575</f>
        <v>50.8</v>
      </c>
      <c r="G574" s="265" t="n">
        <f aca="false">G575</f>
        <v>40.3</v>
      </c>
      <c r="H574" s="265" t="n">
        <f aca="false">H575</f>
        <v>40.3</v>
      </c>
      <c r="I574" s="265" t="n">
        <f aca="false">I575</f>
        <v>40.3</v>
      </c>
      <c r="J574" s="251" t="n">
        <f aca="false">I574/H574*100</f>
        <v>100</v>
      </c>
    </row>
    <row r="575" s="252" customFormat="true" ht="24" hidden="false" customHeight="false" outlineLevel="0" collapsed="false">
      <c r="A575" s="246" t="n">
        <f aca="false">A574+1</f>
        <v>565</v>
      </c>
      <c r="B575" s="262" t="s">
        <v>361</v>
      </c>
      <c r="C575" s="299" t="s">
        <v>367</v>
      </c>
      <c r="D575" s="268" t="n">
        <v>240</v>
      </c>
      <c r="E575" s="259" t="s">
        <v>247</v>
      </c>
      <c r="F575" s="265" t="n">
        <f aca="false">'Приложение 4 '!G38</f>
        <v>50.8</v>
      </c>
      <c r="G575" s="265" t="n">
        <f aca="false">'Приложение 4 '!H38</f>
        <v>40.3</v>
      </c>
      <c r="H575" s="265" t="n">
        <f aca="false">'Приложение 4 '!I38</f>
        <v>40.3</v>
      </c>
      <c r="I575" s="265" t="n">
        <f aca="false">'Приложение 4 '!J38</f>
        <v>40.3</v>
      </c>
      <c r="J575" s="251" t="n">
        <f aca="false">I575/H575*100</f>
        <v>100</v>
      </c>
    </row>
    <row r="576" s="271" customFormat="true" ht="48" hidden="false" customHeight="false" outlineLevel="0" collapsed="false">
      <c r="A576" s="246" t="n">
        <f aca="false">A575+1</f>
        <v>566</v>
      </c>
      <c r="B576" s="306" t="s">
        <v>854</v>
      </c>
      <c r="C576" s="307" t="s">
        <v>479</v>
      </c>
      <c r="D576" s="308"/>
      <c r="E576" s="298"/>
      <c r="F576" s="309" t="n">
        <f aca="false">F577</f>
        <v>40</v>
      </c>
      <c r="G576" s="309" t="n">
        <f aca="false">G577</f>
        <v>40</v>
      </c>
      <c r="H576" s="309" t="n">
        <f aca="false">H577</f>
        <v>40</v>
      </c>
      <c r="I576" s="309" t="n">
        <f aca="false">I577</f>
        <v>14.3</v>
      </c>
      <c r="J576" s="251" t="n">
        <f aca="false">I576/H576*100</f>
        <v>35.75</v>
      </c>
    </row>
    <row r="577" s="271" customFormat="true" ht="14.25" hidden="false" customHeight="false" outlineLevel="0" collapsed="false">
      <c r="A577" s="246" t="n">
        <f aca="false">A576+1</f>
        <v>567</v>
      </c>
      <c r="B577" s="256" t="s">
        <v>368</v>
      </c>
      <c r="C577" s="307" t="s">
        <v>479</v>
      </c>
      <c r="D577" s="310" t="n">
        <v>200</v>
      </c>
      <c r="E577" s="298"/>
      <c r="F577" s="311" t="n">
        <f aca="false">F578</f>
        <v>40</v>
      </c>
      <c r="G577" s="311" t="n">
        <f aca="false">G578</f>
        <v>40</v>
      </c>
      <c r="H577" s="311" t="n">
        <f aca="false">H578</f>
        <v>40</v>
      </c>
      <c r="I577" s="311" t="n">
        <f aca="false">I578</f>
        <v>14.3</v>
      </c>
      <c r="J577" s="251" t="n">
        <f aca="false">I577/H577*100</f>
        <v>35.75</v>
      </c>
    </row>
    <row r="578" s="271" customFormat="true" ht="14.25" hidden="false" customHeight="false" outlineLevel="0" collapsed="false">
      <c r="A578" s="246" t="n">
        <f aca="false">A577+1</f>
        <v>568</v>
      </c>
      <c r="B578" s="262" t="s">
        <v>369</v>
      </c>
      <c r="C578" s="307" t="s">
        <v>479</v>
      </c>
      <c r="D578" s="310" t="n">
        <v>240</v>
      </c>
      <c r="E578" s="298"/>
      <c r="F578" s="311" t="n">
        <f aca="false">F579</f>
        <v>40</v>
      </c>
      <c r="G578" s="311" t="n">
        <f aca="false">G579</f>
        <v>40</v>
      </c>
      <c r="H578" s="311" t="n">
        <f aca="false">H579</f>
        <v>40</v>
      </c>
      <c r="I578" s="311" t="n">
        <f aca="false">I579</f>
        <v>14.3</v>
      </c>
      <c r="J578" s="251" t="n">
        <f aca="false">I578/H578*100</f>
        <v>35.75</v>
      </c>
    </row>
    <row r="579" s="252" customFormat="true" ht="14.25" hidden="false" customHeight="false" outlineLevel="0" collapsed="false">
      <c r="A579" s="246" t="n">
        <f aca="false">A578+1</f>
        <v>569</v>
      </c>
      <c r="B579" s="256" t="s">
        <v>286</v>
      </c>
      <c r="C579" s="307" t="s">
        <v>479</v>
      </c>
      <c r="D579" s="310" t="n">
        <v>240</v>
      </c>
      <c r="E579" s="298" t="s">
        <v>287</v>
      </c>
      <c r="F579" s="311" t="n">
        <f aca="false">F580</f>
        <v>40</v>
      </c>
      <c r="G579" s="311" t="n">
        <f aca="false">G580</f>
        <v>40</v>
      </c>
      <c r="H579" s="311" t="n">
        <f aca="false">H580</f>
        <v>40</v>
      </c>
      <c r="I579" s="311" t="n">
        <f aca="false">I580</f>
        <v>14.3</v>
      </c>
      <c r="J579" s="251" t="n">
        <f aca="false">I579/H579*100</f>
        <v>35.75</v>
      </c>
    </row>
    <row r="580" s="252" customFormat="true" ht="14.25" hidden="false" customHeight="false" outlineLevel="0" collapsed="false">
      <c r="A580" s="246" t="n">
        <f aca="false">A579+1</f>
        <v>570</v>
      </c>
      <c r="B580" s="256" t="s">
        <v>294</v>
      </c>
      <c r="C580" s="307" t="s">
        <v>479</v>
      </c>
      <c r="D580" s="310" t="n">
        <v>240</v>
      </c>
      <c r="E580" s="298" t="s">
        <v>295</v>
      </c>
      <c r="F580" s="311" t="n">
        <v>40</v>
      </c>
      <c r="G580" s="311" t="n">
        <v>40</v>
      </c>
      <c r="H580" s="311" t="n">
        <v>40</v>
      </c>
      <c r="I580" s="311" t="n">
        <v>14.3</v>
      </c>
      <c r="J580" s="251" t="n">
        <f aca="false">I580/H580*100</f>
        <v>35.75</v>
      </c>
    </row>
    <row r="581" s="271" customFormat="true" ht="36" hidden="false" customHeight="false" outlineLevel="0" collapsed="false">
      <c r="A581" s="246" t="n">
        <f aca="false">A580+1</f>
        <v>571</v>
      </c>
      <c r="B581" s="312" t="s">
        <v>855</v>
      </c>
      <c r="C581" s="313" t="s">
        <v>481</v>
      </c>
      <c r="D581" s="310"/>
      <c r="E581" s="298"/>
      <c r="F581" s="272" t="n">
        <f aca="false">F582+F586+F590</f>
        <v>2119.2</v>
      </c>
      <c r="G581" s="272" t="n">
        <f aca="false">G582+G586+G590</f>
        <v>2401.8</v>
      </c>
      <c r="H581" s="272" t="n">
        <f aca="false">H582+H586+H590</f>
        <v>2401.8</v>
      </c>
      <c r="I581" s="272" t="n">
        <f aca="false">I582+I586+I590</f>
        <v>2374.4</v>
      </c>
      <c r="J581" s="251" t="n">
        <f aca="false">I581/H581*100</f>
        <v>98.8591889416271</v>
      </c>
    </row>
    <row r="582" s="271" customFormat="true" ht="24" hidden="false" customHeight="false" outlineLevel="0" collapsed="false">
      <c r="A582" s="246" t="n">
        <f aca="false">A581+1</f>
        <v>572</v>
      </c>
      <c r="B582" s="262" t="s">
        <v>347</v>
      </c>
      <c r="C582" s="313" t="s">
        <v>481</v>
      </c>
      <c r="D582" s="310" t="n">
        <v>100</v>
      </c>
      <c r="E582" s="298"/>
      <c r="F582" s="272" t="n">
        <f aca="false">F583</f>
        <v>1817</v>
      </c>
      <c r="G582" s="272" t="n">
        <f aca="false">G583</f>
        <v>1852.2</v>
      </c>
      <c r="H582" s="272" t="n">
        <f aca="false">H583</f>
        <v>1852.2</v>
      </c>
      <c r="I582" s="272" t="n">
        <f aca="false">I583</f>
        <v>1848.2</v>
      </c>
      <c r="J582" s="251" t="n">
        <f aca="false">I582/H582*100</f>
        <v>99.7840406003671</v>
      </c>
    </row>
    <row r="583" s="271" customFormat="true" ht="14.25" hidden="false" customHeight="false" outlineLevel="0" collapsed="false">
      <c r="A583" s="246" t="n">
        <f aca="false">A582+1</f>
        <v>573</v>
      </c>
      <c r="B583" s="262" t="s">
        <v>463</v>
      </c>
      <c r="C583" s="313" t="s">
        <v>481</v>
      </c>
      <c r="D583" s="310" t="n">
        <v>110</v>
      </c>
      <c r="E583" s="298"/>
      <c r="F583" s="272" t="n">
        <f aca="false">F584</f>
        <v>1817</v>
      </c>
      <c r="G583" s="272" t="n">
        <f aca="false">G584</f>
        <v>1852.2</v>
      </c>
      <c r="H583" s="272" t="n">
        <f aca="false">H584</f>
        <v>1852.2</v>
      </c>
      <c r="I583" s="272" t="n">
        <f aca="false">I584</f>
        <v>1848.2</v>
      </c>
      <c r="J583" s="251" t="n">
        <f aca="false">I583/H583*100</f>
        <v>99.7840406003671</v>
      </c>
    </row>
    <row r="584" s="252" customFormat="true" ht="14.25" hidden="false" customHeight="false" outlineLevel="0" collapsed="false">
      <c r="A584" s="246" t="n">
        <f aca="false">A583+1</f>
        <v>574</v>
      </c>
      <c r="B584" s="256" t="s">
        <v>286</v>
      </c>
      <c r="C584" s="313" t="s">
        <v>481</v>
      </c>
      <c r="D584" s="310" t="n">
        <v>110</v>
      </c>
      <c r="E584" s="298" t="s">
        <v>287</v>
      </c>
      <c r="F584" s="272" t="n">
        <f aca="false">F585</f>
        <v>1817</v>
      </c>
      <c r="G584" s="272" t="n">
        <f aca="false">G585</f>
        <v>1852.2</v>
      </c>
      <c r="H584" s="272" t="n">
        <f aca="false">H585</f>
        <v>1852.2</v>
      </c>
      <c r="I584" s="272" t="n">
        <f aca="false">I585</f>
        <v>1848.2</v>
      </c>
      <c r="J584" s="251" t="n">
        <f aca="false">I584/H584*100</f>
        <v>99.7840406003671</v>
      </c>
    </row>
    <row r="585" s="252" customFormat="true" ht="14.25" hidden="false" customHeight="false" outlineLevel="0" collapsed="false">
      <c r="A585" s="246" t="n">
        <f aca="false">A584+1</f>
        <v>575</v>
      </c>
      <c r="B585" s="256" t="s">
        <v>294</v>
      </c>
      <c r="C585" s="313" t="s">
        <v>481</v>
      </c>
      <c r="D585" s="310" t="n">
        <v>110</v>
      </c>
      <c r="E585" s="298" t="s">
        <v>295</v>
      </c>
      <c r="F585" s="272" t="n">
        <f aca="false">'Приложение 4 '!G213</f>
        <v>1817</v>
      </c>
      <c r="G585" s="272" t="n">
        <f aca="false">'Приложение 4 '!H213</f>
        <v>1852.2</v>
      </c>
      <c r="H585" s="272" t="n">
        <f aca="false">'Приложение 4 '!I213</f>
        <v>1852.2</v>
      </c>
      <c r="I585" s="272" t="n">
        <f aca="false">'Приложение 4 '!J213</f>
        <v>1848.2</v>
      </c>
      <c r="J585" s="251" t="n">
        <f aca="false">I585/H585*100</f>
        <v>99.7840406003671</v>
      </c>
    </row>
    <row r="586" s="271" customFormat="true" ht="14.25" hidden="false" customHeight="false" outlineLevel="0" collapsed="false">
      <c r="A586" s="246" t="n">
        <f aca="false">A585+1</f>
        <v>576</v>
      </c>
      <c r="B586" s="256" t="s">
        <v>368</v>
      </c>
      <c r="C586" s="313" t="s">
        <v>481</v>
      </c>
      <c r="D586" s="310" t="n">
        <v>200</v>
      </c>
      <c r="E586" s="298"/>
      <c r="F586" s="272" t="n">
        <f aca="false">F587</f>
        <v>302.2</v>
      </c>
      <c r="G586" s="272" t="n">
        <f aca="false">G587</f>
        <v>548</v>
      </c>
      <c r="H586" s="272" t="n">
        <f aca="false">H587</f>
        <v>548</v>
      </c>
      <c r="I586" s="272" t="n">
        <f aca="false">I587</f>
        <v>524.6</v>
      </c>
      <c r="J586" s="251" t="n">
        <f aca="false">I586/H586*100</f>
        <v>95.7299270072993</v>
      </c>
    </row>
    <row r="587" s="271" customFormat="true" ht="14.25" hidden="false" customHeight="false" outlineLevel="0" collapsed="false">
      <c r="A587" s="246" t="n">
        <f aca="false">A586+1</f>
        <v>577</v>
      </c>
      <c r="B587" s="262" t="s">
        <v>369</v>
      </c>
      <c r="C587" s="313" t="s">
        <v>481</v>
      </c>
      <c r="D587" s="310" t="n">
        <v>240</v>
      </c>
      <c r="E587" s="298"/>
      <c r="F587" s="272" t="n">
        <f aca="false">F588</f>
        <v>302.2</v>
      </c>
      <c r="G587" s="272" t="n">
        <f aca="false">G588</f>
        <v>548</v>
      </c>
      <c r="H587" s="272" t="n">
        <f aca="false">H588</f>
        <v>548</v>
      </c>
      <c r="I587" s="272" t="n">
        <f aca="false">I588</f>
        <v>524.6</v>
      </c>
      <c r="J587" s="251" t="n">
        <f aca="false">I587/H587*100</f>
        <v>95.7299270072993</v>
      </c>
    </row>
    <row r="588" s="252" customFormat="true" ht="14.25" hidden="false" customHeight="false" outlineLevel="0" collapsed="false">
      <c r="A588" s="246" t="n">
        <f aca="false">A587+1</f>
        <v>578</v>
      </c>
      <c r="B588" s="256" t="s">
        <v>286</v>
      </c>
      <c r="C588" s="313" t="s">
        <v>481</v>
      </c>
      <c r="D588" s="310" t="n">
        <v>240</v>
      </c>
      <c r="E588" s="298" t="s">
        <v>287</v>
      </c>
      <c r="F588" s="272" t="n">
        <f aca="false">F589</f>
        <v>302.2</v>
      </c>
      <c r="G588" s="272" t="n">
        <f aca="false">G589</f>
        <v>548</v>
      </c>
      <c r="H588" s="272" t="n">
        <f aca="false">H589</f>
        <v>548</v>
      </c>
      <c r="I588" s="272" t="n">
        <f aca="false">I589</f>
        <v>524.6</v>
      </c>
      <c r="J588" s="251" t="n">
        <f aca="false">I588/H588*100</f>
        <v>95.7299270072993</v>
      </c>
    </row>
    <row r="589" s="252" customFormat="true" ht="14.25" hidden="false" customHeight="false" outlineLevel="0" collapsed="false">
      <c r="A589" s="246" t="n">
        <f aca="false">A588+1</f>
        <v>579</v>
      </c>
      <c r="B589" s="256" t="s">
        <v>294</v>
      </c>
      <c r="C589" s="313" t="s">
        <v>481</v>
      </c>
      <c r="D589" s="310" t="n">
        <v>240</v>
      </c>
      <c r="E589" s="298" t="s">
        <v>295</v>
      </c>
      <c r="F589" s="272" t="n">
        <f aca="false">'Приложение 4 '!G215</f>
        <v>302.2</v>
      </c>
      <c r="G589" s="272" t="n">
        <f aca="false">'Приложение 4 '!H215</f>
        <v>548</v>
      </c>
      <c r="H589" s="272" t="n">
        <f aca="false">'Приложение 4 '!I215</f>
        <v>548</v>
      </c>
      <c r="I589" s="272" t="n">
        <f aca="false">'Приложение 4 '!J215</f>
        <v>524.6</v>
      </c>
      <c r="J589" s="251" t="n">
        <f aca="false">I589/H589*100</f>
        <v>95.7299270072993</v>
      </c>
    </row>
    <row r="590" s="252" customFormat="true" ht="14.25" hidden="false" customHeight="false" outlineLevel="0" collapsed="false">
      <c r="A590" s="246" t="n">
        <f aca="false">A589+1</f>
        <v>580</v>
      </c>
      <c r="B590" s="171" t="s">
        <v>349</v>
      </c>
      <c r="C590" s="313" t="s">
        <v>481</v>
      </c>
      <c r="D590" s="258" t="s">
        <v>350</v>
      </c>
      <c r="E590" s="259"/>
      <c r="F590" s="260" t="n">
        <f aca="false">F591</f>
        <v>0</v>
      </c>
      <c r="G590" s="260" t="n">
        <f aca="false">G591</f>
        <v>1.6</v>
      </c>
      <c r="H590" s="260" t="n">
        <f aca="false">H591</f>
        <v>1.6</v>
      </c>
      <c r="I590" s="260" t="n">
        <f aca="false">I591</f>
        <v>1.6</v>
      </c>
      <c r="J590" s="251" t="n">
        <f aca="false">I590/H590*100</f>
        <v>100</v>
      </c>
    </row>
    <row r="591" s="252" customFormat="true" ht="14.25" hidden="false" customHeight="false" outlineLevel="0" collapsed="false">
      <c r="A591" s="246" t="n">
        <f aca="false">A590+1</f>
        <v>581</v>
      </c>
      <c r="B591" s="166" t="s">
        <v>351</v>
      </c>
      <c r="C591" s="313" t="s">
        <v>481</v>
      </c>
      <c r="D591" s="258" t="s">
        <v>352</v>
      </c>
      <c r="E591" s="259"/>
      <c r="F591" s="260" t="n">
        <f aca="false">'Приложение 4 '!G217</f>
        <v>0</v>
      </c>
      <c r="G591" s="260" t="n">
        <f aca="false">'Приложение 4 '!H217</f>
        <v>1.6</v>
      </c>
      <c r="H591" s="260" t="n">
        <f aca="false">'Приложение 4 '!I217</f>
        <v>1.6</v>
      </c>
      <c r="I591" s="260" t="n">
        <f aca="false">'Приложение 4 '!J217</f>
        <v>1.6</v>
      </c>
      <c r="J591" s="251" t="n">
        <f aca="false">I591/H591*100</f>
        <v>100</v>
      </c>
    </row>
    <row r="592" s="252" customFormat="true" ht="36" hidden="false" customHeight="false" outlineLevel="0" collapsed="false">
      <c r="A592" s="246" t="n">
        <f aca="false">A591+1</f>
        <v>582</v>
      </c>
      <c r="B592" s="278" t="s">
        <v>856</v>
      </c>
      <c r="C592" s="293" t="s">
        <v>485</v>
      </c>
      <c r="D592" s="294"/>
      <c r="E592" s="298"/>
      <c r="F592" s="281" t="n">
        <f aca="false">F593</f>
        <v>400</v>
      </c>
      <c r="G592" s="281" t="n">
        <f aca="false">G593</f>
        <v>264.6</v>
      </c>
      <c r="H592" s="281" t="n">
        <f aca="false">H593</f>
        <v>264.6</v>
      </c>
      <c r="I592" s="281" t="n">
        <f aca="false">I593</f>
        <v>264.6</v>
      </c>
      <c r="J592" s="251" t="n">
        <f aca="false">I592/H592*100</f>
        <v>100</v>
      </c>
    </row>
    <row r="593" s="252" customFormat="true" ht="14.25" hidden="false" customHeight="false" outlineLevel="0" collapsed="false">
      <c r="A593" s="246" t="n">
        <f aca="false">A592+1</f>
        <v>583</v>
      </c>
      <c r="B593" s="314" t="s">
        <v>857</v>
      </c>
      <c r="C593" s="293" t="s">
        <v>485</v>
      </c>
      <c r="D593" s="279" t="s">
        <v>405</v>
      </c>
      <c r="E593" s="298"/>
      <c r="F593" s="305" t="n">
        <f aca="false">F594</f>
        <v>400</v>
      </c>
      <c r="G593" s="305" t="n">
        <f aca="false">G594</f>
        <v>264.6</v>
      </c>
      <c r="H593" s="305" t="n">
        <f aca="false">H594</f>
        <v>264.6</v>
      </c>
      <c r="I593" s="305" t="n">
        <f aca="false">I594</f>
        <v>264.6</v>
      </c>
      <c r="J593" s="251" t="n">
        <f aca="false">I593/H593*100</f>
        <v>100</v>
      </c>
    </row>
    <row r="594" s="252" customFormat="true" ht="14.25" hidden="false" customHeight="false" outlineLevel="0" collapsed="false">
      <c r="A594" s="246" t="n">
        <f aca="false">A593+1</f>
        <v>584</v>
      </c>
      <c r="B594" s="314" t="s">
        <v>223</v>
      </c>
      <c r="C594" s="293" t="s">
        <v>485</v>
      </c>
      <c r="D594" s="279" t="s">
        <v>406</v>
      </c>
      <c r="E594" s="298"/>
      <c r="F594" s="305" t="n">
        <f aca="false">F595</f>
        <v>400</v>
      </c>
      <c r="G594" s="305" t="n">
        <f aca="false">G595</f>
        <v>264.6</v>
      </c>
      <c r="H594" s="305" t="n">
        <f aca="false">H595</f>
        <v>264.6</v>
      </c>
      <c r="I594" s="305" t="n">
        <f aca="false">I595</f>
        <v>264.6</v>
      </c>
      <c r="J594" s="251" t="n">
        <f aca="false">I594/H594*100</f>
        <v>100</v>
      </c>
    </row>
    <row r="595" s="252" customFormat="true" ht="14.25" hidden="false" customHeight="false" outlineLevel="0" collapsed="false">
      <c r="A595" s="246" t="n">
        <f aca="false">A594+1</f>
        <v>585</v>
      </c>
      <c r="B595" s="256" t="s">
        <v>286</v>
      </c>
      <c r="C595" s="293" t="s">
        <v>485</v>
      </c>
      <c r="D595" s="279" t="s">
        <v>406</v>
      </c>
      <c r="E595" s="298" t="s">
        <v>287</v>
      </c>
      <c r="F595" s="305" t="n">
        <f aca="false">F596</f>
        <v>400</v>
      </c>
      <c r="G595" s="305" t="n">
        <f aca="false">G596</f>
        <v>264.6</v>
      </c>
      <c r="H595" s="305" t="n">
        <f aca="false">H596</f>
        <v>264.6</v>
      </c>
      <c r="I595" s="305" t="n">
        <f aca="false">I596</f>
        <v>264.6</v>
      </c>
      <c r="J595" s="251" t="n">
        <f aca="false">I595/H595*100</f>
        <v>100</v>
      </c>
    </row>
    <row r="596" s="252" customFormat="true" ht="14.25" hidden="false" customHeight="false" outlineLevel="0" collapsed="false">
      <c r="A596" s="246" t="n">
        <f aca="false">A595+1</f>
        <v>586</v>
      </c>
      <c r="B596" s="256" t="s">
        <v>294</v>
      </c>
      <c r="C596" s="293" t="s">
        <v>485</v>
      </c>
      <c r="D596" s="279" t="s">
        <v>406</v>
      </c>
      <c r="E596" s="298" t="s">
        <v>295</v>
      </c>
      <c r="F596" s="305" t="n">
        <f aca="false">'Приложение 4 '!G221</f>
        <v>400</v>
      </c>
      <c r="G596" s="305" t="n">
        <f aca="false">'Приложение 4 '!H221</f>
        <v>264.6</v>
      </c>
      <c r="H596" s="305" t="n">
        <f aca="false">'Приложение 4 '!I221</f>
        <v>264.6</v>
      </c>
      <c r="I596" s="305" t="n">
        <f aca="false">'Приложение 4 '!J221</f>
        <v>264.6</v>
      </c>
      <c r="J596" s="251" t="n">
        <f aca="false">I596/H596*100</f>
        <v>100</v>
      </c>
    </row>
    <row r="597" s="252" customFormat="true" ht="36" hidden="false" customHeight="false" outlineLevel="0" collapsed="false">
      <c r="A597" s="246" t="n">
        <f aca="false">A596+1</f>
        <v>587</v>
      </c>
      <c r="B597" s="278" t="s">
        <v>858</v>
      </c>
      <c r="C597" s="293" t="s">
        <v>487</v>
      </c>
      <c r="D597" s="294"/>
      <c r="E597" s="298"/>
      <c r="F597" s="281" t="n">
        <f aca="false">F598</f>
        <v>5</v>
      </c>
      <c r="G597" s="281" t="n">
        <f aca="false">G598</f>
        <v>5</v>
      </c>
      <c r="H597" s="281" t="n">
        <f aca="false">H598</f>
        <v>5</v>
      </c>
      <c r="I597" s="281" t="n">
        <f aca="false">I598</f>
        <v>3.7</v>
      </c>
      <c r="J597" s="251" t="n">
        <f aca="false">I597/H597*100</f>
        <v>74</v>
      </c>
    </row>
    <row r="598" s="252" customFormat="true" ht="14.25" hidden="false" customHeight="false" outlineLevel="0" collapsed="false">
      <c r="A598" s="246" t="n">
        <f aca="false">A597+1</f>
        <v>588</v>
      </c>
      <c r="B598" s="256" t="s">
        <v>368</v>
      </c>
      <c r="C598" s="293" t="s">
        <v>487</v>
      </c>
      <c r="D598" s="294" t="n">
        <v>200</v>
      </c>
      <c r="E598" s="298"/>
      <c r="F598" s="281" t="n">
        <f aca="false">F599</f>
        <v>5</v>
      </c>
      <c r="G598" s="281" t="n">
        <f aca="false">G599</f>
        <v>5</v>
      </c>
      <c r="H598" s="281" t="n">
        <f aca="false">H599</f>
        <v>5</v>
      </c>
      <c r="I598" s="281" t="n">
        <f aca="false">I599</f>
        <v>3.7</v>
      </c>
      <c r="J598" s="251" t="n">
        <f aca="false">I598/H598*100</f>
        <v>74</v>
      </c>
    </row>
    <row r="599" s="252" customFormat="true" ht="14.25" hidden="false" customHeight="false" outlineLevel="0" collapsed="false">
      <c r="A599" s="246" t="n">
        <f aca="false">A598+1</f>
        <v>589</v>
      </c>
      <c r="B599" s="315" t="s">
        <v>369</v>
      </c>
      <c r="C599" s="293" t="s">
        <v>487</v>
      </c>
      <c r="D599" s="294" t="n">
        <v>240</v>
      </c>
      <c r="E599" s="298"/>
      <c r="F599" s="281" t="n">
        <f aca="false">F600</f>
        <v>5</v>
      </c>
      <c r="G599" s="281" t="n">
        <f aca="false">G600</f>
        <v>5</v>
      </c>
      <c r="H599" s="281" t="n">
        <f aca="false">H600</f>
        <v>5</v>
      </c>
      <c r="I599" s="281" t="n">
        <f aca="false">I600</f>
        <v>3.7</v>
      </c>
      <c r="J599" s="251" t="n">
        <f aca="false">I599/H599*100</f>
        <v>74</v>
      </c>
    </row>
    <row r="600" s="252" customFormat="true" ht="14.25" hidden="false" customHeight="false" outlineLevel="0" collapsed="false">
      <c r="A600" s="246" t="n">
        <f aca="false">A599+1</f>
        <v>590</v>
      </c>
      <c r="B600" s="256" t="s">
        <v>286</v>
      </c>
      <c r="C600" s="293" t="s">
        <v>487</v>
      </c>
      <c r="D600" s="294" t="n">
        <v>240</v>
      </c>
      <c r="E600" s="298" t="s">
        <v>287</v>
      </c>
      <c r="F600" s="281" t="n">
        <f aca="false">F601</f>
        <v>5</v>
      </c>
      <c r="G600" s="281" t="n">
        <f aca="false">G601</f>
        <v>5</v>
      </c>
      <c r="H600" s="281" t="n">
        <f aca="false">H601</f>
        <v>5</v>
      </c>
      <c r="I600" s="281" t="n">
        <f aca="false">I601</f>
        <v>3.7</v>
      </c>
      <c r="J600" s="251" t="n">
        <f aca="false">I600/H600*100</f>
        <v>74</v>
      </c>
    </row>
    <row r="601" s="252" customFormat="true" ht="14.25" hidden="false" customHeight="false" outlineLevel="0" collapsed="false">
      <c r="A601" s="246" t="n">
        <f aca="false">A600+1</f>
        <v>591</v>
      </c>
      <c r="B601" s="256" t="s">
        <v>294</v>
      </c>
      <c r="C601" s="293" t="s">
        <v>487</v>
      </c>
      <c r="D601" s="294" t="n">
        <v>240</v>
      </c>
      <c r="E601" s="298" t="s">
        <v>295</v>
      </c>
      <c r="F601" s="281" t="n">
        <v>5</v>
      </c>
      <c r="G601" s="281" t="n">
        <v>5</v>
      </c>
      <c r="H601" s="281" t="n">
        <v>5</v>
      </c>
      <c r="I601" s="281" t="n">
        <v>3.7</v>
      </c>
      <c r="J601" s="251" t="n">
        <f aca="false">I601/H601*100</f>
        <v>74</v>
      </c>
    </row>
    <row r="602" s="271" customFormat="true" ht="36" hidden="false" customHeight="false" outlineLevel="0" collapsed="false">
      <c r="A602" s="246" t="n">
        <f aca="false">A601+1</f>
        <v>592</v>
      </c>
      <c r="B602" s="306" t="s">
        <v>859</v>
      </c>
      <c r="C602" s="307" t="s">
        <v>489</v>
      </c>
      <c r="D602" s="308"/>
      <c r="E602" s="298"/>
      <c r="F602" s="309" t="n">
        <f aca="false">F603</f>
        <v>26</v>
      </c>
      <c r="G602" s="309" t="n">
        <f aca="false">G603</f>
        <v>26</v>
      </c>
      <c r="H602" s="309" t="n">
        <f aca="false">H603</f>
        <v>26</v>
      </c>
      <c r="I602" s="309" t="n">
        <f aca="false">I603</f>
        <v>26</v>
      </c>
      <c r="J602" s="251" t="n">
        <f aca="false">I602/H602*100</f>
        <v>100</v>
      </c>
    </row>
    <row r="603" s="271" customFormat="true" ht="14.25" hidden="false" customHeight="false" outlineLevel="0" collapsed="false">
      <c r="A603" s="246" t="n">
        <f aca="false">A602+1</f>
        <v>593</v>
      </c>
      <c r="B603" s="256" t="s">
        <v>368</v>
      </c>
      <c r="C603" s="307" t="s">
        <v>489</v>
      </c>
      <c r="D603" s="308" t="n">
        <v>200</v>
      </c>
      <c r="E603" s="298"/>
      <c r="F603" s="309" t="n">
        <f aca="false">F604</f>
        <v>26</v>
      </c>
      <c r="G603" s="309" t="n">
        <f aca="false">G604</f>
        <v>26</v>
      </c>
      <c r="H603" s="309" t="n">
        <f aca="false">H604</f>
        <v>26</v>
      </c>
      <c r="I603" s="309" t="n">
        <f aca="false">I604</f>
        <v>26</v>
      </c>
      <c r="J603" s="251" t="n">
        <f aca="false">I603/H603*100</f>
        <v>100</v>
      </c>
    </row>
    <row r="604" s="271" customFormat="true" ht="14.25" hidden="false" customHeight="false" outlineLevel="0" collapsed="false">
      <c r="A604" s="246" t="n">
        <f aca="false">A603+1</f>
        <v>594</v>
      </c>
      <c r="B604" s="262" t="s">
        <v>369</v>
      </c>
      <c r="C604" s="307" t="s">
        <v>489</v>
      </c>
      <c r="D604" s="308" t="n">
        <v>240</v>
      </c>
      <c r="E604" s="298"/>
      <c r="F604" s="309" t="n">
        <f aca="false">F605</f>
        <v>26</v>
      </c>
      <c r="G604" s="309" t="n">
        <f aca="false">G605</f>
        <v>26</v>
      </c>
      <c r="H604" s="309" t="n">
        <f aca="false">H605</f>
        <v>26</v>
      </c>
      <c r="I604" s="309" t="n">
        <f aca="false">I605</f>
        <v>26</v>
      </c>
      <c r="J604" s="251" t="n">
        <f aca="false">I604/H604*100</f>
        <v>100</v>
      </c>
    </row>
    <row r="605" s="252" customFormat="true" ht="14.25" hidden="false" customHeight="false" outlineLevel="0" collapsed="false">
      <c r="A605" s="246" t="n">
        <f aca="false">A604+1</f>
        <v>595</v>
      </c>
      <c r="B605" s="256" t="s">
        <v>286</v>
      </c>
      <c r="C605" s="307" t="s">
        <v>489</v>
      </c>
      <c r="D605" s="294" t="n">
        <v>240</v>
      </c>
      <c r="E605" s="298" t="s">
        <v>287</v>
      </c>
      <c r="F605" s="309" t="n">
        <f aca="false">F606</f>
        <v>26</v>
      </c>
      <c r="G605" s="309" t="n">
        <f aca="false">G606</f>
        <v>26</v>
      </c>
      <c r="H605" s="309" t="n">
        <f aca="false">H606</f>
        <v>26</v>
      </c>
      <c r="I605" s="309" t="n">
        <f aca="false">I606</f>
        <v>26</v>
      </c>
      <c r="J605" s="251" t="n">
        <f aca="false">I605/H605*100</f>
        <v>100</v>
      </c>
    </row>
    <row r="606" s="252" customFormat="true" ht="14.25" hidden="false" customHeight="false" outlineLevel="0" collapsed="false">
      <c r="A606" s="246" t="n">
        <f aca="false">A605+1</f>
        <v>596</v>
      </c>
      <c r="B606" s="256" t="s">
        <v>294</v>
      </c>
      <c r="C606" s="307" t="s">
        <v>489</v>
      </c>
      <c r="D606" s="294" t="n">
        <v>240</v>
      </c>
      <c r="E606" s="298" t="s">
        <v>295</v>
      </c>
      <c r="F606" s="309" t="n">
        <v>26</v>
      </c>
      <c r="G606" s="309" t="n">
        <v>26</v>
      </c>
      <c r="H606" s="309" t="n">
        <v>26</v>
      </c>
      <c r="I606" s="309" t="n">
        <v>26</v>
      </c>
      <c r="J606" s="251" t="n">
        <f aca="false">I606/H606*100</f>
        <v>100</v>
      </c>
    </row>
    <row r="607" s="252" customFormat="true" ht="24" hidden="false" customHeight="false" outlineLevel="0" collapsed="false">
      <c r="A607" s="246" t="n">
        <f aca="false">A606+1</f>
        <v>597</v>
      </c>
      <c r="B607" s="278" t="s">
        <v>860</v>
      </c>
      <c r="C607" s="293" t="s">
        <v>491</v>
      </c>
      <c r="D607" s="294"/>
      <c r="E607" s="298"/>
      <c r="F607" s="281" t="n">
        <f aca="false">F608</f>
        <v>50</v>
      </c>
      <c r="G607" s="281" t="n">
        <f aca="false">G608</f>
        <v>0</v>
      </c>
      <c r="H607" s="281" t="n">
        <f aca="false">H608</f>
        <v>0</v>
      </c>
      <c r="I607" s="281" t="n">
        <f aca="false">I608</f>
        <v>0</v>
      </c>
      <c r="J607" s="251" t="n">
        <v>0</v>
      </c>
    </row>
    <row r="608" s="252" customFormat="true" ht="14.25" hidden="false" customHeight="false" outlineLevel="0" collapsed="false">
      <c r="A608" s="246" t="n">
        <f aca="false">A607+1</f>
        <v>598</v>
      </c>
      <c r="B608" s="315" t="s">
        <v>376</v>
      </c>
      <c r="C608" s="293" t="s">
        <v>491</v>
      </c>
      <c r="D608" s="258" t="s">
        <v>377</v>
      </c>
      <c r="E608" s="298"/>
      <c r="F608" s="281" t="n">
        <f aca="false">F609</f>
        <v>50</v>
      </c>
      <c r="G608" s="281" t="n">
        <f aca="false">G609</f>
        <v>0</v>
      </c>
      <c r="H608" s="281" t="n">
        <f aca="false">H609</f>
        <v>0</v>
      </c>
      <c r="I608" s="281" t="n">
        <f aca="false">I609</f>
        <v>0</v>
      </c>
      <c r="J608" s="251" t="n">
        <v>0</v>
      </c>
    </row>
    <row r="609" s="252" customFormat="true" ht="14.25" hidden="false" customHeight="false" outlineLevel="0" collapsed="false">
      <c r="A609" s="246" t="n">
        <f aca="false">A608+1</f>
        <v>599</v>
      </c>
      <c r="B609" s="315" t="s">
        <v>492</v>
      </c>
      <c r="C609" s="293" t="s">
        <v>491</v>
      </c>
      <c r="D609" s="258" t="s">
        <v>493</v>
      </c>
      <c r="E609" s="298"/>
      <c r="F609" s="281" t="n">
        <f aca="false">F610</f>
        <v>50</v>
      </c>
      <c r="G609" s="281" t="n">
        <f aca="false">G610</f>
        <v>0</v>
      </c>
      <c r="H609" s="281" t="n">
        <f aca="false">H610</f>
        <v>0</v>
      </c>
      <c r="I609" s="281" t="n">
        <f aca="false">I610</f>
        <v>0</v>
      </c>
      <c r="J609" s="251" t="n">
        <v>0</v>
      </c>
    </row>
    <row r="610" s="252" customFormat="true" ht="14.25" hidden="false" customHeight="false" outlineLevel="0" collapsed="false">
      <c r="A610" s="246" t="n">
        <f aca="false">A609+1</f>
        <v>600</v>
      </c>
      <c r="B610" s="256" t="s">
        <v>286</v>
      </c>
      <c r="C610" s="293" t="s">
        <v>491</v>
      </c>
      <c r="D610" s="258" t="s">
        <v>493</v>
      </c>
      <c r="E610" s="298" t="s">
        <v>287</v>
      </c>
      <c r="F610" s="281" t="n">
        <f aca="false">F611</f>
        <v>50</v>
      </c>
      <c r="G610" s="281" t="n">
        <f aca="false">G611</f>
        <v>0</v>
      </c>
      <c r="H610" s="281" t="n">
        <f aca="false">H611</f>
        <v>0</v>
      </c>
      <c r="I610" s="281" t="n">
        <f aca="false">I611</f>
        <v>0</v>
      </c>
      <c r="J610" s="251" t="n">
        <v>0</v>
      </c>
    </row>
    <row r="611" s="252" customFormat="true" ht="14.25" hidden="false" customHeight="false" outlineLevel="0" collapsed="false">
      <c r="A611" s="246" t="n">
        <f aca="false">A610+1</f>
        <v>601</v>
      </c>
      <c r="B611" s="256" t="s">
        <v>294</v>
      </c>
      <c r="C611" s="293" t="s">
        <v>491</v>
      </c>
      <c r="D611" s="258" t="s">
        <v>493</v>
      </c>
      <c r="E611" s="298" t="s">
        <v>295</v>
      </c>
      <c r="F611" s="281" t="n">
        <v>50</v>
      </c>
      <c r="G611" s="281" t="n">
        <v>0</v>
      </c>
      <c r="H611" s="281" t="n">
        <v>0</v>
      </c>
      <c r="I611" s="281" t="n">
        <v>0</v>
      </c>
      <c r="J611" s="251" t="n">
        <v>0</v>
      </c>
    </row>
    <row r="612" s="252" customFormat="true" ht="36" hidden="false" customHeight="false" outlineLevel="0" collapsed="false">
      <c r="A612" s="246" t="n">
        <f aca="false">A611+1</f>
        <v>602</v>
      </c>
      <c r="B612" s="278" t="s">
        <v>861</v>
      </c>
      <c r="C612" s="293" t="s">
        <v>495</v>
      </c>
      <c r="D612" s="294"/>
      <c r="E612" s="298"/>
      <c r="F612" s="281" t="n">
        <f aca="false">F613</f>
        <v>67</v>
      </c>
      <c r="G612" s="281" t="n">
        <f aca="false">G613</f>
        <v>36.8</v>
      </c>
      <c r="H612" s="281" t="n">
        <f aca="false">H613</f>
        <v>36.8</v>
      </c>
      <c r="I612" s="281" t="n">
        <f aca="false">I613</f>
        <v>17.9</v>
      </c>
      <c r="J612" s="251" t="n">
        <f aca="false">I612/H612*100</f>
        <v>48.6413043478261</v>
      </c>
    </row>
    <row r="613" s="252" customFormat="true" ht="14.25" hidden="false" customHeight="false" outlineLevel="0" collapsed="false">
      <c r="A613" s="246" t="n">
        <f aca="false">A612+1</f>
        <v>603</v>
      </c>
      <c r="B613" s="256" t="s">
        <v>368</v>
      </c>
      <c r="C613" s="293" t="s">
        <v>495</v>
      </c>
      <c r="D613" s="294" t="n">
        <v>200</v>
      </c>
      <c r="E613" s="298"/>
      <c r="F613" s="281" t="n">
        <f aca="false">F614</f>
        <v>67</v>
      </c>
      <c r="G613" s="281" t="n">
        <f aca="false">G614</f>
        <v>36.8</v>
      </c>
      <c r="H613" s="281" t="n">
        <f aca="false">H614</f>
        <v>36.8</v>
      </c>
      <c r="I613" s="281" t="n">
        <f aca="false">I614</f>
        <v>17.9</v>
      </c>
      <c r="J613" s="251" t="n">
        <f aca="false">I613/H613*100</f>
        <v>48.6413043478261</v>
      </c>
    </row>
    <row r="614" s="252" customFormat="true" ht="14.25" hidden="false" customHeight="false" outlineLevel="0" collapsed="false">
      <c r="A614" s="246" t="n">
        <f aca="false">A613+1</f>
        <v>604</v>
      </c>
      <c r="B614" s="315" t="s">
        <v>369</v>
      </c>
      <c r="C614" s="293" t="s">
        <v>495</v>
      </c>
      <c r="D614" s="294" t="n">
        <v>240</v>
      </c>
      <c r="E614" s="298"/>
      <c r="F614" s="281" t="n">
        <f aca="false">F615</f>
        <v>67</v>
      </c>
      <c r="G614" s="281" t="n">
        <f aca="false">G615</f>
        <v>36.8</v>
      </c>
      <c r="H614" s="281" t="n">
        <f aca="false">H615</f>
        <v>36.8</v>
      </c>
      <c r="I614" s="281" t="n">
        <f aca="false">I615</f>
        <v>17.9</v>
      </c>
      <c r="J614" s="251" t="n">
        <f aca="false">I614/H614*100</f>
        <v>48.6413043478261</v>
      </c>
    </row>
    <row r="615" s="252" customFormat="true" ht="14.25" hidden="false" customHeight="false" outlineLevel="0" collapsed="false">
      <c r="A615" s="246" t="n">
        <f aca="false">A614+1</f>
        <v>605</v>
      </c>
      <c r="B615" s="256" t="s">
        <v>286</v>
      </c>
      <c r="C615" s="293" t="s">
        <v>495</v>
      </c>
      <c r="D615" s="294" t="n">
        <v>240</v>
      </c>
      <c r="E615" s="298" t="s">
        <v>287</v>
      </c>
      <c r="F615" s="281" t="n">
        <f aca="false">F616</f>
        <v>67</v>
      </c>
      <c r="G615" s="281" t="n">
        <f aca="false">G616</f>
        <v>36.8</v>
      </c>
      <c r="H615" s="281" t="n">
        <f aca="false">H616</f>
        <v>36.8</v>
      </c>
      <c r="I615" s="281" t="n">
        <f aca="false">I616</f>
        <v>17.9</v>
      </c>
      <c r="J615" s="251" t="n">
        <f aca="false">I615/H615*100</f>
        <v>48.6413043478261</v>
      </c>
    </row>
    <row r="616" s="252" customFormat="true" ht="14.25" hidden="false" customHeight="false" outlineLevel="0" collapsed="false">
      <c r="A616" s="246" t="n">
        <f aca="false">A615+1</f>
        <v>606</v>
      </c>
      <c r="B616" s="256" t="s">
        <v>294</v>
      </c>
      <c r="C616" s="293" t="s">
        <v>495</v>
      </c>
      <c r="D616" s="294" t="n">
        <v>240</v>
      </c>
      <c r="E616" s="298" t="s">
        <v>295</v>
      </c>
      <c r="F616" s="281" t="n">
        <f aca="false">'Приложение 4 '!G233</f>
        <v>67</v>
      </c>
      <c r="G616" s="281" t="n">
        <f aca="false">'Приложение 4 '!H233</f>
        <v>36.8</v>
      </c>
      <c r="H616" s="281" t="n">
        <f aca="false">'Приложение 4 '!I233</f>
        <v>36.8</v>
      </c>
      <c r="I616" s="281" t="n">
        <f aca="false">'Приложение 4 '!J233</f>
        <v>17.9</v>
      </c>
      <c r="J616" s="251" t="n">
        <f aca="false">I616/H616*100</f>
        <v>48.6413043478261</v>
      </c>
    </row>
    <row r="617" s="252" customFormat="true" ht="36" hidden="false" customHeight="false" outlineLevel="0" collapsed="false">
      <c r="A617" s="246" t="n">
        <f aca="false">A616+1</f>
        <v>607</v>
      </c>
      <c r="B617" s="278" t="s">
        <v>862</v>
      </c>
      <c r="C617" s="293" t="s">
        <v>497</v>
      </c>
      <c r="D617" s="294"/>
      <c r="E617" s="298"/>
      <c r="F617" s="281" t="n">
        <f aca="false">F618</f>
        <v>7</v>
      </c>
      <c r="G617" s="281" t="n">
        <f aca="false">G618</f>
        <v>0</v>
      </c>
      <c r="H617" s="281" t="n">
        <f aca="false">H618</f>
        <v>0</v>
      </c>
      <c r="I617" s="281" t="n">
        <f aca="false">I618</f>
        <v>0</v>
      </c>
      <c r="J617" s="251" t="n">
        <v>0</v>
      </c>
    </row>
    <row r="618" s="252" customFormat="true" ht="14.25" hidden="false" customHeight="false" outlineLevel="0" collapsed="false">
      <c r="A618" s="246" t="n">
        <f aca="false">A617+1</f>
        <v>608</v>
      </c>
      <c r="B618" s="256" t="s">
        <v>368</v>
      </c>
      <c r="C618" s="293" t="s">
        <v>497</v>
      </c>
      <c r="D618" s="294" t="n">
        <v>200</v>
      </c>
      <c r="E618" s="298"/>
      <c r="F618" s="281" t="n">
        <f aca="false">F619</f>
        <v>7</v>
      </c>
      <c r="G618" s="281" t="n">
        <f aca="false">G619</f>
        <v>0</v>
      </c>
      <c r="H618" s="281" t="n">
        <f aca="false">H619</f>
        <v>0</v>
      </c>
      <c r="I618" s="281" t="n">
        <f aca="false">I619</f>
        <v>0</v>
      </c>
      <c r="J618" s="251" t="n">
        <v>0</v>
      </c>
    </row>
    <row r="619" s="252" customFormat="true" ht="14.25" hidden="false" customHeight="false" outlineLevel="0" collapsed="false">
      <c r="A619" s="246" t="n">
        <f aca="false">A618+1</f>
        <v>609</v>
      </c>
      <c r="B619" s="315" t="s">
        <v>369</v>
      </c>
      <c r="C619" s="293" t="s">
        <v>497</v>
      </c>
      <c r="D619" s="294" t="n">
        <v>240</v>
      </c>
      <c r="E619" s="298"/>
      <c r="F619" s="281" t="n">
        <f aca="false">F620</f>
        <v>7</v>
      </c>
      <c r="G619" s="281" t="n">
        <f aca="false">G620</f>
        <v>0</v>
      </c>
      <c r="H619" s="281" t="n">
        <f aca="false">H620</f>
        <v>0</v>
      </c>
      <c r="I619" s="281" t="n">
        <f aca="false">I620</f>
        <v>0</v>
      </c>
      <c r="J619" s="251" t="n">
        <v>0</v>
      </c>
    </row>
    <row r="620" s="252" customFormat="true" ht="14.25" hidden="false" customHeight="false" outlineLevel="0" collapsed="false">
      <c r="A620" s="246" t="n">
        <f aca="false">A619+1</f>
        <v>610</v>
      </c>
      <c r="B620" s="256" t="s">
        <v>286</v>
      </c>
      <c r="C620" s="293" t="s">
        <v>497</v>
      </c>
      <c r="D620" s="294" t="n">
        <v>240</v>
      </c>
      <c r="E620" s="298" t="s">
        <v>287</v>
      </c>
      <c r="F620" s="281" t="n">
        <f aca="false">F621</f>
        <v>7</v>
      </c>
      <c r="G620" s="281" t="n">
        <f aca="false">G621</f>
        <v>0</v>
      </c>
      <c r="H620" s="281" t="n">
        <f aca="false">H621</f>
        <v>0</v>
      </c>
      <c r="I620" s="281" t="n">
        <f aca="false">I621</f>
        <v>0</v>
      </c>
      <c r="J620" s="251" t="n">
        <v>0</v>
      </c>
    </row>
    <row r="621" s="252" customFormat="true" ht="14.25" hidden="false" customHeight="false" outlineLevel="0" collapsed="false">
      <c r="A621" s="246" t="n">
        <f aca="false">A620+1</f>
        <v>611</v>
      </c>
      <c r="B621" s="256" t="s">
        <v>294</v>
      </c>
      <c r="C621" s="293" t="s">
        <v>497</v>
      </c>
      <c r="D621" s="294" t="n">
        <v>240</v>
      </c>
      <c r="E621" s="298" t="s">
        <v>295</v>
      </c>
      <c r="F621" s="281" t="n">
        <v>7</v>
      </c>
      <c r="G621" s="281" t="n">
        <v>0</v>
      </c>
      <c r="H621" s="281" t="n">
        <v>0</v>
      </c>
      <c r="I621" s="281" t="n">
        <v>0</v>
      </c>
      <c r="J621" s="251" t="n">
        <v>0</v>
      </c>
    </row>
    <row r="622" s="252" customFormat="true" ht="36" hidden="false" customHeight="false" outlineLevel="0" collapsed="false">
      <c r="A622" s="246" t="n">
        <f aca="false">A621+1</f>
        <v>612</v>
      </c>
      <c r="B622" s="278" t="s">
        <v>863</v>
      </c>
      <c r="C622" s="293" t="s">
        <v>499</v>
      </c>
      <c r="D622" s="294"/>
      <c r="E622" s="298"/>
      <c r="F622" s="281" t="n">
        <f aca="false">F623</f>
        <v>15</v>
      </c>
      <c r="G622" s="281" t="n">
        <f aca="false">G623</f>
        <v>15</v>
      </c>
      <c r="H622" s="281" t="n">
        <f aca="false">H623</f>
        <v>15</v>
      </c>
      <c r="I622" s="281" t="n">
        <f aca="false">I623</f>
        <v>12.8</v>
      </c>
      <c r="J622" s="251" t="n">
        <f aca="false">I622/H622*100</f>
        <v>85.3333333333333</v>
      </c>
    </row>
    <row r="623" s="252" customFormat="true" ht="14.25" hidden="false" customHeight="false" outlineLevel="0" collapsed="false">
      <c r="A623" s="246" t="n">
        <f aca="false">A622+1</f>
        <v>613</v>
      </c>
      <c r="B623" s="256" t="s">
        <v>368</v>
      </c>
      <c r="C623" s="293" t="s">
        <v>499</v>
      </c>
      <c r="D623" s="294" t="n">
        <v>200</v>
      </c>
      <c r="E623" s="298"/>
      <c r="F623" s="281" t="n">
        <f aca="false">F624</f>
        <v>15</v>
      </c>
      <c r="G623" s="281" t="n">
        <f aca="false">G624</f>
        <v>15</v>
      </c>
      <c r="H623" s="281" t="n">
        <f aca="false">H624</f>
        <v>15</v>
      </c>
      <c r="I623" s="281" t="n">
        <f aca="false">I624</f>
        <v>12.8</v>
      </c>
      <c r="J623" s="251" t="n">
        <f aca="false">I623/H623*100</f>
        <v>85.3333333333333</v>
      </c>
    </row>
    <row r="624" s="252" customFormat="true" ht="14.25" hidden="false" customHeight="false" outlineLevel="0" collapsed="false">
      <c r="A624" s="246" t="n">
        <f aca="false">A623+1</f>
        <v>614</v>
      </c>
      <c r="B624" s="253" t="s">
        <v>369</v>
      </c>
      <c r="C624" s="293" t="s">
        <v>499</v>
      </c>
      <c r="D624" s="294" t="n">
        <v>240</v>
      </c>
      <c r="E624" s="298"/>
      <c r="F624" s="281" t="n">
        <f aca="false">F625</f>
        <v>15</v>
      </c>
      <c r="G624" s="281" t="n">
        <f aca="false">G625</f>
        <v>15</v>
      </c>
      <c r="H624" s="281" t="n">
        <f aca="false">H625</f>
        <v>15</v>
      </c>
      <c r="I624" s="281" t="n">
        <f aca="false">I625</f>
        <v>12.8</v>
      </c>
      <c r="J624" s="251" t="n">
        <f aca="false">I624/H624*100</f>
        <v>85.3333333333333</v>
      </c>
    </row>
    <row r="625" s="252" customFormat="true" ht="14.25" hidden="false" customHeight="false" outlineLevel="0" collapsed="false">
      <c r="A625" s="246" t="n">
        <f aca="false">A624+1</f>
        <v>615</v>
      </c>
      <c r="B625" s="256" t="s">
        <v>286</v>
      </c>
      <c r="C625" s="293" t="s">
        <v>499</v>
      </c>
      <c r="D625" s="294" t="n">
        <v>240</v>
      </c>
      <c r="E625" s="298" t="s">
        <v>287</v>
      </c>
      <c r="F625" s="281" t="n">
        <f aca="false">F626</f>
        <v>15</v>
      </c>
      <c r="G625" s="281" t="n">
        <f aca="false">G626</f>
        <v>15</v>
      </c>
      <c r="H625" s="281" t="n">
        <f aca="false">H626</f>
        <v>15</v>
      </c>
      <c r="I625" s="281" t="n">
        <f aca="false">I626</f>
        <v>12.8</v>
      </c>
      <c r="J625" s="251" t="n">
        <f aca="false">I625/H625*100</f>
        <v>85.3333333333333</v>
      </c>
    </row>
    <row r="626" s="252" customFormat="true" ht="14.25" hidden="false" customHeight="false" outlineLevel="0" collapsed="false">
      <c r="A626" s="246" t="n">
        <f aca="false">A625+1</f>
        <v>616</v>
      </c>
      <c r="B626" s="256" t="s">
        <v>294</v>
      </c>
      <c r="C626" s="293" t="s">
        <v>499</v>
      </c>
      <c r="D626" s="294" t="n">
        <v>240</v>
      </c>
      <c r="E626" s="298" t="s">
        <v>295</v>
      </c>
      <c r="F626" s="281" t="n">
        <v>15</v>
      </c>
      <c r="G626" s="281" t="n">
        <v>15</v>
      </c>
      <c r="H626" s="281" t="n">
        <v>15</v>
      </c>
      <c r="I626" s="281" t="n">
        <v>12.8</v>
      </c>
      <c r="J626" s="251" t="n">
        <f aca="false">I626/H626*100</f>
        <v>85.3333333333333</v>
      </c>
    </row>
    <row r="627" s="269" customFormat="true" ht="15" hidden="false" customHeight="false" outlineLevel="0" collapsed="false">
      <c r="A627" s="246" t="n">
        <f aca="false">A626+1</f>
        <v>617</v>
      </c>
      <c r="B627" s="247" t="s">
        <v>501</v>
      </c>
      <c r="C627" s="291" t="s">
        <v>502</v>
      </c>
      <c r="D627" s="297"/>
      <c r="E627" s="316"/>
      <c r="F627" s="317" t="n">
        <f aca="false">F633+F628</f>
        <v>682.7</v>
      </c>
      <c r="G627" s="317" t="n">
        <f aca="false">G633+G628</f>
        <v>1671.8</v>
      </c>
      <c r="H627" s="317" t="n">
        <f aca="false">H633+H628</f>
        <v>1671.8</v>
      </c>
      <c r="I627" s="317" t="n">
        <f aca="false">I633+I628</f>
        <v>1671.8</v>
      </c>
      <c r="J627" s="251" t="n">
        <f aca="false">I627/H627*100</f>
        <v>100</v>
      </c>
    </row>
    <row r="628" s="252" customFormat="true" ht="51" hidden="false" customHeight="false" outlineLevel="0" collapsed="false">
      <c r="A628" s="246" t="n">
        <f aca="false">A627+1</f>
        <v>618</v>
      </c>
      <c r="B628" s="175" t="s">
        <v>503</v>
      </c>
      <c r="C628" s="172" t="s">
        <v>504</v>
      </c>
      <c r="D628" s="268"/>
      <c r="E628" s="318"/>
      <c r="F628" s="319" t="n">
        <f aca="false">F629</f>
        <v>0</v>
      </c>
      <c r="G628" s="319" t="n">
        <f aca="false">G629</f>
        <v>989.1</v>
      </c>
      <c r="H628" s="319" t="n">
        <f aca="false">H629</f>
        <v>989.1</v>
      </c>
      <c r="I628" s="319" t="n">
        <f aca="false">I629</f>
        <v>989.1</v>
      </c>
      <c r="J628" s="251" t="n">
        <f aca="false">I628/H628*100</f>
        <v>100</v>
      </c>
    </row>
    <row r="629" s="269" customFormat="true" ht="15" hidden="false" customHeight="false" outlineLevel="0" collapsed="false">
      <c r="A629" s="246" t="n">
        <f aca="false">A628+1</f>
        <v>619</v>
      </c>
      <c r="B629" s="253" t="s">
        <v>376</v>
      </c>
      <c r="C629" s="172" t="s">
        <v>504</v>
      </c>
      <c r="D629" s="258" t="s">
        <v>377</v>
      </c>
      <c r="E629" s="318"/>
      <c r="F629" s="320" t="n">
        <f aca="false">F630</f>
        <v>0</v>
      </c>
      <c r="G629" s="320" t="n">
        <f aca="false">G630</f>
        <v>989.1</v>
      </c>
      <c r="H629" s="320" t="n">
        <f aca="false">H630</f>
        <v>989.1</v>
      </c>
      <c r="I629" s="320" t="n">
        <f aca="false">I630</f>
        <v>989.1</v>
      </c>
      <c r="J629" s="251" t="n">
        <f aca="false">I629/H629*100</f>
        <v>100</v>
      </c>
    </row>
    <row r="630" s="252" customFormat="true" ht="14.25" hidden="false" customHeight="false" outlineLevel="0" collapsed="false">
      <c r="A630" s="246" t="n">
        <f aca="false">A629+1</f>
        <v>620</v>
      </c>
      <c r="B630" s="253" t="s">
        <v>378</v>
      </c>
      <c r="C630" s="172" t="s">
        <v>504</v>
      </c>
      <c r="D630" s="258" t="s">
        <v>379</v>
      </c>
      <c r="E630" s="318"/>
      <c r="F630" s="320" t="n">
        <f aca="false">F631</f>
        <v>0</v>
      </c>
      <c r="G630" s="320" t="n">
        <f aca="false">G631</f>
        <v>989.1</v>
      </c>
      <c r="H630" s="320" t="n">
        <f aca="false">H631</f>
        <v>989.1</v>
      </c>
      <c r="I630" s="320" t="n">
        <f aca="false">I631</f>
        <v>989.1</v>
      </c>
      <c r="J630" s="251" t="n">
        <f aca="false">I630/H630*100</f>
        <v>100</v>
      </c>
    </row>
    <row r="631" s="252" customFormat="true" ht="14.25" hidden="false" customHeight="false" outlineLevel="0" collapsed="false">
      <c r="A631" s="246" t="n">
        <f aca="false">A630+1</f>
        <v>621</v>
      </c>
      <c r="B631" s="256" t="s">
        <v>308</v>
      </c>
      <c r="C631" s="172" t="s">
        <v>504</v>
      </c>
      <c r="D631" s="258" t="s">
        <v>379</v>
      </c>
      <c r="E631" s="318" t="s">
        <v>309</v>
      </c>
      <c r="F631" s="320" t="n">
        <f aca="false">F632</f>
        <v>0</v>
      </c>
      <c r="G631" s="320" t="n">
        <f aca="false">G632</f>
        <v>989.1</v>
      </c>
      <c r="H631" s="320" t="n">
        <f aca="false">H632</f>
        <v>989.1</v>
      </c>
      <c r="I631" s="320" t="n">
        <f aca="false">I632</f>
        <v>989.1</v>
      </c>
      <c r="J631" s="251" t="n">
        <f aca="false">I631/H631*100</f>
        <v>100</v>
      </c>
    </row>
    <row r="632" s="252" customFormat="true" ht="14.25" hidden="false" customHeight="false" outlineLevel="0" collapsed="false">
      <c r="A632" s="246" t="n">
        <f aca="false">A631+1</f>
        <v>622</v>
      </c>
      <c r="B632" s="256" t="s">
        <v>314</v>
      </c>
      <c r="C632" s="172" t="s">
        <v>504</v>
      </c>
      <c r="D632" s="258" t="s">
        <v>379</v>
      </c>
      <c r="E632" s="318" t="s">
        <v>315</v>
      </c>
      <c r="F632" s="320" t="n">
        <f aca="false">'Приложение 4 '!G246</f>
        <v>0</v>
      </c>
      <c r="G632" s="320" t="n">
        <f aca="false">'Приложение 4 '!H246</f>
        <v>989.1</v>
      </c>
      <c r="H632" s="320" t="n">
        <f aca="false">'Приложение 4 '!I246</f>
        <v>989.1</v>
      </c>
      <c r="I632" s="320" t="n">
        <f aca="false">'Приложение 4 '!J246</f>
        <v>989.1</v>
      </c>
      <c r="J632" s="251" t="n">
        <f aca="false">I632/H632*100</f>
        <v>100</v>
      </c>
    </row>
    <row r="633" s="252" customFormat="true" ht="48" hidden="false" customHeight="false" outlineLevel="0" collapsed="false">
      <c r="A633" s="246" t="n">
        <f aca="false">A632+1</f>
        <v>623</v>
      </c>
      <c r="B633" s="292" t="s">
        <v>864</v>
      </c>
      <c r="C633" s="299" t="s">
        <v>506</v>
      </c>
      <c r="D633" s="268"/>
      <c r="E633" s="318"/>
      <c r="F633" s="319" t="n">
        <f aca="false">F634</f>
        <v>682.7</v>
      </c>
      <c r="G633" s="319" t="n">
        <f aca="false">G634</f>
        <v>682.7</v>
      </c>
      <c r="H633" s="319" t="n">
        <f aca="false">H634</f>
        <v>682.7</v>
      </c>
      <c r="I633" s="319" t="n">
        <f aca="false">I634</f>
        <v>682.7</v>
      </c>
      <c r="J633" s="251" t="n">
        <f aca="false">I633/H633*100</f>
        <v>100</v>
      </c>
    </row>
    <row r="634" s="269" customFormat="true" ht="15" hidden="false" customHeight="false" outlineLevel="0" collapsed="false">
      <c r="A634" s="246" t="n">
        <f aca="false">A633+1</f>
        <v>624</v>
      </c>
      <c r="B634" s="253" t="s">
        <v>376</v>
      </c>
      <c r="C634" s="299" t="s">
        <v>506</v>
      </c>
      <c r="D634" s="258" t="s">
        <v>377</v>
      </c>
      <c r="E634" s="318"/>
      <c r="F634" s="320" t="n">
        <f aca="false">F635</f>
        <v>682.7</v>
      </c>
      <c r="G634" s="320" t="n">
        <f aca="false">G635</f>
        <v>682.7</v>
      </c>
      <c r="H634" s="320" t="n">
        <f aca="false">H635</f>
        <v>682.7</v>
      </c>
      <c r="I634" s="320" t="n">
        <f aca="false">I635</f>
        <v>682.7</v>
      </c>
      <c r="J634" s="251" t="n">
        <f aca="false">I634/H634*100</f>
        <v>100</v>
      </c>
    </row>
    <row r="635" s="252" customFormat="true" ht="14.25" hidden="false" customHeight="false" outlineLevel="0" collapsed="false">
      <c r="A635" s="246" t="n">
        <f aca="false">A634+1</f>
        <v>625</v>
      </c>
      <c r="B635" s="253" t="s">
        <v>378</v>
      </c>
      <c r="C635" s="299" t="s">
        <v>506</v>
      </c>
      <c r="D635" s="258" t="s">
        <v>379</v>
      </c>
      <c r="E635" s="318"/>
      <c r="F635" s="320" t="n">
        <f aca="false">F636</f>
        <v>682.7</v>
      </c>
      <c r="G635" s="320" t="n">
        <f aca="false">G636</f>
        <v>682.7</v>
      </c>
      <c r="H635" s="320" t="n">
        <f aca="false">H636</f>
        <v>682.7</v>
      </c>
      <c r="I635" s="320" t="n">
        <f aca="false">I636</f>
        <v>682.7</v>
      </c>
      <c r="J635" s="251" t="n">
        <f aca="false">I635/H635*100</f>
        <v>100</v>
      </c>
    </row>
    <row r="636" s="252" customFormat="true" ht="14.25" hidden="false" customHeight="false" outlineLevel="0" collapsed="false">
      <c r="A636" s="246" t="n">
        <f aca="false">A635+1</f>
        <v>626</v>
      </c>
      <c r="B636" s="256" t="s">
        <v>308</v>
      </c>
      <c r="C636" s="299" t="s">
        <v>506</v>
      </c>
      <c r="D636" s="258" t="s">
        <v>379</v>
      </c>
      <c r="E636" s="318" t="s">
        <v>309</v>
      </c>
      <c r="F636" s="320" t="n">
        <f aca="false">F637</f>
        <v>682.7</v>
      </c>
      <c r="G636" s="320" t="n">
        <f aca="false">G637</f>
        <v>682.7</v>
      </c>
      <c r="H636" s="320" t="n">
        <f aca="false">H637</f>
        <v>682.7</v>
      </c>
      <c r="I636" s="320" t="n">
        <f aca="false">I637</f>
        <v>682.7</v>
      </c>
      <c r="J636" s="251" t="n">
        <f aca="false">I636/H636*100</f>
        <v>100</v>
      </c>
    </row>
    <row r="637" s="252" customFormat="true" ht="14.25" hidden="false" customHeight="false" outlineLevel="0" collapsed="false">
      <c r="A637" s="246" t="n">
        <f aca="false">A636+1</f>
        <v>627</v>
      </c>
      <c r="B637" s="256" t="s">
        <v>314</v>
      </c>
      <c r="C637" s="299" t="s">
        <v>506</v>
      </c>
      <c r="D637" s="258" t="s">
        <v>379</v>
      </c>
      <c r="E637" s="318" t="s">
        <v>315</v>
      </c>
      <c r="F637" s="320" t="n">
        <v>682.7</v>
      </c>
      <c r="G637" s="320" t="n">
        <v>682.7</v>
      </c>
      <c r="H637" s="320" t="n">
        <v>682.7</v>
      </c>
      <c r="I637" s="320" t="n">
        <v>682.7</v>
      </c>
      <c r="J637" s="251" t="n">
        <f aca="false">I637/H637*100</f>
        <v>100</v>
      </c>
    </row>
    <row r="638" s="269" customFormat="true" ht="24" hidden="false" customHeight="false" outlineLevel="0" collapsed="false">
      <c r="A638" s="246" t="n">
        <f aca="false">A637+1</f>
        <v>628</v>
      </c>
      <c r="B638" s="276" t="s">
        <v>865</v>
      </c>
      <c r="C638" s="291" t="s">
        <v>408</v>
      </c>
      <c r="D638" s="297"/>
      <c r="E638" s="275"/>
      <c r="F638" s="277" t="n">
        <f aca="false">F645+F651+F639</f>
        <v>3631.2</v>
      </c>
      <c r="G638" s="277" t="n">
        <f aca="false">G645+G651+G639</f>
        <v>4008.5</v>
      </c>
      <c r="H638" s="277" t="n">
        <f aca="false">H645+H651+H639</f>
        <v>4008.5</v>
      </c>
      <c r="I638" s="277" t="n">
        <f aca="false">I645+I651+I639</f>
        <v>3700</v>
      </c>
      <c r="J638" s="251" t="n">
        <f aca="false">I638/H638*100</f>
        <v>92.3038543095921</v>
      </c>
    </row>
    <row r="639" s="269" customFormat="true" ht="24" hidden="false" customHeight="false" outlineLevel="0" collapsed="false">
      <c r="A639" s="246" t="n">
        <f aca="false">A638+1</f>
        <v>629</v>
      </c>
      <c r="B639" s="321" t="s">
        <v>866</v>
      </c>
      <c r="C639" s="291" t="s">
        <v>429</v>
      </c>
      <c r="D639" s="297"/>
      <c r="E639" s="275"/>
      <c r="F639" s="277" t="n">
        <f aca="false">F642</f>
        <v>657.8</v>
      </c>
      <c r="G639" s="277" t="n">
        <f aca="false">G642</f>
        <v>657.8</v>
      </c>
      <c r="H639" s="277" t="n">
        <f aca="false">H642</f>
        <v>657.8</v>
      </c>
      <c r="I639" s="277" t="n">
        <f aca="false">I642</f>
        <v>419.4</v>
      </c>
      <c r="J639" s="251" t="n">
        <f aca="false">I639/H639*100</f>
        <v>63.7579811492855</v>
      </c>
    </row>
    <row r="640" s="252" customFormat="true" ht="60" hidden="false" customHeight="false" outlineLevel="0" collapsed="false">
      <c r="A640" s="246" t="n">
        <f aca="false">A639+1</f>
        <v>630</v>
      </c>
      <c r="B640" s="312" t="s">
        <v>867</v>
      </c>
      <c r="C640" s="313" t="s">
        <v>431</v>
      </c>
      <c r="D640" s="268"/>
      <c r="E640" s="259"/>
      <c r="F640" s="265" t="n">
        <f aca="false">F641</f>
        <v>657.8</v>
      </c>
      <c r="G640" s="265" t="n">
        <f aca="false">G641</f>
        <v>657.8</v>
      </c>
      <c r="H640" s="265" t="n">
        <f aca="false">H641</f>
        <v>657.8</v>
      </c>
      <c r="I640" s="265" t="n">
        <f aca="false">I641</f>
        <v>419.4</v>
      </c>
      <c r="J640" s="251" t="n">
        <f aca="false">I640/H640*100</f>
        <v>63.7579811492855</v>
      </c>
    </row>
    <row r="641" s="252" customFormat="true" ht="14.25" hidden="false" customHeight="false" outlineLevel="0" collapsed="false">
      <c r="A641" s="246" t="n">
        <f aca="false">A640+1</f>
        <v>631</v>
      </c>
      <c r="B641" s="256" t="s">
        <v>368</v>
      </c>
      <c r="C641" s="313" t="s">
        <v>431</v>
      </c>
      <c r="D641" s="268" t="n">
        <v>200</v>
      </c>
      <c r="E641" s="259"/>
      <c r="F641" s="265" t="n">
        <f aca="false">F642</f>
        <v>657.8</v>
      </c>
      <c r="G641" s="265" t="n">
        <f aca="false">G642</f>
        <v>657.8</v>
      </c>
      <c r="H641" s="265" t="n">
        <f aca="false">H642</f>
        <v>657.8</v>
      </c>
      <c r="I641" s="265" t="n">
        <f aca="false">I642</f>
        <v>419.4</v>
      </c>
      <c r="J641" s="251" t="n">
        <f aca="false">I641/H641*100</f>
        <v>63.7579811492855</v>
      </c>
    </row>
    <row r="642" s="252" customFormat="true" ht="14.25" hidden="false" customHeight="false" outlineLevel="0" collapsed="false">
      <c r="A642" s="246" t="n">
        <f aca="false">A641+1</f>
        <v>632</v>
      </c>
      <c r="B642" s="253" t="s">
        <v>369</v>
      </c>
      <c r="C642" s="313" t="s">
        <v>431</v>
      </c>
      <c r="D642" s="268" t="n">
        <v>240</v>
      </c>
      <c r="E642" s="259"/>
      <c r="F642" s="265" t="n">
        <f aca="false">F643</f>
        <v>657.8</v>
      </c>
      <c r="G642" s="265" t="n">
        <f aca="false">G643</f>
        <v>657.8</v>
      </c>
      <c r="H642" s="265" t="n">
        <f aca="false">H643</f>
        <v>657.8</v>
      </c>
      <c r="I642" s="265" t="n">
        <f aca="false">I643</f>
        <v>419.4</v>
      </c>
      <c r="J642" s="251" t="n">
        <f aca="false">I642/H642*100</f>
        <v>63.7579811492855</v>
      </c>
    </row>
    <row r="643" s="252" customFormat="true" ht="14.25" hidden="false" customHeight="false" outlineLevel="0" collapsed="false">
      <c r="A643" s="246" t="n">
        <f aca="false">A642+1</f>
        <v>633</v>
      </c>
      <c r="B643" s="262" t="s">
        <v>264</v>
      </c>
      <c r="C643" s="313" t="s">
        <v>431</v>
      </c>
      <c r="D643" s="268" t="n">
        <v>240</v>
      </c>
      <c r="E643" s="259" t="s">
        <v>265</v>
      </c>
      <c r="F643" s="265" t="n">
        <f aca="false">F644</f>
        <v>657.8</v>
      </c>
      <c r="G643" s="265" t="n">
        <f aca="false">G644</f>
        <v>657.8</v>
      </c>
      <c r="H643" s="265" t="n">
        <f aca="false">H644</f>
        <v>657.8</v>
      </c>
      <c r="I643" s="265" t="n">
        <f aca="false">I644</f>
        <v>419.4</v>
      </c>
      <c r="J643" s="251" t="n">
        <f aca="false">I643/H643*100</f>
        <v>63.7579811492855</v>
      </c>
    </row>
    <row r="644" s="252" customFormat="true" ht="14.25" hidden="false" customHeight="false" outlineLevel="0" collapsed="false">
      <c r="A644" s="246" t="n">
        <f aca="false">A643+1</f>
        <v>634</v>
      </c>
      <c r="B644" s="262" t="s">
        <v>274</v>
      </c>
      <c r="C644" s="313" t="s">
        <v>431</v>
      </c>
      <c r="D644" s="268" t="n">
        <v>240</v>
      </c>
      <c r="E644" s="259" t="s">
        <v>275</v>
      </c>
      <c r="F644" s="265" t="n">
        <v>657.8</v>
      </c>
      <c r="G644" s="265" t="n">
        <v>657.8</v>
      </c>
      <c r="H644" s="265" t="n">
        <v>657.8</v>
      </c>
      <c r="I644" s="265" t="n">
        <v>419.4</v>
      </c>
      <c r="J644" s="251" t="n">
        <f aca="false">I644/H644*100</f>
        <v>63.7579811492855</v>
      </c>
    </row>
    <row r="645" s="269" customFormat="true" ht="15" hidden="false" customHeight="false" outlineLevel="0" collapsed="false">
      <c r="A645" s="246" t="n">
        <f aca="false">A644+1</f>
        <v>635</v>
      </c>
      <c r="B645" s="290" t="s">
        <v>868</v>
      </c>
      <c r="C645" s="291" t="s">
        <v>410</v>
      </c>
      <c r="D645" s="297"/>
      <c r="E645" s="275"/>
      <c r="F645" s="277" t="n">
        <f aca="false">F648</f>
        <v>91.3</v>
      </c>
      <c r="G645" s="277" t="n">
        <f aca="false">G648</f>
        <v>468.6</v>
      </c>
      <c r="H645" s="277" t="n">
        <f aca="false">H648</f>
        <v>468.6</v>
      </c>
      <c r="I645" s="277" t="n">
        <f aca="false">I648</f>
        <v>398.5</v>
      </c>
      <c r="J645" s="251" t="n">
        <f aca="false">I645/H645*100</f>
        <v>85.040546308152</v>
      </c>
    </row>
    <row r="646" s="252" customFormat="true" ht="60" hidden="false" customHeight="false" outlineLevel="0" collapsed="false">
      <c r="A646" s="246" t="n">
        <f aca="false">A645+1</f>
        <v>636</v>
      </c>
      <c r="B646" s="312" t="s">
        <v>869</v>
      </c>
      <c r="C646" s="172" t="s">
        <v>412</v>
      </c>
      <c r="D646" s="268"/>
      <c r="E646" s="259"/>
      <c r="F646" s="265" t="n">
        <f aca="false">F647</f>
        <v>91.3</v>
      </c>
      <c r="G646" s="265" t="n">
        <f aca="false">G647</f>
        <v>468.6</v>
      </c>
      <c r="H646" s="265" t="n">
        <f aca="false">H647</f>
        <v>468.6</v>
      </c>
      <c r="I646" s="265" t="n">
        <f aca="false">I647</f>
        <v>398.5</v>
      </c>
      <c r="J646" s="251" t="n">
        <f aca="false">I646/H646*100</f>
        <v>85.040546308152</v>
      </c>
    </row>
    <row r="647" s="252" customFormat="true" ht="14.25" hidden="false" customHeight="false" outlineLevel="0" collapsed="false">
      <c r="A647" s="246" t="n">
        <f aca="false">A646+1</f>
        <v>637</v>
      </c>
      <c r="B647" s="253" t="s">
        <v>349</v>
      </c>
      <c r="C647" s="172" t="s">
        <v>412</v>
      </c>
      <c r="D647" s="268" t="n">
        <v>800</v>
      </c>
      <c r="E647" s="259"/>
      <c r="F647" s="265" t="n">
        <f aca="false">F648</f>
        <v>91.3</v>
      </c>
      <c r="G647" s="265" t="n">
        <f aca="false">G648</f>
        <v>468.6</v>
      </c>
      <c r="H647" s="265" t="n">
        <f aca="false">H648</f>
        <v>468.6</v>
      </c>
      <c r="I647" s="265" t="n">
        <f aca="false">I648</f>
        <v>398.5</v>
      </c>
      <c r="J647" s="251" t="n">
        <f aca="false">I647/H647*100</f>
        <v>85.040546308152</v>
      </c>
    </row>
    <row r="648" s="252" customFormat="true" ht="24" hidden="false" customHeight="false" outlineLevel="0" collapsed="false">
      <c r="A648" s="246" t="n">
        <f aca="false">A647+1</f>
        <v>638</v>
      </c>
      <c r="B648" s="253" t="s">
        <v>870</v>
      </c>
      <c r="C648" s="172" t="s">
        <v>412</v>
      </c>
      <c r="D648" s="268" t="n">
        <v>810</v>
      </c>
      <c r="E648" s="259"/>
      <c r="F648" s="265" t="n">
        <f aca="false">F649</f>
        <v>91.3</v>
      </c>
      <c r="G648" s="265" t="n">
        <f aca="false">G649</f>
        <v>468.6</v>
      </c>
      <c r="H648" s="265" t="n">
        <f aca="false">H649</f>
        <v>468.6</v>
      </c>
      <c r="I648" s="265" t="n">
        <f aca="false">I649</f>
        <v>398.5</v>
      </c>
      <c r="J648" s="251" t="n">
        <f aca="false">I648/H648*100</f>
        <v>85.040546308152</v>
      </c>
    </row>
    <row r="649" s="252" customFormat="true" ht="14.25" hidden="false" customHeight="false" outlineLevel="0" collapsed="false">
      <c r="A649" s="246" t="n">
        <f aca="false">A648+1</f>
        <v>639</v>
      </c>
      <c r="B649" s="262" t="s">
        <v>264</v>
      </c>
      <c r="C649" s="172" t="s">
        <v>412</v>
      </c>
      <c r="D649" s="268" t="n">
        <v>810</v>
      </c>
      <c r="E649" s="259" t="s">
        <v>265</v>
      </c>
      <c r="F649" s="265" t="n">
        <f aca="false">F650</f>
        <v>91.3</v>
      </c>
      <c r="G649" s="265" t="n">
        <f aca="false">G650</f>
        <v>468.6</v>
      </c>
      <c r="H649" s="265" t="n">
        <f aca="false">H650</f>
        <v>468.6</v>
      </c>
      <c r="I649" s="265" t="n">
        <f aca="false">I650</f>
        <v>398.5</v>
      </c>
      <c r="J649" s="251" t="n">
        <f aca="false">I649/H649*100</f>
        <v>85.040546308152</v>
      </c>
    </row>
    <row r="650" s="252" customFormat="true" ht="14.25" hidden="false" customHeight="false" outlineLevel="0" collapsed="false">
      <c r="A650" s="246" t="n">
        <f aca="false">A649+1</f>
        <v>640</v>
      </c>
      <c r="B650" s="262" t="s">
        <v>266</v>
      </c>
      <c r="C650" s="172" t="s">
        <v>412</v>
      </c>
      <c r="D650" s="268" t="n">
        <v>810</v>
      </c>
      <c r="E650" s="259" t="s">
        <v>267</v>
      </c>
      <c r="F650" s="265" t="n">
        <f aca="false">'Приложение 4 '!G102</f>
        <v>91.3</v>
      </c>
      <c r="G650" s="265" t="n">
        <f aca="false">'Приложение 4 '!H102</f>
        <v>468.6</v>
      </c>
      <c r="H650" s="265" t="n">
        <f aca="false">'Приложение 4 '!I102</f>
        <v>468.6</v>
      </c>
      <c r="I650" s="265" t="n">
        <f aca="false">'Приложение 4 '!J102</f>
        <v>398.5</v>
      </c>
      <c r="J650" s="251" t="n">
        <f aca="false">I650/H650*100</f>
        <v>85.040546308152</v>
      </c>
    </row>
    <row r="651" s="269" customFormat="true" ht="15" hidden="false" customHeight="false" outlineLevel="0" collapsed="false">
      <c r="A651" s="246" t="n">
        <f aca="false">A650+1</f>
        <v>641</v>
      </c>
      <c r="B651" s="290" t="s">
        <v>871</v>
      </c>
      <c r="C651" s="291" t="s">
        <v>415</v>
      </c>
      <c r="D651" s="274"/>
      <c r="E651" s="275"/>
      <c r="F651" s="287" t="n">
        <f aca="false">F652</f>
        <v>2882.1</v>
      </c>
      <c r="G651" s="287" t="n">
        <f aca="false">G652</f>
        <v>2882.1</v>
      </c>
      <c r="H651" s="287" t="n">
        <f aca="false">H652</f>
        <v>2882.1</v>
      </c>
      <c r="I651" s="287" t="n">
        <f aca="false">I652</f>
        <v>2882.1</v>
      </c>
      <c r="J651" s="251" t="n">
        <f aca="false">I651/H651*100</f>
        <v>100</v>
      </c>
    </row>
    <row r="652" s="252" customFormat="true" ht="48" hidden="false" customHeight="false" outlineLevel="0" collapsed="false">
      <c r="A652" s="246" t="n">
        <f aca="false">A651+1</f>
        <v>642</v>
      </c>
      <c r="B652" s="292" t="s">
        <v>872</v>
      </c>
      <c r="C652" s="299" t="s">
        <v>417</v>
      </c>
      <c r="D652" s="258"/>
      <c r="E652" s="259"/>
      <c r="F652" s="266" t="n">
        <f aca="false">F653+F657</f>
        <v>2882.1</v>
      </c>
      <c r="G652" s="266" t="n">
        <f aca="false">G653+G657</f>
        <v>2882.1</v>
      </c>
      <c r="H652" s="266" t="n">
        <f aca="false">H653+H657</f>
        <v>2882.1</v>
      </c>
      <c r="I652" s="266" t="n">
        <f aca="false">I653+I657</f>
        <v>2882.1</v>
      </c>
      <c r="J652" s="251" t="n">
        <f aca="false">I652/H652*100</f>
        <v>100</v>
      </c>
    </row>
    <row r="653" s="252" customFormat="true" ht="24" hidden="false" customHeight="false" outlineLevel="0" collapsed="false">
      <c r="A653" s="246" t="n">
        <f aca="false">A652+1</f>
        <v>643</v>
      </c>
      <c r="B653" s="253" t="s">
        <v>347</v>
      </c>
      <c r="C653" s="299" t="s">
        <v>417</v>
      </c>
      <c r="D653" s="258" t="s">
        <v>102</v>
      </c>
      <c r="E653" s="259"/>
      <c r="F653" s="266" t="n">
        <f aca="false">F654</f>
        <v>2084.7</v>
      </c>
      <c r="G653" s="266" t="n">
        <f aca="false">G654</f>
        <v>2257.6</v>
      </c>
      <c r="H653" s="266" t="n">
        <f aca="false">H654</f>
        <v>2257.6</v>
      </c>
      <c r="I653" s="266" t="n">
        <f aca="false">I654</f>
        <v>2257.6</v>
      </c>
      <c r="J653" s="251" t="n">
        <f aca="false">I653/H653*100</f>
        <v>100</v>
      </c>
    </row>
    <row r="654" s="252" customFormat="true" ht="14.25" hidden="false" customHeight="false" outlineLevel="0" collapsed="false">
      <c r="A654" s="246" t="n">
        <f aca="false">A653+1</f>
        <v>644</v>
      </c>
      <c r="B654" s="253" t="s">
        <v>348</v>
      </c>
      <c r="C654" s="299" t="s">
        <v>417</v>
      </c>
      <c r="D654" s="258" t="s">
        <v>136</v>
      </c>
      <c r="E654" s="259"/>
      <c r="F654" s="260" t="n">
        <f aca="false">F655</f>
        <v>2084.7</v>
      </c>
      <c r="G654" s="260" t="n">
        <f aca="false">G655</f>
        <v>2257.6</v>
      </c>
      <c r="H654" s="260" t="n">
        <f aca="false">H655</f>
        <v>2257.6</v>
      </c>
      <c r="I654" s="260" t="n">
        <f aca="false">I655</f>
        <v>2257.6</v>
      </c>
      <c r="J654" s="251" t="n">
        <f aca="false">I654/H654*100</f>
        <v>100</v>
      </c>
    </row>
    <row r="655" s="252" customFormat="true" ht="14.25" hidden="false" customHeight="false" outlineLevel="0" collapsed="false">
      <c r="A655" s="246" t="n">
        <f aca="false">A654+1</f>
        <v>645</v>
      </c>
      <c r="B655" s="262" t="s">
        <v>264</v>
      </c>
      <c r="C655" s="299" t="s">
        <v>417</v>
      </c>
      <c r="D655" s="258" t="s">
        <v>136</v>
      </c>
      <c r="E655" s="259" t="s">
        <v>265</v>
      </c>
      <c r="F655" s="260" t="n">
        <f aca="false">F656</f>
        <v>2084.7</v>
      </c>
      <c r="G655" s="260" t="n">
        <f aca="false">G656</f>
        <v>2257.6</v>
      </c>
      <c r="H655" s="260" t="n">
        <f aca="false">H656</f>
        <v>2257.6</v>
      </c>
      <c r="I655" s="260" t="n">
        <f aca="false">I656</f>
        <v>2257.6</v>
      </c>
      <c r="J655" s="251" t="n">
        <f aca="false">I655/H655*100</f>
        <v>100</v>
      </c>
    </row>
    <row r="656" s="252" customFormat="true" ht="14.25" hidden="false" customHeight="false" outlineLevel="0" collapsed="false">
      <c r="A656" s="246" t="n">
        <f aca="false">A655+1</f>
        <v>646</v>
      </c>
      <c r="B656" s="262" t="s">
        <v>266</v>
      </c>
      <c r="C656" s="299" t="s">
        <v>417</v>
      </c>
      <c r="D656" s="258" t="s">
        <v>136</v>
      </c>
      <c r="E656" s="259" t="s">
        <v>267</v>
      </c>
      <c r="F656" s="260" t="n">
        <f aca="false">'Приложение 4 '!G106</f>
        <v>2084.7</v>
      </c>
      <c r="G656" s="260" t="n">
        <f aca="false">'Приложение 4 '!H106</f>
        <v>2257.6</v>
      </c>
      <c r="H656" s="260" t="n">
        <f aca="false">'Приложение 4 '!I106</f>
        <v>2257.6</v>
      </c>
      <c r="I656" s="260" t="n">
        <f aca="false">'Приложение 4 '!J106</f>
        <v>2257.6</v>
      </c>
      <c r="J656" s="251" t="n">
        <f aca="false">I656/H656*100</f>
        <v>100</v>
      </c>
    </row>
    <row r="657" s="252" customFormat="true" ht="14.25" hidden="false" customHeight="false" outlineLevel="0" collapsed="false">
      <c r="A657" s="246" t="n">
        <f aca="false">A656+1</f>
        <v>647</v>
      </c>
      <c r="B657" s="256" t="s">
        <v>368</v>
      </c>
      <c r="C657" s="299" t="s">
        <v>417</v>
      </c>
      <c r="D657" s="258" t="s">
        <v>375</v>
      </c>
      <c r="E657" s="259"/>
      <c r="F657" s="260" t="n">
        <f aca="false">F658</f>
        <v>797.4</v>
      </c>
      <c r="G657" s="260" t="n">
        <f aca="false">G658</f>
        <v>624.5</v>
      </c>
      <c r="H657" s="260" t="n">
        <f aca="false">H658</f>
        <v>624.5</v>
      </c>
      <c r="I657" s="260" t="n">
        <f aca="false">I658</f>
        <v>624.5</v>
      </c>
      <c r="J657" s="251" t="n">
        <f aca="false">I657/H657*100</f>
        <v>100</v>
      </c>
    </row>
    <row r="658" s="252" customFormat="true" ht="14.25" hidden="false" customHeight="false" outlineLevel="0" collapsed="false">
      <c r="A658" s="246" t="n">
        <f aca="false">A657+1</f>
        <v>648</v>
      </c>
      <c r="B658" s="253" t="s">
        <v>369</v>
      </c>
      <c r="C658" s="299" t="s">
        <v>417</v>
      </c>
      <c r="D658" s="258" t="s">
        <v>108</v>
      </c>
      <c r="E658" s="259"/>
      <c r="F658" s="260" t="n">
        <f aca="false">F659</f>
        <v>797.4</v>
      </c>
      <c r="G658" s="260" t="n">
        <f aca="false">G659</f>
        <v>624.5</v>
      </c>
      <c r="H658" s="260" t="n">
        <f aca="false">H659</f>
        <v>624.5</v>
      </c>
      <c r="I658" s="260" t="n">
        <f aca="false">I659</f>
        <v>624.5</v>
      </c>
      <c r="J658" s="251" t="n">
        <f aca="false">I658/H658*100</f>
        <v>100</v>
      </c>
    </row>
    <row r="659" s="252" customFormat="true" ht="14.25" hidden="false" customHeight="false" outlineLevel="0" collapsed="false">
      <c r="A659" s="246" t="n">
        <f aca="false">A658+1</f>
        <v>649</v>
      </c>
      <c r="B659" s="262" t="s">
        <v>264</v>
      </c>
      <c r="C659" s="299" t="s">
        <v>417</v>
      </c>
      <c r="D659" s="258" t="s">
        <v>108</v>
      </c>
      <c r="E659" s="259" t="s">
        <v>265</v>
      </c>
      <c r="F659" s="260" t="n">
        <f aca="false">F660</f>
        <v>797.4</v>
      </c>
      <c r="G659" s="260" t="n">
        <f aca="false">G660</f>
        <v>624.5</v>
      </c>
      <c r="H659" s="260" t="n">
        <f aca="false">H660</f>
        <v>624.5</v>
      </c>
      <c r="I659" s="260" t="n">
        <f aca="false">I660</f>
        <v>624.5</v>
      </c>
      <c r="J659" s="251" t="n">
        <f aca="false">I659/H659*100</f>
        <v>100</v>
      </c>
    </row>
    <row r="660" s="252" customFormat="true" ht="14.25" hidden="false" customHeight="false" outlineLevel="0" collapsed="false">
      <c r="A660" s="246" t="n">
        <f aca="false">A659+1</f>
        <v>650</v>
      </c>
      <c r="B660" s="262" t="s">
        <v>266</v>
      </c>
      <c r="C660" s="299" t="s">
        <v>417</v>
      </c>
      <c r="D660" s="258" t="s">
        <v>108</v>
      </c>
      <c r="E660" s="259" t="s">
        <v>267</v>
      </c>
      <c r="F660" s="260" t="n">
        <f aca="false">'Приложение 4 '!G108</f>
        <v>797.4</v>
      </c>
      <c r="G660" s="260" t="n">
        <f aca="false">'Приложение 4 '!H108</f>
        <v>624.5</v>
      </c>
      <c r="H660" s="260" t="n">
        <f aca="false">'Приложение 4 '!I108</f>
        <v>624.5</v>
      </c>
      <c r="I660" s="260" t="n">
        <f aca="false">'Приложение 4 '!J108</f>
        <v>624.5</v>
      </c>
      <c r="J660" s="251" t="n">
        <f aca="false">I660/H660*100</f>
        <v>100</v>
      </c>
    </row>
    <row r="661" s="269" customFormat="true" ht="15" hidden="false" customHeight="false" outlineLevel="0" collapsed="false">
      <c r="A661" s="246" t="n">
        <f aca="false">A660+1</f>
        <v>651</v>
      </c>
      <c r="B661" s="247" t="s">
        <v>873</v>
      </c>
      <c r="C661" s="291" t="s">
        <v>419</v>
      </c>
      <c r="D661" s="274"/>
      <c r="E661" s="275"/>
      <c r="F661" s="250" t="n">
        <f aca="false">F662+F673</f>
        <v>15152.3</v>
      </c>
      <c r="G661" s="250" t="n">
        <f aca="false">G662+G673</f>
        <v>30384.6</v>
      </c>
      <c r="H661" s="250" t="n">
        <f aca="false">H662+H673</f>
        <v>30384.6</v>
      </c>
      <c r="I661" s="250" t="n">
        <f aca="false">I662+I673</f>
        <v>29062.3</v>
      </c>
      <c r="J661" s="251" t="n">
        <f aca="false">I661/H661*100</f>
        <v>95.6481243787972</v>
      </c>
    </row>
    <row r="662" s="269" customFormat="true" ht="15" hidden="false" customHeight="false" outlineLevel="0" collapsed="false">
      <c r="A662" s="246" t="n">
        <f aca="false">A661+1</f>
        <v>652</v>
      </c>
      <c r="B662" s="290" t="s">
        <v>420</v>
      </c>
      <c r="C662" s="291" t="s">
        <v>421</v>
      </c>
      <c r="D662" s="297"/>
      <c r="E662" s="275"/>
      <c r="F662" s="250" t="n">
        <f aca="false">F663+F668</f>
        <v>13394.9</v>
      </c>
      <c r="G662" s="250" t="n">
        <f aca="false">G663+G668</f>
        <v>13840.4</v>
      </c>
      <c r="H662" s="250" t="n">
        <f aca="false">H663+H668</f>
        <v>13840.4</v>
      </c>
      <c r="I662" s="250" t="n">
        <f aca="false">I663+I668</f>
        <v>13489.3</v>
      </c>
      <c r="J662" s="251" t="n">
        <f aca="false">I662/H662*100</f>
        <v>97.4632236062542</v>
      </c>
    </row>
    <row r="663" s="252" customFormat="true" ht="60" hidden="false" customHeight="false" outlineLevel="0" collapsed="false">
      <c r="A663" s="246" t="n">
        <f aca="false">A662+1</f>
        <v>653</v>
      </c>
      <c r="B663" s="312" t="s">
        <v>874</v>
      </c>
      <c r="C663" s="322" t="s">
        <v>423</v>
      </c>
      <c r="D663" s="322"/>
      <c r="E663" s="259"/>
      <c r="F663" s="255" t="n">
        <f aca="false">F664</f>
        <v>9388.8</v>
      </c>
      <c r="G663" s="255" t="n">
        <f aca="false">G664</f>
        <v>9313.6</v>
      </c>
      <c r="H663" s="255" t="n">
        <f aca="false">H664</f>
        <v>9313.6</v>
      </c>
      <c r="I663" s="255" t="n">
        <f aca="false">I664</f>
        <v>9260.3</v>
      </c>
      <c r="J663" s="251" t="n">
        <f aca="false">I663/H663*100</f>
        <v>99.4277186050507</v>
      </c>
    </row>
    <row r="664" s="252" customFormat="true" ht="14.25" hidden="false" customHeight="false" outlineLevel="0" collapsed="false">
      <c r="A664" s="246" t="n">
        <f aca="false">A663+1</f>
        <v>654</v>
      </c>
      <c r="B664" s="253" t="s">
        <v>349</v>
      </c>
      <c r="C664" s="322" t="s">
        <v>423</v>
      </c>
      <c r="D664" s="258" t="s">
        <v>350</v>
      </c>
      <c r="E664" s="259"/>
      <c r="F664" s="255" t="n">
        <f aca="false">F665</f>
        <v>9388.8</v>
      </c>
      <c r="G664" s="255" t="n">
        <f aca="false">G665</f>
        <v>9313.6</v>
      </c>
      <c r="H664" s="255" t="n">
        <f aca="false">H665</f>
        <v>9313.6</v>
      </c>
      <c r="I664" s="255" t="n">
        <f aca="false">I665</f>
        <v>9260.3</v>
      </c>
      <c r="J664" s="251" t="n">
        <f aca="false">I664/H664*100</f>
        <v>99.4277186050507</v>
      </c>
    </row>
    <row r="665" s="252" customFormat="true" ht="24" hidden="false" customHeight="false" outlineLevel="0" collapsed="false">
      <c r="A665" s="246" t="n">
        <f aca="false">A664+1</f>
        <v>655</v>
      </c>
      <c r="B665" s="253" t="s">
        <v>870</v>
      </c>
      <c r="C665" s="322" t="s">
        <v>423</v>
      </c>
      <c r="D665" s="258" t="s">
        <v>424</v>
      </c>
      <c r="E665" s="259"/>
      <c r="F665" s="260" t="n">
        <f aca="false">F666</f>
        <v>9388.8</v>
      </c>
      <c r="G665" s="260" t="n">
        <f aca="false">G666</f>
        <v>9313.6</v>
      </c>
      <c r="H665" s="260" t="n">
        <f aca="false">H666</f>
        <v>9313.6</v>
      </c>
      <c r="I665" s="260" t="n">
        <f aca="false">I666</f>
        <v>9260.3</v>
      </c>
      <c r="J665" s="251" t="n">
        <f aca="false">I665/H665*100</f>
        <v>99.4277186050507</v>
      </c>
    </row>
    <row r="666" s="252" customFormat="true" ht="14.25" hidden="false" customHeight="false" outlineLevel="0" collapsed="false">
      <c r="A666" s="246" t="n">
        <f aca="false">A665+1</f>
        <v>656</v>
      </c>
      <c r="B666" s="262" t="s">
        <v>264</v>
      </c>
      <c r="C666" s="322" t="s">
        <v>423</v>
      </c>
      <c r="D666" s="258" t="s">
        <v>424</v>
      </c>
      <c r="E666" s="259" t="s">
        <v>265</v>
      </c>
      <c r="F666" s="260" t="n">
        <f aca="false">F667</f>
        <v>9388.8</v>
      </c>
      <c r="G666" s="260" t="n">
        <f aca="false">G667</f>
        <v>9313.6</v>
      </c>
      <c r="H666" s="260" t="n">
        <f aca="false">H667</f>
        <v>9313.6</v>
      </c>
      <c r="I666" s="260" t="n">
        <f aca="false">I667</f>
        <v>9260.3</v>
      </c>
      <c r="J666" s="251" t="n">
        <f aca="false">I666/H666*100</f>
        <v>99.4277186050507</v>
      </c>
    </row>
    <row r="667" s="252" customFormat="true" ht="14.25" hidden="false" customHeight="false" outlineLevel="0" collapsed="false">
      <c r="A667" s="246" t="n">
        <f aca="false">A666+1</f>
        <v>657</v>
      </c>
      <c r="B667" s="262" t="s">
        <v>268</v>
      </c>
      <c r="C667" s="322" t="s">
        <v>423</v>
      </c>
      <c r="D667" s="258" t="s">
        <v>424</v>
      </c>
      <c r="E667" s="259" t="s">
        <v>269</v>
      </c>
      <c r="F667" s="260" t="n">
        <f aca="false">'Приложение 4 '!G114</f>
        <v>9388.8</v>
      </c>
      <c r="G667" s="260" t="n">
        <f aca="false">'Приложение 4 '!H114</f>
        <v>9313.6</v>
      </c>
      <c r="H667" s="260" t="n">
        <f aca="false">'Приложение 4 '!I114</f>
        <v>9313.6</v>
      </c>
      <c r="I667" s="260" t="n">
        <f aca="false">'Приложение 4 '!J114</f>
        <v>9260.3</v>
      </c>
      <c r="J667" s="251" t="n">
        <f aca="false">I667/H667*100</f>
        <v>99.4277186050507</v>
      </c>
    </row>
    <row r="668" s="252" customFormat="true" ht="48" hidden="false" customHeight="false" outlineLevel="0" collapsed="false">
      <c r="A668" s="246" t="n">
        <f aca="false">A667+1</f>
        <v>658</v>
      </c>
      <c r="B668" s="312" t="s">
        <v>875</v>
      </c>
      <c r="C668" s="322" t="s">
        <v>426</v>
      </c>
      <c r="D668" s="322"/>
      <c r="E668" s="259"/>
      <c r="F668" s="255" t="n">
        <f aca="false">F669</f>
        <v>4006.1</v>
      </c>
      <c r="G668" s="255" t="n">
        <f aca="false">G669</f>
        <v>4526.8</v>
      </c>
      <c r="H668" s="255" t="n">
        <f aca="false">H669</f>
        <v>4526.8</v>
      </c>
      <c r="I668" s="255" t="n">
        <f aca="false">I669</f>
        <v>4229</v>
      </c>
      <c r="J668" s="251" t="n">
        <f aca="false">I668/H668*100</f>
        <v>93.4214014314748</v>
      </c>
    </row>
    <row r="669" s="252" customFormat="true" ht="14.25" hidden="false" customHeight="false" outlineLevel="0" collapsed="false">
      <c r="A669" s="246" t="n">
        <f aca="false">A668+1</f>
        <v>659</v>
      </c>
      <c r="B669" s="253" t="s">
        <v>349</v>
      </c>
      <c r="C669" s="322" t="s">
        <v>426</v>
      </c>
      <c r="D669" s="258" t="s">
        <v>350</v>
      </c>
      <c r="E669" s="259"/>
      <c r="F669" s="255" t="n">
        <f aca="false">F670</f>
        <v>4006.1</v>
      </c>
      <c r="G669" s="255" t="n">
        <f aca="false">G670</f>
        <v>4526.8</v>
      </c>
      <c r="H669" s="255" t="n">
        <f aca="false">H670</f>
        <v>4526.8</v>
      </c>
      <c r="I669" s="255" t="n">
        <f aca="false">I670</f>
        <v>4229</v>
      </c>
      <c r="J669" s="251" t="n">
        <f aca="false">I669/H669*100</f>
        <v>93.4214014314748</v>
      </c>
    </row>
    <row r="670" s="252" customFormat="true" ht="24" hidden="false" customHeight="false" outlineLevel="0" collapsed="false">
      <c r="A670" s="246" t="n">
        <f aca="false">A669+1</f>
        <v>660</v>
      </c>
      <c r="B670" s="253" t="s">
        <v>870</v>
      </c>
      <c r="C670" s="322" t="s">
        <v>426</v>
      </c>
      <c r="D670" s="258" t="s">
        <v>424</v>
      </c>
      <c r="E670" s="259"/>
      <c r="F670" s="260" t="n">
        <f aca="false">F671</f>
        <v>4006.1</v>
      </c>
      <c r="G670" s="260" t="n">
        <f aca="false">G671</f>
        <v>4526.8</v>
      </c>
      <c r="H670" s="260" t="n">
        <f aca="false">H671</f>
        <v>4526.8</v>
      </c>
      <c r="I670" s="260" t="n">
        <f aca="false">I671</f>
        <v>4229</v>
      </c>
      <c r="J670" s="251" t="n">
        <f aca="false">I670/H670*100</f>
        <v>93.4214014314748</v>
      </c>
    </row>
    <row r="671" s="252" customFormat="true" ht="14.25" hidden="false" customHeight="false" outlineLevel="0" collapsed="false">
      <c r="A671" s="246" t="n">
        <f aca="false">A670+1</f>
        <v>661</v>
      </c>
      <c r="B671" s="262" t="s">
        <v>264</v>
      </c>
      <c r="C671" s="322" t="s">
        <v>426</v>
      </c>
      <c r="D671" s="258" t="s">
        <v>424</v>
      </c>
      <c r="E671" s="259" t="s">
        <v>265</v>
      </c>
      <c r="F671" s="260" t="n">
        <f aca="false">F672</f>
        <v>4006.1</v>
      </c>
      <c r="G671" s="260" t="n">
        <f aca="false">G672</f>
        <v>4526.8</v>
      </c>
      <c r="H671" s="260" t="n">
        <f aca="false">H672</f>
        <v>4526.8</v>
      </c>
      <c r="I671" s="260" t="n">
        <f aca="false">I672</f>
        <v>4229</v>
      </c>
      <c r="J671" s="251" t="n">
        <f aca="false">I671/H671*100</f>
        <v>93.4214014314748</v>
      </c>
    </row>
    <row r="672" s="252" customFormat="true" ht="14.25" hidden="false" customHeight="false" outlineLevel="0" collapsed="false">
      <c r="A672" s="246" t="n">
        <f aca="false">A671+1</f>
        <v>662</v>
      </c>
      <c r="B672" s="262" t="s">
        <v>268</v>
      </c>
      <c r="C672" s="322" t="s">
        <v>426</v>
      </c>
      <c r="D672" s="258" t="s">
        <v>424</v>
      </c>
      <c r="E672" s="259" t="s">
        <v>269</v>
      </c>
      <c r="F672" s="260" t="n">
        <f aca="false">'Приложение 4 '!G117</f>
        <v>4006.1</v>
      </c>
      <c r="G672" s="260" t="n">
        <f aca="false">'Приложение 4 '!H117</f>
        <v>4526.8</v>
      </c>
      <c r="H672" s="260" t="n">
        <f aca="false">'Приложение 4 '!I117</f>
        <v>4526.8</v>
      </c>
      <c r="I672" s="260" t="n">
        <f aca="false">'Приложение 4 '!J117</f>
        <v>4229</v>
      </c>
      <c r="J672" s="251" t="n">
        <f aca="false">I672/H672*100</f>
        <v>93.4214014314748</v>
      </c>
    </row>
    <row r="673" s="269" customFormat="true" ht="15" hidden="false" customHeight="false" outlineLevel="0" collapsed="false">
      <c r="A673" s="246" t="n">
        <f aca="false">A672+1</f>
        <v>663</v>
      </c>
      <c r="B673" s="290" t="s">
        <v>712</v>
      </c>
      <c r="C673" s="274" t="s">
        <v>713</v>
      </c>
      <c r="D673" s="274"/>
      <c r="E673" s="275"/>
      <c r="F673" s="250" t="n">
        <f aca="false">F679+F684+F674</f>
        <v>1757.4</v>
      </c>
      <c r="G673" s="250" t="n">
        <f aca="false">G679+G684+G674</f>
        <v>16544.2</v>
      </c>
      <c r="H673" s="250" t="n">
        <f aca="false">H679+H684+H674</f>
        <v>16544.2</v>
      </c>
      <c r="I673" s="250" t="n">
        <f aca="false">I679+I684+I674</f>
        <v>15573</v>
      </c>
      <c r="J673" s="251" t="n">
        <f aca="false">I673/H673*100</f>
        <v>94.1296647767798</v>
      </c>
    </row>
    <row r="674" s="252" customFormat="true" ht="51" hidden="false" customHeight="false" outlineLevel="0" collapsed="false">
      <c r="A674" s="246" t="n">
        <f aca="false">A673+1</f>
        <v>664</v>
      </c>
      <c r="B674" s="175" t="s">
        <v>714</v>
      </c>
      <c r="C674" s="152" t="s">
        <v>715</v>
      </c>
      <c r="D674" s="322"/>
      <c r="E674" s="259"/>
      <c r="F674" s="255" t="n">
        <f aca="false">F675</f>
        <v>0</v>
      </c>
      <c r="G674" s="255" t="n">
        <f aca="false">G675</f>
        <v>14706.9</v>
      </c>
      <c r="H674" s="255" t="n">
        <f aca="false">H675</f>
        <v>14706.9</v>
      </c>
      <c r="I674" s="255" t="n">
        <f aca="false">I675</f>
        <v>13964</v>
      </c>
      <c r="J674" s="251" t="n">
        <f aca="false">I674/H674*100</f>
        <v>94.9486295548348</v>
      </c>
    </row>
    <row r="675" s="252" customFormat="true" ht="14.25" hidden="false" customHeight="false" outlineLevel="0" collapsed="false">
      <c r="A675" s="246" t="n">
        <f aca="false">A674+1</f>
        <v>665</v>
      </c>
      <c r="B675" s="256" t="s">
        <v>368</v>
      </c>
      <c r="C675" s="152" t="s">
        <v>715</v>
      </c>
      <c r="D675" s="279" t="s">
        <v>375</v>
      </c>
      <c r="E675" s="298"/>
      <c r="F675" s="255" t="n">
        <f aca="false">F676</f>
        <v>0</v>
      </c>
      <c r="G675" s="255" t="n">
        <f aca="false">G676</f>
        <v>14706.9</v>
      </c>
      <c r="H675" s="255" t="n">
        <f aca="false">H676</f>
        <v>14706.9</v>
      </c>
      <c r="I675" s="255" t="n">
        <f aca="false">I676</f>
        <v>13964</v>
      </c>
      <c r="J675" s="251" t="n">
        <f aca="false">I675/H675*100</f>
        <v>94.9486295548348</v>
      </c>
    </row>
    <row r="676" s="252" customFormat="true" ht="14.25" hidden="false" customHeight="false" outlineLevel="0" collapsed="false">
      <c r="A676" s="246" t="n">
        <f aca="false">A675+1</f>
        <v>666</v>
      </c>
      <c r="B676" s="253" t="s">
        <v>369</v>
      </c>
      <c r="C676" s="152" t="s">
        <v>715</v>
      </c>
      <c r="D676" s="279" t="s">
        <v>108</v>
      </c>
      <c r="E676" s="298"/>
      <c r="F676" s="311" t="n">
        <f aca="false">F677</f>
        <v>0</v>
      </c>
      <c r="G676" s="311" t="n">
        <f aca="false">G677</f>
        <v>14706.9</v>
      </c>
      <c r="H676" s="311" t="n">
        <f aca="false">H677</f>
        <v>14706.9</v>
      </c>
      <c r="I676" s="311" t="n">
        <f aca="false">I677</f>
        <v>13964</v>
      </c>
      <c r="J676" s="251" t="n">
        <f aca="false">I676/H676*100</f>
        <v>94.9486295548348</v>
      </c>
    </row>
    <row r="677" s="252" customFormat="true" ht="14.25" hidden="false" customHeight="false" outlineLevel="0" collapsed="false">
      <c r="A677" s="246" t="n">
        <f aca="false">A676+1</f>
        <v>667</v>
      </c>
      <c r="B677" s="262" t="s">
        <v>264</v>
      </c>
      <c r="C677" s="152" t="s">
        <v>715</v>
      </c>
      <c r="D677" s="279" t="s">
        <v>108</v>
      </c>
      <c r="E677" s="298" t="s">
        <v>265</v>
      </c>
      <c r="F677" s="311" t="n">
        <f aca="false">F678</f>
        <v>0</v>
      </c>
      <c r="G677" s="311" t="n">
        <f aca="false">G678</f>
        <v>14706.9</v>
      </c>
      <c r="H677" s="311" t="n">
        <f aca="false">H678</f>
        <v>14706.9</v>
      </c>
      <c r="I677" s="311" t="n">
        <f aca="false">I678</f>
        <v>13964</v>
      </c>
      <c r="J677" s="251" t="n">
        <f aca="false">I677/H677*100</f>
        <v>94.9486295548348</v>
      </c>
    </row>
    <row r="678" s="252" customFormat="true" ht="14.25" hidden="false" customHeight="false" outlineLevel="0" collapsed="false">
      <c r="A678" s="246" t="n">
        <f aca="false">A677+1</f>
        <v>668</v>
      </c>
      <c r="B678" s="262" t="s">
        <v>710</v>
      </c>
      <c r="C678" s="152" t="s">
        <v>715</v>
      </c>
      <c r="D678" s="279" t="s">
        <v>108</v>
      </c>
      <c r="E678" s="298" t="s">
        <v>271</v>
      </c>
      <c r="F678" s="311" t="n">
        <f aca="false">'Приложение 4 '!G633</f>
        <v>0</v>
      </c>
      <c r="G678" s="311" t="n">
        <f aca="false">'Приложение 4 '!H633</f>
        <v>14706.9</v>
      </c>
      <c r="H678" s="311" t="n">
        <f aca="false">'Приложение 4 '!I633</f>
        <v>14706.9</v>
      </c>
      <c r="I678" s="311" t="n">
        <f aca="false">'Приложение 4 '!J633</f>
        <v>13964</v>
      </c>
      <c r="J678" s="251" t="n">
        <f aca="false">I678/H678*100</f>
        <v>94.9486295548348</v>
      </c>
    </row>
    <row r="679" s="252" customFormat="true" ht="36" hidden="false" customHeight="false" outlineLevel="0" collapsed="false">
      <c r="A679" s="246" t="n">
        <f aca="false">A678+1</f>
        <v>669</v>
      </c>
      <c r="B679" s="292" t="s">
        <v>876</v>
      </c>
      <c r="C679" s="258" t="s">
        <v>717</v>
      </c>
      <c r="D679" s="322"/>
      <c r="E679" s="259"/>
      <c r="F679" s="255" t="n">
        <f aca="false">F680</f>
        <v>1420.4</v>
      </c>
      <c r="G679" s="255" t="n">
        <f aca="false">G680</f>
        <v>1544.9</v>
      </c>
      <c r="H679" s="255" t="n">
        <f aca="false">H680</f>
        <v>1544.9</v>
      </c>
      <c r="I679" s="255" t="n">
        <f aca="false">I680</f>
        <v>1318</v>
      </c>
      <c r="J679" s="251" t="n">
        <f aca="false">I679/H679*100</f>
        <v>85.3129652404686</v>
      </c>
    </row>
    <row r="680" s="252" customFormat="true" ht="14.25" hidden="false" customHeight="false" outlineLevel="0" collapsed="false">
      <c r="A680" s="246" t="n">
        <f aca="false">A679+1</f>
        <v>670</v>
      </c>
      <c r="B680" s="256" t="s">
        <v>368</v>
      </c>
      <c r="C680" s="258" t="s">
        <v>717</v>
      </c>
      <c r="D680" s="279" t="s">
        <v>375</v>
      </c>
      <c r="E680" s="298"/>
      <c r="F680" s="255" t="n">
        <f aca="false">F681</f>
        <v>1420.4</v>
      </c>
      <c r="G680" s="255" t="n">
        <f aca="false">G681</f>
        <v>1544.9</v>
      </c>
      <c r="H680" s="255" t="n">
        <f aca="false">H681</f>
        <v>1544.9</v>
      </c>
      <c r="I680" s="255" t="n">
        <f aca="false">I681</f>
        <v>1318</v>
      </c>
      <c r="J680" s="251" t="n">
        <f aca="false">I680/H680*100</f>
        <v>85.3129652404686</v>
      </c>
    </row>
    <row r="681" s="252" customFormat="true" ht="14.25" hidden="false" customHeight="false" outlineLevel="0" collapsed="false">
      <c r="A681" s="246" t="n">
        <f aca="false">A680+1</f>
        <v>671</v>
      </c>
      <c r="B681" s="253" t="s">
        <v>369</v>
      </c>
      <c r="C681" s="258" t="s">
        <v>717</v>
      </c>
      <c r="D681" s="279" t="s">
        <v>108</v>
      </c>
      <c r="E681" s="298"/>
      <c r="F681" s="311" t="n">
        <f aca="false">F682</f>
        <v>1420.4</v>
      </c>
      <c r="G681" s="311" t="n">
        <f aca="false">G682</f>
        <v>1544.9</v>
      </c>
      <c r="H681" s="311" t="n">
        <f aca="false">H682</f>
        <v>1544.9</v>
      </c>
      <c r="I681" s="311" t="n">
        <f aca="false">I682</f>
        <v>1318</v>
      </c>
      <c r="J681" s="251" t="n">
        <f aca="false">I681/H681*100</f>
        <v>85.3129652404686</v>
      </c>
    </row>
    <row r="682" s="252" customFormat="true" ht="14.25" hidden="false" customHeight="false" outlineLevel="0" collapsed="false">
      <c r="A682" s="246" t="n">
        <f aca="false">A681+1</f>
        <v>672</v>
      </c>
      <c r="B682" s="262" t="s">
        <v>264</v>
      </c>
      <c r="C682" s="258" t="s">
        <v>717</v>
      </c>
      <c r="D682" s="279" t="s">
        <v>108</v>
      </c>
      <c r="E682" s="298" t="s">
        <v>265</v>
      </c>
      <c r="F682" s="311" t="n">
        <f aca="false">F683</f>
        <v>1420.4</v>
      </c>
      <c r="G682" s="311" t="n">
        <f aca="false">G683</f>
        <v>1544.9</v>
      </c>
      <c r="H682" s="311" t="n">
        <f aca="false">H683</f>
        <v>1544.9</v>
      </c>
      <c r="I682" s="311" t="n">
        <f aca="false">I683</f>
        <v>1318</v>
      </c>
      <c r="J682" s="251" t="n">
        <f aca="false">I682/H682*100</f>
        <v>85.3129652404686</v>
      </c>
    </row>
    <row r="683" s="252" customFormat="true" ht="14.25" hidden="false" customHeight="false" outlineLevel="0" collapsed="false">
      <c r="A683" s="246" t="n">
        <f aca="false">A682+1</f>
        <v>673</v>
      </c>
      <c r="B683" s="262" t="s">
        <v>710</v>
      </c>
      <c r="C683" s="258" t="s">
        <v>717</v>
      </c>
      <c r="D683" s="279" t="s">
        <v>108</v>
      </c>
      <c r="E683" s="298" t="s">
        <v>271</v>
      </c>
      <c r="F683" s="311" t="n">
        <f aca="false">'Приложение 4 '!G638</f>
        <v>1420.4</v>
      </c>
      <c r="G683" s="311" t="n">
        <f aca="false">'Приложение 4 '!H638</f>
        <v>1544.9</v>
      </c>
      <c r="H683" s="311" t="n">
        <f aca="false">'Приложение 4 '!I638</f>
        <v>1544.9</v>
      </c>
      <c r="I683" s="311" t="n">
        <f aca="false">'Приложение 4 '!J638</f>
        <v>1318</v>
      </c>
      <c r="J683" s="251" t="n">
        <f aca="false">I683/H683*100</f>
        <v>85.3129652404686</v>
      </c>
    </row>
    <row r="684" s="252" customFormat="true" ht="36" hidden="false" customHeight="false" outlineLevel="0" collapsed="false">
      <c r="A684" s="246" t="n">
        <f aca="false">A683+1</f>
        <v>674</v>
      </c>
      <c r="B684" s="292" t="s">
        <v>877</v>
      </c>
      <c r="C684" s="323" t="s">
        <v>719</v>
      </c>
      <c r="D684" s="323"/>
      <c r="E684" s="324"/>
      <c r="F684" s="255" t="n">
        <f aca="false">F685</f>
        <v>337</v>
      </c>
      <c r="G684" s="255" t="n">
        <f aca="false">G685</f>
        <v>292.4</v>
      </c>
      <c r="H684" s="255" t="n">
        <f aca="false">H685</f>
        <v>292.4</v>
      </c>
      <c r="I684" s="255" t="n">
        <f aca="false">I685</f>
        <v>291</v>
      </c>
      <c r="J684" s="251" t="n">
        <f aca="false">I684/H684*100</f>
        <v>99.5212038303694</v>
      </c>
    </row>
    <row r="685" s="252" customFormat="true" ht="14.25" hidden="false" customHeight="false" outlineLevel="0" collapsed="false">
      <c r="A685" s="246" t="n">
        <f aca="false">A684+1</f>
        <v>675</v>
      </c>
      <c r="B685" s="253" t="s">
        <v>404</v>
      </c>
      <c r="C685" s="323" t="s">
        <v>719</v>
      </c>
      <c r="D685" s="279" t="s">
        <v>405</v>
      </c>
      <c r="E685" s="298"/>
      <c r="F685" s="255" t="n">
        <f aca="false">F686</f>
        <v>337</v>
      </c>
      <c r="G685" s="255" t="n">
        <f aca="false">G686</f>
        <v>292.4</v>
      </c>
      <c r="H685" s="255" t="n">
        <f aca="false">H686</f>
        <v>292.4</v>
      </c>
      <c r="I685" s="255" t="n">
        <f aca="false">I686</f>
        <v>291</v>
      </c>
      <c r="J685" s="251" t="n">
        <f aca="false">I685/H685*100</f>
        <v>99.5212038303694</v>
      </c>
    </row>
    <row r="686" s="252" customFormat="true" ht="14.25" hidden="false" customHeight="false" outlineLevel="0" collapsed="false">
      <c r="A686" s="246" t="n">
        <f aca="false">A685+1</f>
        <v>676</v>
      </c>
      <c r="B686" s="253" t="s">
        <v>223</v>
      </c>
      <c r="C686" s="323" t="s">
        <v>719</v>
      </c>
      <c r="D686" s="279" t="s">
        <v>406</v>
      </c>
      <c r="E686" s="298"/>
      <c r="F686" s="255" t="n">
        <f aca="false">F687</f>
        <v>337</v>
      </c>
      <c r="G686" s="255" t="n">
        <f aca="false">G687</f>
        <v>292.4</v>
      </c>
      <c r="H686" s="255" t="n">
        <f aca="false">H687</f>
        <v>292.4</v>
      </c>
      <c r="I686" s="255" t="n">
        <f aca="false">I687</f>
        <v>291</v>
      </c>
      <c r="J686" s="251" t="n">
        <f aca="false">I686/H686*100</f>
        <v>99.5212038303694</v>
      </c>
    </row>
    <row r="687" s="252" customFormat="true" ht="14.25" hidden="false" customHeight="false" outlineLevel="0" collapsed="false">
      <c r="A687" s="246" t="n">
        <f aca="false">A686+1</f>
        <v>677</v>
      </c>
      <c r="B687" s="262" t="s">
        <v>264</v>
      </c>
      <c r="C687" s="323" t="s">
        <v>719</v>
      </c>
      <c r="D687" s="279" t="s">
        <v>406</v>
      </c>
      <c r="E687" s="298" t="s">
        <v>265</v>
      </c>
      <c r="F687" s="255" t="n">
        <f aca="false">F688</f>
        <v>337</v>
      </c>
      <c r="G687" s="255" t="n">
        <f aca="false">G688</f>
        <v>292.4</v>
      </c>
      <c r="H687" s="255" t="n">
        <f aca="false">H688</f>
        <v>292.4</v>
      </c>
      <c r="I687" s="255" t="n">
        <f aca="false">I688</f>
        <v>291</v>
      </c>
      <c r="J687" s="251" t="n">
        <f aca="false">I687/H687*100</f>
        <v>99.5212038303694</v>
      </c>
    </row>
    <row r="688" s="252" customFormat="true" ht="14.25" hidden="false" customHeight="false" outlineLevel="0" collapsed="false">
      <c r="A688" s="246" t="n">
        <f aca="false">A687+1</f>
        <v>678</v>
      </c>
      <c r="B688" s="262" t="s">
        <v>710</v>
      </c>
      <c r="C688" s="323" t="s">
        <v>719</v>
      </c>
      <c r="D688" s="279" t="s">
        <v>406</v>
      </c>
      <c r="E688" s="298" t="s">
        <v>271</v>
      </c>
      <c r="F688" s="255" t="n">
        <f aca="false">'Приложение 4 '!G641</f>
        <v>337</v>
      </c>
      <c r="G688" s="255" t="n">
        <f aca="false">'Приложение 4 '!H641</f>
        <v>292.4</v>
      </c>
      <c r="H688" s="255" t="n">
        <f aca="false">'Приложение 4 '!I641</f>
        <v>292.4</v>
      </c>
      <c r="I688" s="255" t="n">
        <f aca="false">'Приложение 4 '!J641</f>
        <v>291</v>
      </c>
      <c r="J688" s="251" t="n">
        <f aca="false">I688/H688*100</f>
        <v>99.5212038303694</v>
      </c>
    </row>
    <row r="689" s="269" customFormat="true" ht="24" hidden="false" customHeight="false" outlineLevel="0" collapsed="false">
      <c r="A689" s="246" t="n">
        <f aca="false">A688+1</f>
        <v>679</v>
      </c>
      <c r="B689" s="247" t="s">
        <v>753</v>
      </c>
      <c r="C689" s="274" t="s">
        <v>754</v>
      </c>
      <c r="D689" s="274"/>
      <c r="E689" s="275"/>
      <c r="F689" s="287" t="n">
        <f aca="false">F690+F706</f>
        <v>37645.4</v>
      </c>
      <c r="G689" s="287" t="n">
        <f aca="false">G690+G706</f>
        <v>38441.7</v>
      </c>
      <c r="H689" s="287" t="n">
        <f aca="false">H690+H706</f>
        <v>38441.7</v>
      </c>
      <c r="I689" s="287" t="n">
        <f aca="false">I690+I706</f>
        <v>38441.7</v>
      </c>
      <c r="J689" s="251" t="n">
        <f aca="false">I689/H689*100</f>
        <v>100</v>
      </c>
    </row>
    <row r="690" s="269" customFormat="true" ht="24" hidden="false" customHeight="false" outlineLevel="0" collapsed="false">
      <c r="A690" s="246" t="n">
        <f aca="false">A689+1</f>
        <v>680</v>
      </c>
      <c r="B690" s="247" t="s">
        <v>878</v>
      </c>
      <c r="C690" s="274" t="s">
        <v>780</v>
      </c>
      <c r="D690" s="274"/>
      <c r="E690" s="275"/>
      <c r="F690" s="287" t="n">
        <f aca="false">F691+F696+F701</f>
        <v>31175.9</v>
      </c>
      <c r="G690" s="287" t="n">
        <f aca="false">G691+G696+G701</f>
        <v>31875.9</v>
      </c>
      <c r="H690" s="287" t="n">
        <f aca="false">H691+H696+H701</f>
        <v>31875.9</v>
      </c>
      <c r="I690" s="287" t="n">
        <f aca="false">I691+I696+I701</f>
        <v>31875.9</v>
      </c>
      <c r="J690" s="251" t="n">
        <f aca="false">I690/H690*100</f>
        <v>100</v>
      </c>
    </row>
    <row r="691" s="252" customFormat="true" ht="60" hidden="false" customHeight="false" outlineLevel="0" collapsed="false">
      <c r="A691" s="246" t="n">
        <f aca="false">A690+1</f>
        <v>681</v>
      </c>
      <c r="B691" s="306" t="s">
        <v>781</v>
      </c>
      <c r="C691" s="258" t="s">
        <v>782</v>
      </c>
      <c r="D691" s="258"/>
      <c r="E691" s="259"/>
      <c r="F691" s="266" t="n">
        <f aca="false">F692</f>
        <v>8200</v>
      </c>
      <c r="G691" s="266" t="n">
        <f aca="false">G692</f>
        <v>8200</v>
      </c>
      <c r="H691" s="266" t="n">
        <f aca="false">H692</f>
        <v>8200</v>
      </c>
      <c r="I691" s="266" t="n">
        <f aca="false">I692</f>
        <v>8200</v>
      </c>
      <c r="J691" s="251" t="n">
        <f aca="false">I691/H691*100</f>
        <v>100</v>
      </c>
    </row>
    <row r="692" s="252" customFormat="true" ht="14.25" hidden="false" customHeight="false" outlineLevel="0" collapsed="false">
      <c r="A692" s="246" t="n">
        <f aca="false">A691+1</f>
        <v>682</v>
      </c>
      <c r="B692" s="253" t="s">
        <v>404</v>
      </c>
      <c r="C692" s="258" t="s">
        <v>782</v>
      </c>
      <c r="D692" s="279" t="s">
        <v>405</v>
      </c>
      <c r="E692" s="298"/>
      <c r="F692" s="305" t="n">
        <f aca="false">F693</f>
        <v>8200</v>
      </c>
      <c r="G692" s="305" t="n">
        <f aca="false">G693</f>
        <v>8200</v>
      </c>
      <c r="H692" s="305" t="n">
        <f aca="false">H693</f>
        <v>8200</v>
      </c>
      <c r="I692" s="305" t="n">
        <f aca="false">I693</f>
        <v>8200</v>
      </c>
      <c r="J692" s="251" t="n">
        <f aca="false">I692/H692*100</f>
        <v>100</v>
      </c>
    </row>
    <row r="693" s="252" customFormat="true" ht="14.25" hidden="false" customHeight="false" outlineLevel="0" collapsed="false">
      <c r="A693" s="246" t="n">
        <f aca="false">A692+1</f>
        <v>683</v>
      </c>
      <c r="B693" s="253" t="s">
        <v>783</v>
      </c>
      <c r="C693" s="258" t="s">
        <v>782</v>
      </c>
      <c r="D693" s="279" t="s">
        <v>784</v>
      </c>
      <c r="E693" s="298"/>
      <c r="F693" s="305" t="n">
        <f aca="false">F694</f>
        <v>8200</v>
      </c>
      <c r="G693" s="305" t="n">
        <f aca="false">G694</f>
        <v>8200</v>
      </c>
      <c r="H693" s="305" t="n">
        <f aca="false">H694</f>
        <v>8200</v>
      </c>
      <c r="I693" s="305" t="n">
        <f aca="false">I694</f>
        <v>8200</v>
      </c>
      <c r="J693" s="251" t="n">
        <f aca="false">I693/H693*100</f>
        <v>100</v>
      </c>
    </row>
    <row r="694" s="252" customFormat="true" ht="36" hidden="false" customHeight="false" outlineLevel="0" collapsed="false">
      <c r="A694" s="246" t="n">
        <f aca="false">A693+1</f>
        <v>684</v>
      </c>
      <c r="B694" s="262" t="s">
        <v>778</v>
      </c>
      <c r="C694" s="258" t="s">
        <v>782</v>
      </c>
      <c r="D694" s="279" t="s">
        <v>784</v>
      </c>
      <c r="E694" s="298" t="s">
        <v>327</v>
      </c>
      <c r="F694" s="305" t="n">
        <f aca="false">F695</f>
        <v>8200</v>
      </c>
      <c r="G694" s="305" t="n">
        <f aca="false">G695</f>
        <v>8200</v>
      </c>
      <c r="H694" s="305" t="n">
        <f aca="false">H695</f>
        <v>8200</v>
      </c>
      <c r="I694" s="305" t="n">
        <f aca="false">I695</f>
        <v>8200</v>
      </c>
      <c r="J694" s="251" t="n">
        <f aca="false">I694/H694*100</f>
        <v>100</v>
      </c>
    </row>
    <row r="695" s="252" customFormat="true" ht="14.25" hidden="false" customHeight="false" outlineLevel="0" collapsed="false">
      <c r="A695" s="246" t="n">
        <f aca="false">A694+1</f>
        <v>685</v>
      </c>
      <c r="B695" s="262" t="s">
        <v>328</v>
      </c>
      <c r="C695" s="258" t="s">
        <v>782</v>
      </c>
      <c r="D695" s="279" t="s">
        <v>784</v>
      </c>
      <c r="E695" s="298" t="s">
        <v>329</v>
      </c>
      <c r="F695" s="305" t="n">
        <f aca="false">'Приложение 4 '!G768</f>
        <v>8200</v>
      </c>
      <c r="G695" s="305" t="n">
        <f aca="false">'Приложение 4 '!H768</f>
        <v>8200</v>
      </c>
      <c r="H695" s="305" t="n">
        <f aca="false">'Приложение 4 '!I768</f>
        <v>8200</v>
      </c>
      <c r="I695" s="305" t="n">
        <f aca="false">'Приложение 4 '!J768</f>
        <v>8200</v>
      </c>
      <c r="J695" s="251" t="n">
        <f aca="false">I695/H695*100</f>
        <v>100</v>
      </c>
    </row>
    <row r="696" s="252" customFormat="true" ht="72" hidden="false" customHeight="false" outlineLevel="0" collapsed="false">
      <c r="A696" s="246" t="n">
        <f aca="false">A695+1</f>
        <v>686</v>
      </c>
      <c r="B696" s="306" t="s">
        <v>785</v>
      </c>
      <c r="C696" s="258" t="s">
        <v>786</v>
      </c>
      <c r="D696" s="258"/>
      <c r="E696" s="259"/>
      <c r="F696" s="266" t="n">
        <f aca="false">F697</f>
        <v>13422.8</v>
      </c>
      <c r="G696" s="266" t="n">
        <f aca="false">G697</f>
        <v>13422.8</v>
      </c>
      <c r="H696" s="266" t="n">
        <f aca="false">H697</f>
        <v>13422.8</v>
      </c>
      <c r="I696" s="266" t="n">
        <f aca="false">I697</f>
        <v>13422.8</v>
      </c>
      <c r="J696" s="251" t="n">
        <f aca="false">I696/H696*100</f>
        <v>100</v>
      </c>
    </row>
    <row r="697" s="252" customFormat="true" ht="14.25" hidden="false" customHeight="false" outlineLevel="0" collapsed="false">
      <c r="A697" s="246" t="n">
        <f aca="false">A696+1</f>
        <v>687</v>
      </c>
      <c r="B697" s="253" t="s">
        <v>404</v>
      </c>
      <c r="C697" s="258" t="s">
        <v>786</v>
      </c>
      <c r="D697" s="279" t="s">
        <v>405</v>
      </c>
      <c r="E697" s="298"/>
      <c r="F697" s="305" t="n">
        <f aca="false">F698</f>
        <v>13422.8</v>
      </c>
      <c r="G697" s="305" t="n">
        <f aca="false">G698</f>
        <v>13422.8</v>
      </c>
      <c r="H697" s="305" t="n">
        <f aca="false">H698</f>
        <v>13422.8</v>
      </c>
      <c r="I697" s="305" t="n">
        <f aca="false">I698</f>
        <v>13422.8</v>
      </c>
      <c r="J697" s="251" t="n">
        <f aca="false">I697/H697*100</f>
        <v>100</v>
      </c>
    </row>
    <row r="698" s="252" customFormat="true" ht="14.25" hidden="false" customHeight="false" outlineLevel="0" collapsed="false">
      <c r="A698" s="246" t="n">
        <f aca="false">A697+1</f>
        <v>688</v>
      </c>
      <c r="B698" s="253" t="s">
        <v>783</v>
      </c>
      <c r="C698" s="258" t="s">
        <v>786</v>
      </c>
      <c r="D698" s="279" t="s">
        <v>784</v>
      </c>
      <c r="E698" s="298"/>
      <c r="F698" s="305" t="n">
        <f aca="false">F699</f>
        <v>13422.8</v>
      </c>
      <c r="G698" s="305" t="n">
        <f aca="false">G699</f>
        <v>13422.8</v>
      </c>
      <c r="H698" s="305" t="n">
        <f aca="false">H699</f>
        <v>13422.8</v>
      </c>
      <c r="I698" s="305" t="n">
        <f aca="false">I699</f>
        <v>13422.8</v>
      </c>
      <c r="J698" s="251" t="n">
        <f aca="false">I698/H698*100</f>
        <v>100</v>
      </c>
    </row>
    <row r="699" s="252" customFormat="true" ht="36" hidden="false" customHeight="false" outlineLevel="0" collapsed="false">
      <c r="A699" s="246" t="n">
        <f aca="false">A698+1</f>
        <v>689</v>
      </c>
      <c r="B699" s="262" t="s">
        <v>778</v>
      </c>
      <c r="C699" s="258" t="s">
        <v>786</v>
      </c>
      <c r="D699" s="279" t="s">
        <v>784</v>
      </c>
      <c r="E699" s="298" t="s">
        <v>327</v>
      </c>
      <c r="F699" s="305" t="n">
        <f aca="false">F700</f>
        <v>13422.8</v>
      </c>
      <c r="G699" s="305" t="n">
        <f aca="false">G700</f>
        <v>13422.8</v>
      </c>
      <c r="H699" s="305" t="n">
        <f aca="false">H700</f>
        <v>13422.8</v>
      </c>
      <c r="I699" s="305" t="n">
        <f aca="false">I700</f>
        <v>13422.8</v>
      </c>
      <c r="J699" s="251" t="n">
        <f aca="false">I699/H699*100</f>
        <v>100</v>
      </c>
    </row>
    <row r="700" s="252" customFormat="true" ht="14.25" hidden="false" customHeight="false" outlineLevel="0" collapsed="false">
      <c r="A700" s="246" t="n">
        <f aca="false">A699+1</f>
        <v>690</v>
      </c>
      <c r="B700" s="262" t="s">
        <v>328</v>
      </c>
      <c r="C700" s="258" t="s">
        <v>786</v>
      </c>
      <c r="D700" s="279" t="s">
        <v>784</v>
      </c>
      <c r="E700" s="298" t="s">
        <v>329</v>
      </c>
      <c r="F700" s="305" t="n">
        <f aca="false">'Приложение 4 '!G771</f>
        <v>13422.8</v>
      </c>
      <c r="G700" s="305" t="n">
        <f aca="false">'Приложение 4 '!H771</f>
        <v>13422.8</v>
      </c>
      <c r="H700" s="305" t="n">
        <f aca="false">'Приложение 4 '!I771</f>
        <v>13422.8</v>
      </c>
      <c r="I700" s="305" t="n">
        <f aca="false">'Приложение 4 '!J771</f>
        <v>13422.8</v>
      </c>
      <c r="J700" s="251" t="n">
        <f aca="false">I700/H700*100</f>
        <v>100</v>
      </c>
    </row>
    <row r="701" s="252" customFormat="true" ht="60" hidden="false" customHeight="false" outlineLevel="0" collapsed="false">
      <c r="A701" s="246" t="n">
        <f aca="false">A700+1</f>
        <v>691</v>
      </c>
      <c r="B701" s="306" t="s">
        <v>787</v>
      </c>
      <c r="C701" s="279" t="s">
        <v>788</v>
      </c>
      <c r="D701" s="279"/>
      <c r="E701" s="298"/>
      <c r="F701" s="305" t="n">
        <f aca="false">F702</f>
        <v>9553.1</v>
      </c>
      <c r="G701" s="305" t="n">
        <f aca="false">G702</f>
        <v>10253.1</v>
      </c>
      <c r="H701" s="305" t="n">
        <f aca="false">H702</f>
        <v>10253.1</v>
      </c>
      <c r="I701" s="305" t="n">
        <f aca="false">I702</f>
        <v>10253.1</v>
      </c>
      <c r="J701" s="251" t="n">
        <f aca="false">I701/H701*100</f>
        <v>100</v>
      </c>
    </row>
    <row r="702" s="252" customFormat="true" ht="14.25" hidden="false" customHeight="false" outlineLevel="0" collapsed="false">
      <c r="A702" s="246" t="n">
        <f aca="false">A701+1</f>
        <v>692</v>
      </c>
      <c r="B702" s="253" t="s">
        <v>404</v>
      </c>
      <c r="C702" s="279" t="s">
        <v>788</v>
      </c>
      <c r="D702" s="279" t="s">
        <v>405</v>
      </c>
      <c r="E702" s="298"/>
      <c r="F702" s="305" t="n">
        <f aca="false">F703</f>
        <v>9553.1</v>
      </c>
      <c r="G702" s="305" t="n">
        <f aca="false">G703</f>
        <v>10253.1</v>
      </c>
      <c r="H702" s="305" t="n">
        <f aca="false">H703</f>
        <v>10253.1</v>
      </c>
      <c r="I702" s="305" t="n">
        <f aca="false">I703</f>
        <v>10253.1</v>
      </c>
      <c r="J702" s="251" t="n">
        <f aca="false">I702/H702*100</f>
        <v>100</v>
      </c>
    </row>
    <row r="703" s="252" customFormat="true" ht="14.25" hidden="false" customHeight="false" outlineLevel="0" collapsed="false">
      <c r="A703" s="246" t="n">
        <f aca="false">A702+1</f>
        <v>693</v>
      </c>
      <c r="B703" s="253" t="s">
        <v>223</v>
      </c>
      <c r="C703" s="279" t="s">
        <v>788</v>
      </c>
      <c r="D703" s="279" t="s">
        <v>406</v>
      </c>
      <c r="E703" s="298"/>
      <c r="F703" s="305" t="n">
        <f aca="false">F704</f>
        <v>9553.1</v>
      </c>
      <c r="G703" s="305" t="n">
        <f aca="false">G704</f>
        <v>10253.1</v>
      </c>
      <c r="H703" s="305" t="n">
        <f aca="false">H704</f>
        <v>10253.1</v>
      </c>
      <c r="I703" s="305" t="n">
        <f aca="false">I704</f>
        <v>10253.1</v>
      </c>
      <c r="J703" s="251" t="n">
        <f aca="false">I703/H703*100</f>
        <v>100</v>
      </c>
    </row>
    <row r="704" s="252" customFormat="true" ht="36" hidden="false" customHeight="false" outlineLevel="0" collapsed="false">
      <c r="A704" s="246" t="n">
        <f aca="false">A703+1</f>
        <v>694</v>
      </c>
      <c r="B704" s="262" t="s">
        <v>778</v>
      </c>
      <c r="C704" s="279" t="s">
        <v>788</v>
      </c>
      <c r="D704" s="279" t="s">
        <v>406</v>
      </c>
      <c r="E704" s="298" t="s">
        <v>327</v>
      </c>
      <c r="F704" s="305" t="n">
        <f aca="false">F705</f>
        <v>9553.1</v>
      </c>
      <c r="G704" s="305" t="n">
        <f aca="false">G705</f>
        <v>10253.1</v>
      </c>
      <c r="H704" s="305" t="n">
        <f aca="false">H705</f>
        <v>10253.1</v>
      </c>
      <c r="I704" s="305" t="n">
        <f aca="false">I705</f>
        <v>10253.1</v>
      </c>
      <c r="J704" s="251" t="n">
        <f aca="false">I704/H704*100</f>
        <v>100</v>
      </c>
    </row>
    <row r="705" s="252" customFormat="true" ht="14.25" hidden="false" customHeight="false" outlineLevel="0" collapsed="false">
      <c r="A705" s="246" t="n">
        <f aca="false">A704+1</f>
        <v>695</v>
      </c>
      <c r="B705" s="262" t="s">
        <v>330</v>
      </c>
      <c r="C705" s="279" t="s">
        <v>788</v>
      </c>
      <c r="D705" s="279" t="s">
        <v>406</v>
      </c>
      <c r="E705" s="298" t="s">
        <v>331</v>
      </c>
      <c r="F705" s="305" t="n">
        <f aca="false">'Приложение 4 '!G777</f>
        <v>9553.1</v>
      </c>
      <c r="G705" s="305" t="n">
        <f aca="false">'Приложение 4 '!H777</f>
        <v>10253.1</v>
      </c>
      <c r="H705" s="305" t="n">
        <f aca="false">'Приложение 4 '!I777</f>
        <v>10253.1</v>
      </c>
      <c r="I705" s="305" t="n">
        <f aca="false">'Приложение 4 '!J777</f>
        <v>10253.1</v>
      </c>
      <c r="J705" s="251" t="n">
        <f aca="false">I705/H705*100</f>
        <v>100</v>
      </c>
    </row>
    <row r="706" s="269" customFormat="true" ht="15" hidden="false" customHeight="false" outlineLevel="0" collapsed="false">
      <c r="A706" s="246" t="n">
        <f aca="false">A705+1</f>
        <v>696</v>
      </c>
      <c r="B706" s="247" t="s">
        <v>660</v>
      </c>
      <c r="C706" s="274" t="s">
        <v>755</v>
      </c>
      <c r="D706" s="274"/>
      <c r="E706" s="275"/>
      <c r="F706" s="250" t="n">
        <f aca="false">F712+F707+F725</f>
        <v>6469.5</v>
      </c>
      <c r="G706" s="250" t="n">
        <f aca="false">G712+G707+G725</f>
        <v>6565.8</v>
      </c>
      <c r="H706" s="250" t="n">
        <f aca="false">H712+H707+H725</f>
        <v>6565.8</v>
      </c>
      <c r="I706" s="250" t="n">
        <f aca="false">I712+I707+I725</f>
        <v>6565.8</v>
      </c>
      <c r="J706" s="251" t="n">
        <f aca="false">I706/H706*100</f>
        <v>100</v>
      </c>
    </row>
    <row r="707" s="252" customFormat="true" ht="51" hidden="false" customHeight="false" outlineLevel="0" collapsed="false">
      <c r="A707" s="246" t="n">
        <f aca="false">A706+1</f>
        <v>697</v>
      </c>
      <c r="B707" s="163" t="s">
        <v>879</v>
      </c>
      <c r="C707" s="257" t="s">
        <v>757</v>
      </c>
      <c r="D707" s="258"/>
      <c r="E707" s="259"/>
      <c r="F707" s="255" t="n">
        <f aca="false">F708</f>
        <v>0</v>
      </c>
      <c r="G707" s="255" t="n">
        <f aca="false">G708</f>
        <v>10.5</v>
      </c>
      <c r="H707" s="255" t="n">
        <f aca="false">H708</f>
        <v>10.5</v>
      </c>
      <c r="I707" s="255" t="n">
        <f aca="false">I708</f>
        <v>10.5</v>
      </c>
      <c r="J707" s="251" t="n">
        <f aca="false">I707/H707*100</f>
        <v>100</v>
      </c>
    </row>
    <row r="708" s="252" customFormat="true" ht="24" hidden="false" customHeight="false" outlineLevel="0" collapsed="false">
      <c r="A708" s="246" t="n">
        <f aca="false">A707+1</f>
        <v>698</v>
      </c>
      <c r="B708" s="256" t="s">
        <v>347</v>
      </c>
      <c r="C708" s="257" t="s">
        <v>757</v>
      </c>
      <c r="D708" s="258" t="s">
        <v>102</v>
      </c>
      <c r="E708" s="259"/>
      <c r="F708" s="255" t="n">
        <f aca="false">F709</f>
        <v>0</v>
      </c>
      <c r="G708" s="255" t="n">
        <f aca="false">G709</f>
        <v>10.5</v>
      </c>
      <c r="H708" s="255" t="n">
        <f aca="false">H709</f>
        <v>10.5</v>
      </c>
      <c r="I708" s="255" t="n">
        <f aca="false">I709</f>
        <v>10.5</v>
      </c>
      <c r="J708" s="251" t="n">
        <f aca="false">I708/H708*100</f>
        <v>100</v>
      </c>
    </row>
    <row r="709" s="252" customFormat="true" ht="14.25" hidden="false" customHeight="false" outlineLevel="0" collapsed="false">
      <c r="A709" s="246" t="n">
        <f aca="false">A708+1</f>
        <v>699</v>
      </c>
      <c r="B709" s="256" t="s">
        <v>463</v>
      </c>
      <c r="C709" s="257" t="s">
        <v>757</v>
      </c>
      <c r="D709" s="258" t="s">
        <v>87</v>
      </c>
      <c r="E709" s="259"/>
      <c r="F709" s="255" t="n">
        <f aca="false">F710</f>
        <v>0</v>
      </c>
      <c r="G709" s="255" t="n">
        <f aca="false">G710</f>
        <v>10.5</v>
      </c>
      <c r="H709" s="255" t="n">
        <f aca="false">H710</f>
        <v>10.5</v>
      </c>
      <c r="I709" s="255" t="n">
        <f aca="false">I710</f>
        <v>10.5</v>
      </c>
      <c r="J709" s="251" t="n">
        <f aca="false">I709/H709*100</f>
        <v>100</v>
      </c>
    </row>
    <row r="710" s="252" customFormat="true" ht="14.25" hidden="false" customHeight="false" outlineLevel="0" collapsed="false">
      <c r="A710" s="246" t="n">
        <f aca="false">A709+1</f>
        <v>700</v>
      </c>
      <c r="B710" s="262" t="s">
        <v>240</v>
      </c>
      <c r="C710" s="257" t="s">
        <v>757</v>
      </c>
      <c r="D710" s="258" t="s">
        <v>87</v>
      </c>
      <c r="E710" s="259" t="s">
        <v>241</v>
      </c>
      <c r="F710" s="255" t="n">
        <f aca="false">F711</f>
        <v>0</v>
      </c>
      <c r="G710" s="255" t="n">
        <f aca="false">G711</f>
        <v>10.5</v>
      </c>
      <c r="H710" s="255" t="n">
        <f aca="false">H711</f>
        <v>10.5</v>
      </c>
      <c r="I710" s="255" t="n">
        <f aca="false">I711</f>
        <v>10.5</v>
      </c>
      <c r="J710" s="251" t="n">
        <f aca="false">I710/H710*100</f>
        <v>100</v>
      </c>
    </row>
    <row r="711" s="252" customFormat="true" ht="24" hidden="false" customHeight="false" outlineLevel="0" collapsed="false">
      <c r="A711" s="246" t="n">
        <f aca="false">A710+1</f>
        <v>701</v>
      </c>
      <c r="B711" s="262" t="s">
        <v>248</v>
      </c>
      <c r="C711" s="257" t="s">
        <v>757</v>
      </c>
      <c r="D711" s="258" t="s">
        <v>87</v>
      </c>
      <c r="E711" s="259" t="s">
        <v>249</v>
      </c>
      <c r="F711" s="255" t="n">
        <f aca="false">'Приложение 4 '!G717</f>
        <v>0</v>
      </c>
      <c r="G711" s="255" t="n">
        <f aca="false">'Приложение 4 '!H717</f>
        <v>10.5</v>
      </c>
      <c r="H711" s="255" t="n">
        <f aca="false">'Приложение 4 '!I717</f>
        <v>10.5</v>
      </c>
      <c r="I711" s="255" t="n">
        <f aca="false">'Приложение 4 '!J717</f>
        <v>10.5</v>
      </c>
      <c r="J711" s="251" t="n">
        <f aca="false">I711/H711*100</f>
        <v>100</v>
      </c>
    </row>
    <row r="712" s="252" customFormat="true" ht="36" hidden="false" customHeight="false" outlineLevel="0" collapsed="false">
      <c r="A712" s="246" t="n">
        <f aca="false">A711+1</f>
        <v>702</v>
      </c>
      <c r="B712" s="253" t="s">
        <v>758</v>
      </c>
      <c r="C712" s="258" t="s">
        <v>759</v>
      </c>
      <c r="D712" s="258"/>
      <c r="E712" s="259"/>
      <c r="F712" s="255" t="n">
        <f aca="false">F713+F717+F721</f>
        <v>6469.5</v>
      </c>
      <c r="G712" s="255" t="n">
        <f aca="false">G713+G717+G721</f>
        <v>6067.6</v>
      </c>
      <c r="H712" s="255" t="n">
        <f aca="false">H713+H717+H721</f>
        <v>6067.6</v>
      </c>
      <c r="I712" s="255" t="n">
        <f aca="false">I713+I717+I721</f>
        <v>6067.6</v>
      </c>
      <c r="J712" s="251" t="n">
        <f aca="false">I712/H712*100</f>
        <v>100</v>
      </c>
    </row>
    <row r="713" s="252" customFormat="true" ht="24" hidden="false" customHeight="false" outlineLevel="0" collapsed="false">
      <c r="A713" s="246" t="n">
        <f aca="false">A712+1</f>
        <v>703</v>
      </c>
      <c r="B713" s="253" t="s">
        <v>347</v>
      </c>
      <c r="C713" s="258" t="s">
        <v>759</v>
      </c>
      <c r="D713" s="258" t="s">
        <v>102</v>
      </c>
      <c r="E713" s="259"/>
      <c r="F713" s="255" t="n">
        <f aca="false">F714</f>
        <v>5725.5</v>
      </c>
      <c r="G713" s="255" t="n">
        <f aca="false">G714</f>
        <v>5342</v>
      </c>
      <c r="H713" s="255" t="n">
        <f aca="false">H714</f>
        <v>5342</v>
      </c>
      <c r="I713" s="255" t="n">
        <f aca="false">I714</f>
        <v>5342</v>
      </c>
      <c r="J713" s="251" t="n">
        <f aca="false">I713/H713*100</f>
        <v>100</v>
      </c>
    </row>
    <row r="714" s="252" customFormat="true" ht="14.25" hidden="false" customHeight="false" outlineLevel="0" collapsed="false">
      <c r="A714" s="246" t="n">
        <f aca="false">A713+1</f>
        <v>704</v>
      </c>
      <c r="B714" s="253" t="s">
        <v>348</v>
      </c>
      <c r="C714" s="258" t="s">
        <v>759</v>
      </c>
      <c r="D714" s="258" t="s">
        <v>136</v>
      </c>
      <c r="E714" s="259"/>
      <c r="F714" s="260" t="n">
        <f aca="false">F715</f>
        <v>5725.5</v>
      </c>
      <c r="G714" s="260" t="n">
        <f aca="false">G715</f>
        <v>5342</v>
      </c>
      <c r="H714" s="260" t="n">
        <f aca="false">H715</f>
        <v>5342</v>
      </c>
      <c r="I714" s="260" t="n">
        <f aca="false">I715</f>
        <v>5342</v>
      </c>
      <c r="J714" s="251" t="n">
        <f aca="false">I714/H714*100</f>
        <v>100</v>
      </c>
    </row>
    <row r="715" s="252" customFormat="true" ht="14.25" hidden="false" customHeight="false" outlineLevel="0" collapsed="false">
      <c r="A715" s="246" t="n">
        <f aca="false">A714+1</f>
        <v>705</v>
      </c>
      <c r="B715" s="262" t="s">
        <v>240</v>
      </c>
      <c r="C715" s="258" t="s">
        <v>759</v>
      </c>
      <c r="D715" s="258" t="s">
        <v>136</v>
      </c>
      <c r="E715" s="259" t="s">
        <v>241</v>
      </c>
      <c r="F715" s="260" t="n">
        <f aca="false">F716</f>
        <v>5725.5</v>
      </c>
      <c r="G715" s="260" t="n">
        <f aca="false">G716</f>
        <v>5342</v>
      </c>
      <c r="H715" s="260" t="n">
        <f aca="false">H716</f>
        <v>5342</v>
      </c>
      <c r="I715" s="260" t="n">
        <f aca="false">I716</f>
        <v>5342</v>
      </c>
      <c r="J715" s="251" t="n">
        <f aca="false">I715/H715*100</f>
        <v>100</v>
      </c>
    </row>
    <row r="716" s="252" customFormat="true" ht="24" hidden="false" customHeight="false" outlineLevel="0" collapsed="false">
      <c r="A716" s="246" t="n">
        <f aca="false">A715+1</f>
        <v>706</v>
      </c>
      <c r="B716" s="262" t="s">
        <v>248</v>
      </c>
      <c r="C716" s="258" t="s">
        <v>759</v>
      </c>
      <c r="D716" s="258" t="s">
        <v>136</v>
      </c>
      <c r="E716" s="259" t="s">
        <v>249</v>
      </c>
      <c r="F716" s="260" t="n">
        <f aca="false">'Приложение 4 '!G720</f>
        <v>5725.5</v>
      </c>
      <c r="G716" s="260" t="n">
        <f aca="false">'Приложение 4 '!H720</f>
        <v>5342</v>
      </c>
      <c r="H716" s="260" t="n">
        <f aca="false">'Приложение 4 '!I720</f>
        <v>5342</v>
      </c>
      <c r="I716" s="260" t="n">
        <f aca="false">'Приложение 4 '!J720</f>
        <v>5342</v>
      </c>
      <c r="J716" s="251" t="n">
        <f aca="false">I716/H716*100</f>
        <v>100</v>
      </c>
    </row>
    <row r="717" s="252" customFormat="true" ht="14.25" hidden="false" customHeight="false" outlineLevel="0" collapsed="false">
      <c r="A717" s="246" t="n">
        <f aca="false">A716+1</f>
        <v>707</v>
      </c>
      <c r="B717" s="256" t="s">
        <v>368</v>
      </c>
      <c r="C717" s="258" t="s">
        <v>759</v>
      </c>
      <c r="D717" s="258" t="s">
        <v>375</v>
      </c>
      <c r="E717" s="259"/>
      <c r="F717" s="260" t="n">
        <f aca="false">F718</f>
        <v>744</v>
      </c>
      <c r="G717" s="260" t="n">
        <f aca="false">G718</f>
        <v>725.3</v>
      </c>
      <c r="H717" s="260" t="n">
        <f aca="false">H718</f>
        <v>725.3</v>
      </c>
      <c r="I717" s="260" t="n">
        <f aca="false">I718</f>
        <v>725.3</v>
      </c>
      <c r="J717" s="251" t="n">
        <f aca="false">I717/H717*100</f>
        <v>100</v>
      </c>
    </row>
    <row r="718" s="252" customFormat="true" ht="14.25" hidden="false" customHeight="false" outlineLevel="0" collapsed="false">
      <c r="A718" s="246" t="n">
        <f aca="false">A717+1</f>
        <v>708</v>
      </c>
      <c r="B718" s="253" t="s">
        <v>369</v>
      </c>
      <c r="C718" s="258" t="s">
        <v>759</v>
      </c>
      <c r="D718" s="258" t="s">
        <v>108</v>
      </c>
      <c r="E718" s="259"/>
      <c r="F718" s="260" t="n">
        <f aca="false">F719</f>
        <v>744</v>
      </c>
      <c r="G718" s="260" t="n">
        <f aca="false">G719</f>
        <v>725.3</v>
      </c>
      <c r="H718" s="260" t="n">
        <f aca="false">H719</f>
        <v>725.3</v>
      </c>
      <c r="I718" s="260" t="n">
        <f aca="false">I719</f>
        <v>725.3</v>
      </c>
      <c r="J718" s="251" t="n">
        <f aca="false">I718/H718*100</f>
        <v>100</v>
      </c>
    </row>
    <row r="719" s="252" customFormat="true" ht="14.25" hidden="false" customHeight="false" outlineLevel="0" collapsed="false">
      <c r="A719" s="246" t="n">
        <f aca="false">A718+1</f>
        <v>709</v>
      </c>
      <c r="B719" s="262" t="s">
        <v>240</v>
      </c>
      <c r="C719" s="258" t="s">
        <v>759</v>
      </c>
      <c r="D719" s="258" t="s">
        <v>108</v>
      </c>
      <c r="E719" s="259" t="s">
        <v>241</v>
      </c>
      <c r="F719" s="260" t="n">
        <f aca="false">F720</f>
        <v>744</v>
      </c>
      <c r="G719" s="260" t="n">
        <f aca="false">G720</f>
        <v>725.3</v>
      </c>
      <c r="H719" s="260" t="n">
        <f aca="false">H720</f>
        <v>725.3</v>
      </c>
      <c r="I719" s="260" t="n">
        <f aca="false">I720</f>
        <v>725.3</v>
      </c>
      <c r="J719" s="251" t="n">
        <f aca="false">I719/H719*100</f>
        <v>100</v>
      </c>
    </row>
    <row r="720" s="252" customFormat="true" ht="24" hidden="false" customHeight="false" outlineLevel="0" collapsed="false">
      <c r="A720" s="246" t="n">
        <f aca="false">A719+1</f>
        <v>710</v>
      </c>
      <c r="B720" s="262" t="s">
        <v>248</v>
      </c>
      <c r="C720" s="258" t="s">
        <v>759</v>
      </c>
      <c r="D720" s="258" t="s">
        <v>108</v>
      </c>
      <c r="E720" s="259" t="s">
        <v>249</v>
      </c>
      <c r="F720" s="260" t="n">
        <f aca="false">'Приложение 4 '!G722</f>
        <v>744</v>
      </c>
      <c r="G720" s="260" t="n">
        <f aca="false">'Приложение 4 '!H722</f>
        <v>725.3</v>
      </c>
      <c r="H720" s="260" t="n">
        <f aca="false">'Приложение 4 '!I722</f>
        <v>725.3</v>
      </c>
      <c r="I720" s="260" t="n">
        <f aca="false">'Приложение 4 '!J722</f>
        <v>725.3</v>
      </c>
      <c r="J720" s="251" t="n">
        <f aca="false">I720/H720*100</f>
        <v>100</v>
      </c>
    </row>
    <row r="721" s="252" customFormat="true" ht="14.25" hidden="false" customHeight="false" outlineLevel="0" collapsed="false">
      <c r="A721" s="246" t="n">
        <f aca="false">A720+1</f>
        <v>711</v>
      </c>
      <c r="B721" s="171" t="s">
        <v>349</v>
      </c>
      <c r="C721" s="258" t="s">
        <v>759</v>
      </c>
      <c r="D721" s="258" t="s">
        <v>350</v>
      </c>
      <c r="E721" s="259"/>
      <c r="F721" s="260" t="n">
        <f aca="false">F722</f>
        <v>0</v>
      </c>
      <c r="G721" s="260" t="n">
        <f aca="false">G722</f>
        <v>0.3</v>
      </c>
      <c r="H721" s="260" t="n">
        <f aca="false">H722</f>
        <v>0.3</v>
      </c>
      <c r="I721" s="260" t="n">
        <f aca="false">I722</f>
        <v>0.3</v>
      </c>
      <c r="J721" s="251" t="n">
        <f aca="false">I721/H721*100</f>
        <v>100</v>
      </c>
    </row>
    <row r="722" s="252" customFormat="true" ht="14.25" hidden="false" customHeight="false" outlineLevel="0" collapsed="false">
      <c r="A722" s="246" t="n">
        <f aca="false">A721+1</f>
        <v>712</v>
      </c>
      <c r="B722" s="166" t="s">
        <v>351</v>
      </c>
      <c r="C722" s="258" t="s">
        <v>759</v>
      </c>
      <c r="D722" s="258" t="s">
        <v>352</v>
      </c>
      <c r="E722" s="259"/>
      <c r="F722" s="260" t="n">
        <f aca="false">F723</f>
        <v>0</v>
      </c>
      <c r="G722" s="260" t="n">
        <f aca="false">G723</f>
        <v>0.3</v>
      </c>
      <c r="H722" s="260" t="n">
        <f aca="false">H723</f>
        <v>0.3</v>
      </c>
      <c r="I722" s="260" t="n">
        <f aca="false">I723</f>
        <v>0.3</v>
      </c>
      <c r="J722" s="251" t="n">
        <f aca="false">I722/H722*100</f>
        <v>100</v>
      </c>
    </row>
    <row r="723" s="252" customFormat="true" ht="14.25" hidden="false" customHeight="false" outlineLevel="0" collapsed="false">
      <c r="A723" s="246" t="n">
        <f aca="false">A722+1</f>
        <v>713</v>
      </c>
      <c r="B723" s="256" t="s">
        <v>308</v>
      </c>
      <c r="C723" s="258" t="s">
        <v>759</v>
      </c>
      <c r="D723" s="258" t="s">
        <v>352</v>
      </c>
      <c r="E723" s="259" t="s">
        <v>241</v>
      </c>
      <c r="F723" s="260" t="n">
        <f aca="false">F724</f>
        <v>0</v>
      </c>
      <c r="G723" s="260" t="n">
        <f aca="false">G724</f>
        <v>0.3</v>
      </c>
      <c r="H723" s="260" t="n">
        <f aca="false">H724</f>
        <v>0.3</v>
      </c>
      <c r="I723" s="260" t="n">
        <f aca="false">I724</f>
        <v>0.3</v>
      </c>
      <c r="J723" s="251" t="n">
        <f aca="false">I723/H723*100</f>
        <v>100</v>
      </c>
    </row>
    <row r="724" s="252" customFormat="true" ht="14.25" hidden="false" customHeight="false" outlineLevel="0" collapsed="false">
      <c r="A724" s="246" t="n">
        <f aca="false">A723+1</f>
        <v>714</v>
      </c>
      <c r="B724" s="256" t="s">
        <v>819</v>
      </c>
      <c r="C724" s="258" t="s">
        <v>759</v>
      </c>
      <c r="D724" s="258" t="s">
        <v>352</v>
      </c>
      <c r="E724" s="259" t="s">
        <v>249</v>
      </c>
      <c r="F724" s="260" t="n">
        <v>0</v>
      </c>
      <c r="G724" s="260" t="n">
        <v>0.3</v>
      </c>
      <c r="H724" s="260" t="n">
        <v>0.3</v>
      </c>
      <c r="I724" s="260" t="n">
        <v>0.3</v>
      </c>
      <c r="J724" s="251" t="n">
        <f aca="false">I724/H724*100</f>
        <v>100</v>
      </c>
    </row>
    <row r="725" s="252" customFormat="true" ht="36" hidden="false" customHeight="false" outlineLevel="0" collapsed="false">
      <c r="A725" s="246" t="n">
        <f aca="false">A724+1</f>
        <v>715</v>
      </c>
      <c r="B725" s="253" t="s">
        <v>760</v>
      </c>
      <c r="C725" s="258" t="s">
        <v>761</v>
      </c>
      <c r="D725" s="258"/>
      <c r="E725" s="259"/>
      <c r="F725" s="255" t="n">
        <f aca="false">F726</f>
        <v>0</v>
      </c>
      <c r="G725" s="255" t="n">
        <f aca="false">G726</f>
        <v>487.7</v>
      </c>
      <c r="H725" s="255" t="n">
        <f aca="false">H726</f>
        <v>487.7</v>
      </c>
      <c r="I725" s="255" t="n">
        <f aca="false">I726</f>
        <v>487.7</v>
      </c>
      <c r="J725" s="251" t="n">
        <f aca="false">I725/H725*100</f>
        <v>100</v>
      </c>
    </row>
    <row r="726" s="252" customFormat="true" ht="24" hidden="false" customHeight="false" outlineLevel="0" collapsed="false">
      <c r="A726" s="246" t="n">
        <f aca="false">A725+1</f>
        <v>716</v>
      </c>
      <c r="B726" s="253" t="s">
        <v>347</v>
      </c>
      <c r="C726" s="258" t="s">
        <v>761</v>
      </c>
      <c r="D726" s="258" t="s">
        <v>102</v>
      </c>
      <c r="E726" s="259"/>
      <c r="F726" s="255" t="n">
        <f aca="false">F727</f>
        <v>0</v>
      </c>
      <c r="G726" s="255" t="n">
        <f aca="false">G727</f>
        <v>487.7</v>
      </c>
      <c r="H726" s="255" t="n">
        <f aca="false">H727</f>
        <v>487.7</v>
      </c>
      <c r="I726" s="255" t="n">
        <f aca="false">I727</f>
        <v>487.7</v>
      </c>
      <c r="J726" s="251" t="n">
        <f aca="false">I726/H726*100</f>
        <v>100</v>
      </c>
    </row>
    <row r="727" s="252" customFormat="true" ht="14.25" hidden="false" customHeight="false" outlineLevel="0" collapsed="false">
      <c r="A727" s="246" t="n">
        <f aca="false">A726+1</f>
        <v>717</v>
      </c>
      <c r="B727" s="253" t="s">
        <v>348</v>
      </c>
      <c r="C727" s="258" t="s">
        <v>761</v>
      </c>
      <c r="D727" s="258" t="s">
        <v>136</v>
      </c>
      <c r="E727" s="259"/>
      <c r="F727" s="260" t="n">
        <f aca="false">F728</f>
        <v>0</v>
      </c>
      <c r="G727" s="260" t="n">
        <f aca="false">G728</f>
        <v>487.7</v>
      </c>
      <c r="H727" s="260" t="n">
        <f aca="false">H728</f>
        <v>487.7</v>
      </c>
      <c r="I727" s="260" t="n">
        <f aca="false">I728</f>
        <v>487.7</v>
      </c>
      <c r="J727" s="251" t="n">
        <f aca="false">I727/H727*100</f>
        <v>100</v>
      </c>
    </row>
    <row r="728" s="252" customFormat="true" ht="14.25" hidden="false" customHeight="false" outlineLevel="0" collapsed="false">
      <c r="A728" s="246" t="n">
        <f aca="false">A727+1</f>
        <v>718</v>
      </c>
      <c r="B728" s="262" t="s">
        <v>240</v>
      </c>
      <c r="C728" s="258" t="s">
        <v>761</v>
      </c>
      <c r="D728" s="258" t="s">
        <v>136</v>
      </c>
      <c r="E728" s="259" t="s">
        <v>241</v>
      </c>
      <c r="F728" s="260" t="n">
        <f aca="false">F729</f>
        <v>0</v>
      </c>
      <c r="G728" s="260" t="n">
        <f aca="false">G729</f>
        <v>487.7</v>
      </c>
      <c r="H728" s="260" t="n">
        <f aca="false">H729</f>
        <v>487.7</v>
      </c>
      <c r="I728" s="260" t="n">
        <f aca="false">I729</f>
        <v>487.7</v>
      </c>
      <c r="J728" s="251" t="n">
        <f aca="false">I728/H728*100</f>
        <v>100</v>
      </c>
    </row>
    <row r="729" s="252" customFormat="true" ht="24" hidden="false" customHeight="false" outlineLevel="0" collapsed="false">
      <c r="A729" s="246" t="n">
        <f aca="false">A728+1</f>
        <v>719</v>
      </c>
      <c r="B729" s="262" t="s">
        <v>248</v>
      </c>
      <c r="C729" s="258" t="s">
        <v>761</v>
      </c>
      <c r="D729" s="258" t="s">
        <v>136</v>
      </c>
      <c r="E729" s="259" t="s">
        <v>249</v>
      </c>
      <c r="F729" s="260" t="n">
        <v>0</v>
      </c>
      <c r="G729" s="260" t="n">
        <v>487.7</v>
      </c>
      <c r="H729" s="260" t="n">
        <v>487.7</v>
      </c>
      <c r="I729" s="260" t="n">
        <v>487.7</v>
      </c>
      <c r="J729" s="251" t="n">
        <f aca="false">I729/H729*100</f>
        <v>100</v>
      </c>
    </row>
    <row r="730" s="269" customFormat="true" ht="36" hidden="false" customHeight="false" outlineLevel="0" collapsed="false">
      <c r="A730" s="246" t="n">
        <f aca="false">A729+1</f>
        <v>720</v>
      </c>
      <c r="B730" s="247" t="s">
        <v>432</v>
      </c>
      <c r="C730" s="291" t="s">
        <v>433</v>
      </c>
      <c r="D730" s="297"/>
      <c r="E730" s="275"/>
      <c r="F730" s="250" t="n">
        <f aca="false">F731+F736+F741</f>
        <v>250</v>
      </c>
      <c r="G730" s="250" t="n">
        <f aca="false">G731+G736+G741</f>
        <v>950</v>
      </c>
      <c r="H730" s="250" t="n">
        <f aca="false">H731+H736+H741</f>
        <v>950</v>
      </c>
      <c r="I730" s="250" t="n">
        <f aca="false">I731+I736+I741</f>
        <v>950</v>
      </c>
      <c r="J730" s="251" t="n">
        <f aca="false">I730/H730*100</f>
        <v>100</v>
      </c>
    </row>
    <row r="731" s="252" customFormat="true" ht="38.25" hidden="false" customHeight="false" outlineLevel="0" collapsed="false">
      <c r="A731" s="246" t="n">
        <f aca="false">A730+1</f>
        <v>721</v>
      </c>
      <c r="B731" s="181" t="s">
        <v>434</v>
      </c>
      <c r="C731" s="172" t="s">
        <v>435</v>
      </c>
      <c r="D731" s="268"/>
      <c r="E731" s="259"/>
      <c r="F731" s="255" t="n">
        <f aca="false">F732</f>
        <v>0</v>
      </c>
      <c r="G731" s="255" t="n">
        <f aca="false">G732</f>
        <v>700</v>
      </c>
      <c r="H731" s="255" t="n">
        <f aca="false">H732</f>
        <v>700</v>
      </c>
      <c r="I731" s="255" t="n">
        <f aca="false">I732</f>
        <v>700</v>
      </c>
      <c r="J731" s="251" t="n">
        <f aca="false">I731/H731*100</f>
        <v>100</v>
      </c>
    </row>
    <row r="732" s="252" customFormat="true" ht="14.25" hidden="false" customHeight="false" outlineLevel="0" collapsed="false">
      <c r="A732" s="246" t="n">
        <f aca="false">A731+1</f>
        <v>722</v>
      </c>
      <c r="B732" s="325" t="s">
        <v>349</v>
      </c>
      <c r="C732" s="172" t="s">
        <v>435</v>
      </c>
      <c r="D732" s="268" t="s">
        <v>350</v>
      </c>
      <c r="E732" s="259"/>
      <c r="F732" s="255" t="n">
        <f aca="false">F733</f>
        <v>0</v>
      </c>
      <c r="G732" s="255" t="n">
        <f aca="false">G733</f>
        <v>700</v>
      </c>
      <c r="H732" s="255" t="n">
        <f aca="false">H733</f>
        <v>700</v>
      </c>
      <c r="I732" s="255" t="n">
        <f aca="false">I733</f>
        <v>700</v>
      </c>
      <c r="J732" s="251" t="n">
        <f aca="false">I732/H732*100</f>
        <v>100</v>
      </c>
    </row>
    <row r="733" s="252" customFormat="true" ht="24" hidden="false" customHeight="false" outlineLevel="0" collapsed="false">
      <c r="A733" s="246" t="n">
        <f aca="false">A732+1</f>
        <v>723</v>
      </c>
      <c r="B733" s="325" t="s">
        <v>870</v>
      </c>
      <c r="C733" s="172" t="s">
        <v>435</v>
      </c>
      <c r="D733" s="268" t="s">
        <v>424</v>
      </c>
      <c r="E733" s="259"/>
      <c r="F733" s="255" t="n">
        <f aca="false">F734</f>
        <v>0</v>
      </c>
      <c r="G733" s="255" t="n">
        <v>700</v>
      </c>
      <c r="H733" s="255" t="n">
        <v>700</v>
      </c>
      <c r="I733" s="255" t="n">
        <v>700</v>
      </c>
      <c r="J733" s="251" t="n">
        <f aca="false">I733/H733*100</f>
        <v>100</v>
      </c>
    </row>
    <row r="734" s="252" customFormat="true" ht="14.25" hidden="false" customHeight="false" outlineLevel="0" collapsed="false">
      <c r="A734" s="246" t="n">
        <f aca="false">A733+1</f>
        <v>724</v>
      </c>
      <c r="B734" s="262" t="s">
        <v>264</v>
      </c>
      <c r="C734" s="172" t="s">
        <v>435</v>
      </c>
      <c r="D734" s="268" t="s">
        <v>424</v>
      </c>
      <c r="E734" s="259" t="s">
        <v>265</v>
      </c>
      <c r="F734" s="255" t="n">
        <f aca="false">F735</f>
        <v>0</v>
      </c>
      <c r="G734" s="255" t="n">
        <f aca="false">G735</f>
        <v>700</v>
      </c>
      <c r="H734" s="255" t="n">
        <f aca="false">H735</f>
        <v>700</v>
      </c>
      <c r="I734" s="255" t="n">
        <f aca="false">I735</f>
        <v>700</v>
      </c>
      <c r="J734" s="251" t="n">
        <f aca="false">I734/H734*100</f>
        <v>100</v>
      </c>
    </row>
    <row r="735" s="252" customFormat="true" ht="14.25" hidden="false" customHeight="false" outlineLevel="0" collapsed="false">
      <c r="A735" s="246" t="n">
        <f aca="false">A734+1</f>
        <v>725</v>
      </c>
      <c r="B735" s="262" t="s">
        <v>274</v>
      </c>
      <c r="C735" s="172" t="s">
        <v>435</v>
      </c>
      <c r="D735" s="268" t="s">
        <v>424</v>
      </c>
      <c r="E735" s="259" t="s">
        <v>275</v>
      </c>
      <c r="F735" s="255" t="n">
        <v>0</v>
      </c>
      <c r="G735" s="255" t="n">
        <v>700</v>
      </c>
      <c r="H735" s="255" t="n">
        <v>700</v>
      </c>
      <c r="I735" s="255" t="n">
        <v>700</v>
      </c>
      <c r="J735" s="251" t="n">
        <f aca="false">I735/H735*100</f>
        <v>100</v>
      </c>
    </row>
    <row r="736" s="252" customFormat="true" ht="48" hidden="false" customHeight="false" outlineLevel="0" collapsed="false">
      <c r="A736" s="246" t="n">
        <f aca="false">A735+1</f>
        <v>726</v>
      </c>
      <c r="B736" s="306" t="s">
        <v>438</v>
      </c>
      <c r="C736" s="299" t="s">
        <v>439</v>
      </c>
      <c r="D736" s="268"/>
      <c r="E736" s="259"/>
      <c r="F736" s="255" t="n">
        <f aca="false">F737</f>
        <v>230</v>
      </c>
      <c r="G736" s="255" t="n">
        <f aca="false">G737</f>
        <v>250</v>
      </c>
      <c r="H736" s="255" t="n">
        <f aca="false">H737</f>
        <v>250</v>
      </c>
      <c r="I736" s="255" t="n">
        <f aca="false">I737</f>
        <v>250</v>
      </c>
      <c r="J736" s="251" t="n">
        <f aca="false">I736/H736*100</f>
        <v>100</v>
      </c>
    </row>
    <row r="737" s="252" customFormat="true" ht="14.25" hidden="false" customHeight="false" outlineLevel="0" collapsed="false">
      <c r="A737" s="246" t="n">
        <f aca="false">A736+1</f>
        <v>727</v>
      </c>
      <c r="B737" s="278" t="s">
        <v>349</v>
      </c>
      <c r="C737" s="299" t="s">
        <v>439</v>
      </c>
      <c r="D737" s="268" t="s">
        <v>350</v>
      </c>
      <c r="E737" s="259"/>
      <c r="F737" s="255" t="n">
        <f aca="false">F738</f>
        <v>230</v>
      </c>
      <c r="G737" s="255" t="n">
        <f aca="false">G738</f>
        <v>250</v>
      </c>
      <c r="H737" s="255" t="n">
        <f aca="false">H738</f>
        <v>250</v>
      </c>
      <c r="I737" s="255" t="n">
        <f aca="false">I738</f>
        <v>250</v>
      </c>
      <c r="J737" s="251" t="n">
        <f aca="false">I737/H737*100</f>
        <v>100</v>
      </c>
    </row>
    <row r="738" s="252" customFormat="true" ht="24" hidden="false" customHeight="false" outlineLevel="0" collapsed="false">
      <c r="A738" s="246" t="n">
        <f aca="false">A737+1</f>
        <v>728</v>
      </c>
      <c r="B738" s="278" t="s">
        <v>870</v>
      </c>
      <c r="C738" s="299" t="s">
        <v>439</v>
      </c>
      <c r="D738" s="268" t="s">
        <v>424</v>
      </c>
      <c r="E738" s="259"/>
      <c r="F738" s="255" t="n">
        <f aca="false">F739</f>
        <v>230</v>
      </c>
      <c r="G738" s="255" t="n">
        <f aca="false">G739</f>
        <v>250</v>
      </c>
      <c r="H738" s="255" t="n">
        <f aca="false">H739</f>
        <v>250</v>
      </c>
      <c r="I738" s="255" t="n">
        <f aca="false">I739</f>
        <v>250</v>
      </c>
      <c r="J738" s="251" t="n">
        <f aca="false">I738/H738*100</f>
        <v>100</v>
      </c>
    </row>
    <row r="739" s="252" customFormat="true" ht="14.25" hidden="false" customHeight="false" outlineLevel="0" collapsed="false">
      <c r="A739" s="246" t="n">
        <f aca="false">A738+1</f>
        <v>729</v>
      </c>
      <c r="B739" s="262" t="s">
        <v>264</v>
      </c>
      <c r="C739" s="299" t="s">
        <v>439</v>
      </c>
      <c r="D739" s="268" t="s">
        <v>424</v>
      </c>
      <c r="E739" s="259" t="s">
        <v>265</v>
      </c>
      <c r="F739" s="255" t="n">
        <f aca="false">F740</f>
        <v>230</v>
      </c>
      <c r="G739" s="255" t="n">
        <f aca="false">G740</f>
        <v>250</v>
      </c>
      <c r="H739" s="255" t="n">
        <f aca="false">H740</f>
        <v>250</v>
      </c>
      <c r="I739" s="255" t="n">
        <f aca="false">I740</f>
        <v>250</v>
      </c>
      <c r="J739" s="251" t="n">
        <f aca="false">I739/H739*100</f>
        <v>100</v>
      </c>
    </row>
    <row r="740" s="252" customFormat="true" ht="14.25" hidden="false" customHeight="false" outlineLevel="0" collapsed="false">
      <c r="A740" s="246" t="n">
        <f aca="false">A739+1</f>
        <v>730</v>
      </c>
      <c r="B740" s="262" t="s">
        <v>274</v>
      </c>
      <c r="C740" s="299" t="s">
        <v>439</v>
      </c>
      <c r="D740" s="268" t="s">
        <v>424</v>
      </c>
      <c r="E740" s="259" t="s">
        <v>275</v>
      </c>
      <c r="F740" s="255" t="n">
        <v>230</v>
      </c>
      <c r="G740" s="255" t="n">
        <f aca="false">'Приложение 4 '!H133</f>
        <v>250</v>
      </c>
      <c r="H740" s="255" t="n">
        <f aca="false">'Приложение 4 '!I133</f>
        <v>250</v>
      </c>
      <c r="I740" s="255" t="n">
        <f aca="false">'Приложение 4 '!J133</f>
        <v>250</v>
      </c>
      <c r="J740" s="251" t="n">
        <f aca="false">I740/H740*100</f>
        <v>100</v>
      </c>
    </row>
    <row r="741" s="252" customFormat="true" ht="48" hidden="false" customHeight="false" outlineLevel="0" collapsed="false">
      <c r="A741" s="246" t="n">
        <f aca="false">A740+1</f>
        <v>731</v>
      </c>
      <c r="B741" s="314" t="s">
        <v>440</v>
      </c>
      <c r="C741" s="299" t="s">
        <v>441</v>
      </c>
      <c r="D741" s="268"/>
      <c r="E741" s="259"/>
      <c r="F741" s="255" t="n">
        <f aca="false">F742</f>
        <v>20</v>
      </c>
      <c r="G741" s="255" t="n">
        <f aca="false">G742</f>
        <v>0</v>
      </c>
      <c r="H741" s="255" t="n">
        <f aca="false">H742</f>
        <v>0</v>
      </c>
      <c r="I741" s="255" t="n">
        <f aca="false">I742</f>
        <v>0</v>
      </c>
      <c r="J741" s="251" t="n">
        <v>0</v>
      </c>
    </row>
    <row r="742" s="252" customFormat="true" ht="14.25" hidden="false" customHeight="false" outlineLevel="0" collapsed="false">
      <c r="A742" s="246" t="n">
        <f aca="false">A741+1</f>
        <v>732</v>
      </c>
      <c r="B742" s="315" t="s">
        <v>349</v>
      </c>
      <c r="C742" s="299" t="s">
        <v>441</v>
      </c>
      <c r="D742" s="268" t="s">
        <v>350</v>
      </c>
      <c r="E742" s="259"/>
      <c r="F742" s="255" t="n">
        <f aca="false">F743</f>
        <v>20</v>
      </c>
      <c r="G742" s="255" t="n">
        <f aca="false">G743</f>
        <v>0</v>
      </c>
      <c r="H742" s="255" t="n">
        <f aca="false">H743</f>
        <v>0</v>
      </c>
      <c r="I742" s="255" t="n">
        <f aca="false">I743</f>
        <v>0</v>
      </c>
      <c r="J742" s="251" t="n">
        <v>0</v>
      </c>
    </row>
    <row r="743" s="252" customFormat="true" ht="24" hidden="false" customHeight="false" outlineLevel="0" collapsed="false">
      <c r="A743" s="246" t="n">
        <f aca="false">A742+1</f>
        <v>733</v>
      </c>
      <c r="B743" s="315" t="s">
        <v>870</v>
      </c>
      <c r="C743" s="299" t="s">
        <v>441</v>
      </c>
      <c r="D743" s="268" t="s">
        <v>424</v>
      </c>
      <c r="E743" s="259"/>
      <c r="F743" s="255" t="n">
        <f aca="false">F744</f>
        <v>20</v>
      </c>
      <c r="G743" s="255" t="n">
        <f aca="false">G744</f>
        <v>0</v>
      </c>
      <c r="H743" s="255" t="n">
        <f aca="false">H744</f>
        <v>0</v>
      </c>
      <c r="I743" s="255" t="n">
        <f aca="false">I744</f>
        <v>0</v>
      </c>
      <c r="J743" s="251" t="n">
        <v>0</v>
      </c>
    </row>
    <row r="744" s="252" customFormat="true" ht="14.25" hidden="false" customHeight="false" outlineLevel="0" collapsed="false">
      <c r="A744" s="246" t="n">
        <f aca="false">A743+1</f>
        <v>734</v>
      </c>
      <c r="B744" s="262" t="s">
        <v>264</v>
      </c>
      <c r="C744" s="299" t="s">
        <v>441</v>
      </c>
      <c r="D744" s="268" t="s">
        <v>424</v>
      </c>
      <c r="E744" s="259" t="s">
        <v>265</v>
      </c>
      <c r="F744" s="255" t="n">
        <f aca="false">F745</f>
        <v>20</v>
      </c>
      <c r="G744" s="255" t="n">
        <f aca="false">G745</f>
        <v>0</v>
      </c>
      <c r="H744" s="255" t="n">
        <f aca="false">H745</f>
        <v>0</v>
      </c>
      <c r="I744" s="255" t="n">
        <f aca="false">I745</f>
        <v>0</v>
      </c>
      <c r="J744" s="251" t="n">
        <v>0</v>
      </c>
    </row>
    <row r="745" s="252" customFormat="true" ht="14.25" hidden="false" customHeight="false" outlineLevel="0" collapsed="false">
      <c r="A745" s="246" t="n">
        <f aca="false">A744+1</f>
        <v>735</v>
      </c>
      <c r="B745" s="262" t="s">
        <v>274</v>
      </c>
      <c r="C745" s="299" t="s">
        <v>441</v>
      </c>
      <c r="D745" s="268" t="s">
        <v>424</v>
      </c>
      <c r="E745" s="259" t="s">
        <v>275</v>
      </c>
      <c r="F745" s="255" t="n">
        <f aca="false">'Приложение 4 '!G136</f>
        <v>20</v>
      </c>
      <c r="G745" s="255" t="n">
        <f aca="false">'Приложение 4 '!H136</f>
        <v>0</v>
      </c>
      <c r="H745" s="255" t="n">
        <f aca="false">'Приложение 4 '!I136</f>
        <v>0</v>
      </c>
      <c r="I745" s="255" t="n">
        <f aca="false">'Приложение 4 '!J136</f>
        <v>0</v>
      </c>
      <c r="J745" s="251" t="n">
        <v>0</v>
      </c>
    </row>
    <row r="746" s="269" customFormat="true" ht="24" hidden="false" customHeight="false" outlineLevel="0" collapsed="false">
      <c r="A746" s="246" t="n">
        <f aca="false">A745+1</f>
        <v>736</v>
      </c>
      <c r="B746" s="276" t="s">
        <v>880</v>
      </c>
      <c r="C746" s="291" t="s">
        <v>397</v>
      </c>
      <c r="D746" s="297"/>
      <c r="E746" s="275"/>
      <c r="F746" s="250" t="n">
        <f aca="false">F747+F759+F795+F765+F814+F820</f>
        <v>23162</v>
      </c>
      <c r="G746" s="250" t="n">
        <f aca="false">G747+G759+G795+G765+G814+G820</f>
        <v>29860.1</v>
      </c>
      <c r="H746" s="250" t="n">
        <f aca="false">H747+H759+H795+H765+H814+H820</f>
        <v>29860.1</v>
      </c>
      <c r="I746" s="250" t="n">
        <f aca="false">I747+I759+I795+I765+I814+I820</f>
        <v>26153.4</v>
      </c>
      <c r="J746" s="251" t="n">
        <f aca="false">I746/H746*100</f>
        <v>87.5864447875258</v>
      </c>
    </row>
    <row r="747" s="269" customFormat="true" ht="15" hidden="false" customHeight="false" outlineLevel="0" collapsed="false">
      <c r="A747" s="246" t="n">
        <f aca="false">A746+1</f>
        <v>737</v>
      </c>
      <c r="B747" s="276" t="s">
        <v>881</v>
      </c>
      <c r="C747" s="291" t="s">
        <v>705</v>
      </c>
      <c r="D747" s="297"/>
      <c r="E747" s="275"/>
      <c r="F747" s="250" t="n">
        <f aca="false">F748</f>
        <v>1780.9</v>
      </c>
      <c r="G747" s="250" t="n">
        <f aca="false">G748</f>
        <v>2185.5</v>
      </c>
      <c r="H747" s="250" t="n">
        <f aca="false">H748</f>
        <v>2185.5</v>
      </c>
      <c r="I747" s="250" t="n">
        <f aca="false">I748</f>
        <v>2182</v>
      </c>
      <c r="J747" s="251" t="n">
        <f aca="false">I747/H747*100</f>
        <v>99.8398535804164</v>
      </c>
    </row>
    <row r="748" s="252" customFormat="true" ht="36" hidden="false" customHeight="false" outlineLevel="0" collapsed="false">
      <c r="A748" s="246" t="n">
        <f aca="false">A747+1</f>
        <v>738</v>
      </c>
      <c r="B748" s="256" t="s">
        <v>706</v>
      </c>
      <c r="C748" s="258" t="s">
        <v>707</v>
      </c>
      <c r="D748" s="258"/>
      <c r="E748" s="259"/>
      <c r="F748" s="255" t="n">
        <f aca="false">F749+F753+F757</f>
        <v>1780.9</v>
      </c>
      <c r="G748" s="255" t="n">
        <f aca="false">G749+G753+G757</f>
        <v>2185.5</v>
      </c>
      <c r="H748" s="255" t="n">
        <f aca="false">H749+H753+H757</f>
        <v>2185.5</v>
      </c>
      <c r="I748" s="255" t="n">
        <f aca="false">I749+I753+I757</f>
        <v>2182</v>
      </c>
      <c r="J748" s="251" t="n">
        <f aca="false">I748/H748*100</f>
        <v>99.8398535804164</v>
      </c>
    </row>
    <row r="749" s="252" customFormat="true" ht="24" hidden="false" customHeight="false" outlineLevel="0" collapsed="false">
      <c r="A749" s="246" t="n">
        <f aca="false">A748+1</f>
        <v>739</v>
      </c>
      <c r="B749" s="256" t="s">
        <v>347</v>
      </c>
      <c r="C749" s="258" t="s">
        <v>707</v>
      </c>
      <c r="D749" s="258" t="s">
        <v>102</v>
      </c>
      <c r="E749" s="259"/>
      <c r="F749" s="255" t="n">
        <f aca="false">F750</f>
        <v>1589.8</v>
      </c>
      <c r="G749" s="255" t="n">
        <f aca="false">G750</f>
        <v>1563.2</v>
      </c>
      <c r="H749" s="255" t="n">
        <f aca="false">H750</f>
        <v>1563.2</v>
      </c>
      <c r="I749" s="255" t="n">
        <f aca="false">I750</f>
        <v>1561.3</v>
      </c>
      <c r="J749" s="251" t="n">
        <f aca="false">I749/H749*100</f>
        <v>99.8784544524053</v>
      </c>
    </row>
    <row r="750" s="252" customFormat="true" ht="14.25" hidden="false" customHeight="false" outlineLevel="0" collapsed="false">
      <c r="A750" s="246" t="n">
        <f aca="false">A749+1</f>
        <v>740</v>
      </c>
      <c r="B750" s="256" t="s">
        <v>348</v>
      </c>
      <c r="C750" s="258" t="s">
        <v>707</v>
      </c>
      <c r="D750" s="258" t="s">
        <v>136</v>
      </c>
      <c r="E750" s="259"/>
      <c r="F750" s="260" t="n">
        <f aca="false">F751</f>
        <v>1589.8</v>
      </c>
      <c r="G750" s="260" t="n">
        <f aca="false">G751</f>
        <v>1563.2</v>
      </c>
      <c r="H750" s="260" t="n">
        <f aca="false">H751</f>
        <v>1563.2</v>
      </c>
      <c r="I750" s="260" t="n">
        <f aca="false">I751</f>
        <v>1561.3</v>
      </c>
      <c r="J750" s="251" t="n">
        <f aca="false">I750/H750*100</f>
        <v>99.8784544524053</v>
      </c>
    </row>
    <row r="751" s="252" customFormat="true" ht="14.25" hidden="false" customHeight="false" outlineLevel="0" collapsed="false">
      <c r="A751" s="246" t="n">
        <f aca="false">A750+1</f>
        <v>741</v>
      </c>
      <c r="B751" s="262" t="s">
        <v>240</v>
      </c>
      <c r="C751" s="258" t="s">
        <v>707</v>
      </c>
      <c r="D751" s="258" t="s">
        <v>136</v>
      </c>
      <c r="E751" s="259" t="s">
        <v>241</v>
      </c>
      <c r="F751" s="266" t="n">
        <f aca="false">F752</f>
        <v>1589.8</v>
      </c>
      <c r="G751" s="266" t="n">
        <f aca="false">G752</f>
        <v>1563.2</v>
      </c>
      <c r="H751" s="266" t="n">
        <f aca="false">H752</f>
        <v>1563.2</v>
      </c>
      <c r="I751" s="266" t="n">
        <f aca="false">I752</f>
        <v>1561.3</v>
      </c>
      <c r="J751" s="251" t="n">
        <f aca="false">I751/H751*100</f>
        <v>99.8784544524053</v>
      </c>
    </row>
    <row r="752" s="252" customFormat="true" ht="24" hidden="false" customHeight="false" outlineLevel="0" collapsed="false">
      <c r="A752" s="246" t="n">
        <f aca="false">A751+1</f>
        <v>742</v>
      </c>
      <c r="B752" s="262" t="s">
        <v>361</v>
      </c>
      <c r="C752" s="258" t="s">
        <v>707</v>
      </c>
      <c r="D752" s="258" t="s">
        <v>136</v>
      </c>
      <c r="E752" s="259" t="s">
        <v>247</v>
      </c>
      <c r="F752" s="266" t="n">
        <f aca="false">'Приложение 4 '!G618</f>
        <v>1589.8</v>
      </c>
      <c r="G752" s="266" t="n">
        <f aca="false">'Приложение 4 '!H618</f>
        <v>1563.2</v>
      </c>
      <c r="H752" s="266" t="n">
        <f aca="false">'Приложение 4 '!I618</f>
        <v>1563.2</v>
      </c>
      <c r="I752" s="266" t="n">
        <v>1561.3</v>
      </c>
      <c r="J752" s="251" t="n">
        <f aca="false">I752/H752*100</f>
        <v>99.8784544524053</v>
      </c>
    </row>
    <row r="753" s="252" customFormat="true" ht="14.25" hidden="false" customHeight="false" outlineLevel="0" collapsed="false">
      <c r="A753" s="246" t="n">
        <f aca="false">A752+1</f>
        <v>743</v>
      </c>
      <c r="B753" s="256" t="s">
        <v>368</v>
      </c>
      <c r="C753" s="258" t="s">
        <v>707</v>
      </c>
      <c r="D753" s="258" t="s">
        <v>375</v>
      </c>
      <c r="E753" s="259"/>
      <c r="F753" s="260" t="n">
        <f aca="false">F754</f>
        <v>191.1</v>
      </c>
      <c r="G753" s="260" t="n">
        <f aca="false">G754</f>
        <v>622</v>
      </c>
      <c r="H753" s="260" t="n">
        <f aca="false">H754</f>
        <v>622</v>
      </c>
      <c r="I753" s="260" t="n">
        <f aca="false">I754</f>
        <v>620.4</v>
      </c>
      <c r="J753" s="251" t="n">
        <f aca="false">I753/H753*100</f>
        <v>99.7427652733119</v>
      </c>
    </row>
    <row r="754" s="252" customFormat="true" ht="14.25" hidden="false" customHeight="false" outlineLevel="0" collapsed="false">
      <c r="A754" s="246" t="n">
        <f aca="false">A753+1</f>
        <v>744</v>
      </c>
      <c r="B754" s="256" t="s">
        <v>369</v>
      </c>
      <c r="C754" s="258" t="s">
        <v>707</v>
      </c>
      <c r="D754" s="258" t="s">
        <v>108</v>
      </c>
      <c r="E754" s="259"/>
      <c r="F754" s="260" t="n">
        <f aca="false">F755</f>
        <v>191.1</v>
      </c>
      <c r="G754" s="260" t="n">
        <f aca="false">G755</f>
        <v>622</v>
      </c>
      <c r="H754" s="260" t="n">
        <f aca="false">H755</f>
        <v>622</v>
      </c>
      <c r="I754" s="260" t="n">
        <f aca="false">I755</f>
        <v>620.4</v>
      </c>
      <c r="J754" s="251" t="n">
        <f aca="false">I754/H754*100</f>
        <v>99.7427652733119</v>
      </c>
    </row>
    <row r="755" s="252" customFormat="true" ht="14.25" hidden="false" customHeight="false" outlineLevel="0" collapsed="false">
      <c r="A755" s="246" t="n">
        <f aca="false">A754+1</f>
        <v>745</v>
      </c>
      <c r="B755" s="262" t="s">
        <v>240</v>
      </c>
      <c r="C755" s="258" t="s">
        <v>707</v>
      </c>
      <c r="D755" s="258" t="s">
        <v>108</v>
      </c>
      <c r="E755" s="259" t="s">
        <v>241</v>
      </c>
      <c r="F755" s="266" t="n">
        <f aca="false">F756</f>
        <v>191.1</v>
      </c>
      <c r="G755" s="266" t="n">
        <f aca="false">G756</f>
        <v>622</v>
      </c>
      <c r="H755" s="266" t="n">
        <f aca="false">H756</f>
        <v>622</v>
      </c>
      <c r="I755" s="266" t="n">
        <f aca="false">I756</f>
        <v>620.4</v>
      </c>
      <c r="J755" s="251" t="n">
        <f aca="false">I755/H755*100</f>
        <v>99.7427652733119</v>
      </c>
    </row>
    <row r="756" s="252" customFormat="true" ht="24" hidden="false" customHeight="false" outlineLevel="0" collapsed="false">
      <c r="A756" s="246" t="n">
        <f aca="false">A755+1</f>
        <v>746</v>
      </c>
      <c r="B756" s="262" t="s">
        <v>361</v>
      </c>
      <c r="C756" s="258" t="s">
        <v>707</v>
      </c>
      <c r="D756" s="258" t="s">
        <v>108</v>
      </c>
      <c r="E756" s="259" t="s">
        <v>247</v>
      </c>
      <c r="F756" s="266" t="n">
        <f aca="false">'Приложение 4 '!G620</f>
        <v>191.1</v>
      </c>
      <c r="G756" s="266" t="n">
        <f aca="false">'Приложение 4 '!H620</f>
        <v>622</v>
      </c>
      <c r="H756" s="266" t="n">
        <f aca="false">'Приложение 4 '!I620</f>
        <v>622</v>
      </c>
      <c r="I756" s="266" t="n">
        <f aca="false">'Приложение 4 '!J620</f>
        <v>620.4</v>
      </c>
      <c r="J756" s="251" t="n">
        <f aca="false">I756/H756*100</f>
        <v>99.7427652733119</v>
      </c>
    </row>
    <row r="757" s="252" customFormat="true" ht="14.25" hidden="false" customHeight="false" outlineLevel="0" collapsed="false">
      <c r="A757" s="246" t="n">
        <f aca="false">A756+1</f>
        <v>747</v>
      </c>
      <c r="B757" s="171" t="s">
        <v>349</v>
      </c>
      <c r="C757" s="258" t="s">
        <v>707</v>
      </c>
      <c r="D757" s="258" t="s">
        <v>350</v>
      </c>
      <c r="E757" s="259" t="s">
        <v>241</v>
      </c>
      <c r="F757" s="260" t="n">
        <f aca="false">F758</f>
        <v>0</v>
      </c>
      <c r="G757" s="260" t="n">
        <f aca="false">G758</f>
        <v>0.3</v>
      </c>
      <c r="H757" s="260" t="n">
        <f aca="false">H758</f>
        <v>0.3</v>
      </c>
      <c r="I757" s="260" t="n">
        <f aca="false">I758</f>
        <v>0.3</v>
      </c>
      <c r="J757" s="251" t="n">
        <f aca="false">I757/H757*100</f>
        <v>100</v>
      </c>
    </row>
    <row r="758" s="252" customFormat="true" ht="14.25" hidden="false" customHeight="false" outlineLevel="0" collapsed="false">
      <c r="A758" s="246" t="n">
        <f aca="false">A757+1</f>
        <v>748</v>
      </c>
      <c r="B758" s="166" t="s">
        <v>351</v>
      </c>
      <c r="C758" s="258" t="s">
        <v>707</v>
      </c>
      <c r="D758" s="258" t="s">
        <v>352</v>
      </c>
      <c r="E758" s="259" t="s">
        <v>247</v>
      </c>
      <c r="F758" s="260" t="n">
        <v>0</v>
      </c>
      <c r="G758" s="260" t="n">
        <v>0.3</v>
      </c>
      <c r="H758" s="260" t="n">
        <v>0.3</v>
      </c>
      <c r="I758" s="260" t="n">
        <v>0.3</v>
      </c>
      <c r="J758" s="251" t="n">
        <f aca="false">I758/H758*100</f>
        <v>100</v>
      </c>
    </row>
    <row r="759" s="269" customFormat="true" ht="24" hidden="false" customHeight="false" outlineLevel="0" collapsed="false">
      <c r="A759" s="246" t="n">
        <f aca="false">A758+1</f>
        <v>749</v>
      </c>
      <c r="B759" s="276" t="s">
        <v>453</v>
      </c>
      <c r="C759" s="291" t="s">
        <v>454</v>
      </c>
      <c r="D759" s="297"/>
      <c r="E759" s="275"/>
      <c r="F759" s="277" t="n">
        <f aca="false">F760</f>
        <v>18948.2</v>
      </c>
      <c r="G759" s="277" t="n">
        <f aca="false">G760</f>
        <v>17850.6</v>
      </c>
      <c r="H759" s="277" t="n">
        <f aca="false">H760</f>
        <v>17850.6</v>
      </c>
      <c r="I759" s="277" t="n">
        <f aca="false">I760</f>
        <v>16482</v>
      </c>
      <c r="J759" s="251" t="n">
        <f aca="false">I759/H759*100</f>
        <v>92.3330308224933</v>
      </c>
    </row>
    <row r="760" s="252" customFormat="true" ht="48" hidden="false" customHeight="false" outlineLevel="0" collapsed="false">
      <c r="A760" s="246" t="n">
        <f aca="false">A759+1</f>
        <v>750</v>
      </c>
      <c r="B760" s="253" t="s">
        <v>882</v>
      </c>
      <c r="C760" s="299" t="s">
        <v>456</v>
      </c>
      <c r="D760" s="268"/>
      <c r="E760" s="259"/>
      <c r="F760" s="265" t="n">
        <f aca="false">F761</f>
        <v>18948.2</v>
      </c>
      <c r="G760" s="265" t="n">
        <f aca="false">G761</f>
        <v>17850.6</v>
      </c>
      <c r="H760" s="265" t="n">
        <f aca="false">H761</f>
        <v>17850.6</v>
      </c>
      <c r="I760" s="265" t="n">
        <f aca="false">I761</f>
        <v>16482</v>
      </c>
      <c r="J760" s="251" t="n">
        <f aca="false">I760/H760*100</f>
        <v>92.3330308224933</v>
      </c>
    </row>
    <row r="761" s="252" customFormat="true" ht="14.25" hidden="false" customHeight="false" outlineLevel="0" collapsed="false">
      <c r="A761" s="246" t="n">
        <f aca="false">A760+1</f>
        <v>751</v>
      </c>
      <c r="B761" s="253" t="s">
        <v>349</v>
      </c>
      <c r="C761" s="299" t="s">
        <v>456</v>
      </c>
      <c r="D761" s="258" t="s">
        <v>350</v>
      </c>
      <c r="E761" s="259"/>
      <c r="F761" s="266" t="n">
        <f aca="false">F762</f>
        <v>18948.2</v>
      </c>
      <c r="G761" s="266" t="n">
        <f aca="false">G762</f>
        <v>17850.6</v>
      </c>
      <c r="H761" s="266" t="n">
        <f aca="false">H762</f>
        <v>17850.6</v>
      </c>
      <c r="I761" s="266" t="n">
        <f aca="false">I762</f>
        <v>16482</v>
      </c>
      <c r="J761" s="251" t="n">
        <f aca="false">I761/H761*100</f>
        <v>92.3330308224933</v>
      </c>
    </row>
    <row r="762" s="252" customFormat="true" ht="24" hidden="false" customHeight="false" outlineLevel="0" collapsed="false">
      <c r="A762" s="246" t="n">
        <f aca="false">A761+1</f>
        <v>752</v>
      </c>
      <c r="B762" s="253" t="s">
        <v>870</v>
      </c>
      <c r="C762" s="299" t="s">
        <v>456</v>
      </c>
      <c r="D762" s="258" t="s">
        <v>424</v>
      </c>
      <c r="E762" s="259"/>
      <c r="F762" s="266" t="n">
        <f aca="false">F763</f>
        <v>18948.2</v>
      </c>
      <c r="G762" s="266" t="n">
        <f aca="false">G763</f>
        <v>17850.6</v>
      </c>
      <c r="H762" s="266" t="n">
        <f aca="false">H763</f>
        <v>17850.6</v>
      </c>
      <c r="I762" s="266" t="n">
        <f aca="false">I763</f>
        <v>16482</v>
      </c>
      <c r="J762" s="251" t="n">
        <f aca="false">I762/H762*100</f>
        <v>92.3330308224933</v>
      </c>
    </row>
    <row r="763" s="252" customFormat="true" ht="14.25" hidden="false" customHeight="false" outlineLevel="0" collapsed="false">
      <c r="A763" s="246" t="n">
        <f aca="false">A762+1</f>
        <v>753</v>
      </c>
      <c r="B763" s="262" t="s">
        <v>276</v>
      </c>
      <c r="C763" s="299" t="s">
        <v>456</v>
      </c>
      <c r="D763" s="258" t="s">
        <v>424</v>
      </c>
      <c r="E763" s="259" t="s">
        <v>277</v>
      </c>
      <c r="F763" s="266" t="n">
        <f aca="false">F764</f>
        <v>18948.2</v>
      </c>
      <c r="G763" s="266" t="n">
        <f aca="false">G764</f>
        <v>17850.6</v>
      </c>
      <c r="H763" s="266" t="n">
        <f aca="false">H764</f>
        <v>17850.6</v>
      </c>
      <c r="I763" s="266" t="n">
        <f aca="false">I764</f>
        <v>16482</v>
      </c>
      <c r="J763" s="251" t="n">
        <f aca="false">I763/H763*100</f>
        <v>92.3330308224933</v>
      </c>
    </row>
    <row r="764" s="252" customFormat="true" ht="14.25" hidden="false" customHeight="false" outlineLevel="0" collapsed="false">
      <c r="A764" s="246" t="n">
        <f aca="false">A763+1</f>
        <v>754</v>
      </c>
      <c r="B764" s="262" t="s">
        <v>280</v>
      </c>
      <c r="C764" s="299" t="s">
        <v>456</v>
      </c>
      <c r="D764" s="258" t="s">
        <v>424</v>
      </c>
      <c r="E764" s="259" t="s">
        <v>281</v>
      </c>
      <c r="F764" s="266" t="n">
        <f aca="false">'Приложение 4 '!G161</f>
        <v>18948.2</v>
      </c>
      <c r="G764" s="266" t="n">
        <f aca="false">'Приложение 4 '!H161</f>
        <v>17850.6</v>
      </c>
      <c r="H764" s="266" t="n">
        <f aca="false">'Приложение 4 '!I161</f>
        <v>17850.6</v>
      </c>
      <c r="I764" s="266" t="n">
        <f aca="false">'Приложение 4 '!J161</f>
        <v>16482</v>
      </c>
      <c r="J764" s="251" t="n">
        <f aca="false">I764/H764*100</f>
        <v>92.3330308224933</v>
      </c>
    </row>
    <row r="765" s="330" customFormat="true" ht="24" hidden="false" customHeight="false" outlineLevel="0" collapsed="false">
      <c r="A765" s="246" t="n">
        <f aca="false">A764+1</f>
        <v>755</v>
      </c>
      <c r="B765" s="326" t="s">
        <v>447</v>
      </c>
      <c r="C765" s="327" t="s">
        <v>448</v>
      </c>
      <c r="D765" s="327"/>
      <c r="E765" s="328"/>
      <c r="F765" s="329" t="n">
        <f aca="false">F776+F790+F766+F771+F785</f>
        <v>171.7</v>
      </c>
      <c r="G765" s="329" t="n">
        <f aca="false">G776+G790+G766+G771+G785</f>
        <v>5404.1</v>
      </c>
      <c r="H765" s="329" t="n">
        <f aca="false">H776+H790+H766+H771+H785</f>
        <v>5404.1</v>
      </c>
      <c r="I765" s="329" t="n">
        <f aca="false">I776+I790+I766+I771+I785</f>
        <v>4978.3</v>
      </c>
      <c r="J765" s="251" t="n">
        <f aca="false">I765/H765*100</f>
        <v>92.1207971725172</v>
      </c>
    </row>
    <row r="766" s="271" customFormat="true" ht="36" hidden="false" customHeight="false" outlineLevel="0" collapsed="false">
      <c r="A766" s="246" t="n">
        <f aca="false">A765+1</f>
        <v>756</v>
      </c>
      <c r="B766" s="263" t="s">
        <v>738</v>
      </c>
      <c r="C766" s="270" t="s">
        <v>739</v>
      </c>
      <c r="D766" s="270"/>
      <c r="E766" s="259"/>
      <c r="F766" s="260" t="n">
        <f aca="false">F770</f>
        <v>0</v>
      </c>
      <c r="G766" s="260" t="n">
        <f aca="false">G770</f>
        <v>3500</v>
      </c>
      <c r="H766" s="260" t="n">
        <f aca="false">H770</f>
        <v>3500</v>
      </c>
      <c r="I766" s="260" t="n">
        <f aca="false">I770</f>
        <v>3499.2</v>
      </c>
      <c r="J766" s="251" t="n">
        <f aca="false">I766/H766*100</f>
        <v>99.9771428571429</v>
      </c>
    </row>
    <row r="767" s="330" customFormat="true" ht="15" hidden="false" customHeight="false" outlineLevel="0" collapsed="false">
      <c r="A767" s="246" t="n">
        <f aca="false">A766+1</f>
        <v>757</v>
      </c>
      <c r="B767" s="256" t="s">
        <v>368</v>
      </c>
      <c r="C767" s="270" t="s">
        <v>739</v>
      </c>
      <c r="D767" s="270" t="s">
        <v>375</v>
      </c>
      <c r="E767" s="259"/>
      <c r="F767" s="260" t="n">
        <f aca="false">F768</f>
        <v>0</v>
      </c>
      <c r="G767" s="260" t="n">
        <f aca="false">G768</f>
        <v>3500</v>
      </c>
      <c r="H767" s="260" t="n">
        <f aca="false">H768</f>
        <v>3500</v>
      </c>
      <c r="I767" s="260" t="n">
        <f aca="false">I768</f>
        <v>3499.2</v>
      </c>
      <c r="J767" s="251" t="n">
        <f aca="false">I767/H767*100</f>
        <v>99.9771428571429</v>
      </c>
    </row>
    <row r="768" s="330" customFormat="true" ht="15" hidden="false" customHeight="false" outlineLevel="0" collapsed="false">
      <c r="A768" s="246" t="n">
        <f aca="false">A767+1</f>
        <v>758</v>
      </c>
      <c r="B768" s="263" t="s">
        <v>369</v>
      </c>
      <c r="C768" s="270" t="s">
        <v>739</v>
      </c>
      <c r="D768" s="270" t="s">
        <v>108</v>
      </c>
      <c r="E768" s="259"/>
      <c r="F768" s="260" t="n">
        <f aca="false">F769</f>
        <v>0</v>
      </c>
      <c r="G768" s="260" t="n">
        <f aca="false">G769</f>
        <v>3500</v>
      </c>
      <c r="H768" s="260" t="n">
        <f aca="false">H769</f>
        <v>3500</v>
      </c>
      <c r="I768" s="260" t="n">
        <f aca="false">I769</f>
        <v>3499.2</v>
      </c>
      <c r="J768" s="251" t="n">
        <f aca="false">I768/H768*100</f>
        <v>99.9771428571429</v>
      </c>
    </row>
    <row r="769" s="252" customFormat="true" ht="14.25" hidden="false" customHeight="false" outlineLevel="0" collapsed="false">
      <c r="A769" s="246" t="n">
        <f aca="false">A768+1</f>
        <v>759</v>
      </c>
      <c r="B769" s="262" t="s">
        <v>276</v>
      </c>
      <c r="C769" s="270" t="s">
        <v>739</v>
      </c>
      <c r="D769" s="270" t="s">
        <v>108</v>
      </c>
      <c r="E769" s="259" t="s">
        <v>277</v>
      </c>
      <c r="F769" s="266" t="n">
        <f aca="false">F770</f>
        <v>0</v>
      </c>
      <c r="G769" s="266" t="n">
        <f aca="false">G770</f>
        <v>3500</v>
      </c>
      <c r="H769" s="266" t="n">
        <f aca="false">H770</f>
        <v>3500</v>
      </c>
      <c r="I769" s="266" t="n">
        <f aca="false">I770</f>
        <v>3499.2</v>
      </c>
      <c r="J769" s="251" t="n">
        <f aca="false">I769/H769*100</f>
        <v>99.9771428571429</v>
      </c>
    </row>
    <row r="770" s="252" customFormat="true" ht="14.25" hidden="false" customHeight="false" outlineLevel="0" collapsed="false">
      <c r="A770" s="246" t="n">
        <f aca="false">A769+1</f>
        <v>760</v>
      </c>
      <c r="B770" s="163" t="s">
        <v>284</v>
      </c>
      <c r="C770" s="270" t="s">
        <v>739</v>
      </c>
      <c r="D770" s="270" t="s">
        <v>108</v>
      </c>
      <c r="E770" s="259" t="s">
        <v>285</v>
      </c>
      <c r="F770" s="266" t="n">
        <f aca="false">'Приложение 4 '!G683</f>
        <v>0</v>
      </c>
      <c r="G770" s="266" t="n">
        <f aca="false">'Приложение 4 '!H683</f>
        <v>3500</v>
      </c>
      <c r="H770" s="266" t="n">
        <f aca="false">'Приложение 4 '!I683</f>
        <v>3500</v>
      </c>
      <c r="I770" s="266" t="n">
        <f aca="false">'Приложение 4 '!J683</f>
        <v>3499.2</v>
      </c>
      <c r="J770" s="251" t="n">
        <f aca="false">I770/H770*100</f>
        <v>99.9771428571429</v>
      </c>
    </row>
    <row r="771" s="131" customFormat="true" ht="25.5" hidden="false" customHeight="false" outlineLevel="0" collapsed="false">
      <c r="A771" s="246" t="n">
        <f aca="false">A770+1</f>
        <v>761</v>
      </c>
      <c r="B771" s="166" t="s">
        <v>883</v>
      </c>
      <c r="C771" s="152" t="s">
        <v>735</v>
      </c>
      <c r="D771" s="164"/>
      <c r="E771" s="331"/>
      <c r="F771" s="180" t="n">
        <f aca="false">F772</f>
        <v>0</v>
      </c>
      <c r="G771" s="180" t="n">
        <f aca="false">G772</f>
        <v>1348.3</v>
      </c>
      <c r="H771" s="180" t="n">
        <f aca="false">H772</f>
        <v>1348.3</v>
      </c>
      <c r="I771" s="180" t="n">
        <f aca="false">I772</f>
        <v>1348.3</v>
      </c>
      <c r="J771" s="251" t="n">
        <f aca="false">I771/H771*100</f>
        <v>100</v>
      </c>
    </row>
    <row r="772" s="131" customFormat="true" ht="18" hidden="false" customHeight="false" outlineLevel="0" collapsed="false">
      <c r="A772" s="246" t="n">
        <f aca="false">A771+1</f>
        <v>762</v>
      </c>
      <c r="B772" s="166" t="s">
        <v>368</v>
      </c>
      <c r="C772" s="152" t="s">
        <v>735</v>
      </c>
      <c r="D772" s="152" t="s">
        <v>375</v>
      </c>
      <c r="E772" s="259"/>
      <c r="F772" s="168" t="n">
        <f aca="false">F773</f>
        <v>0</v>
      </c>
      <c r="G772" s="168" t="n">
        <f aca="false">G773</f>
        <v>1348.3</v>
      </c>
      <c r="H772" s="168" t="n">
        <f aca="false">H773</f>
        <v>1348.3</v>
      </c>
      <c r="I772" s="168" t="n">
        <f aca="false">I773</f>
        <v>1348.3</v>
      </c>
      <c r="J772" s="251" t="n">
        <f aca="false">I772/H772*100</f>
        <v>100</v>
      </c>
    </row>
    <row r="773" s="131" customFormat="true" ht="18" hidden="false" customHeight="false" outlineLevel="0" collapsed="false">
      <c r="A773" s="246" t="n">
        <f aca="false">A772+1</f>
        <v>763</v>
      </c>
      <c r="B773" s="166" t="s">
        <v>369</v>
      </c>
      <c r="C773" s="152" t="s">
        <v>735</v>
      </c>
      <c r="D773" s="152" t="s">
        <v>108</v>
      </c>
      <c r="E773" s="259"/>
      <c r="F773" s="168" t="n">
        <f aca="false">F774</f>
        <v>0</v>
      </c>
      <c r="G773" s="168" t="n">
        <f aca="false">G774</f>
        <v>1348.3</v>
      </c>
      <c r="H773" s="168" t="n">
        <f aca="false">H774</f>
        <v>1348.3</v>
      </c>
      <c r="I773" s="168" t="n">
        <f aca="false">I774</f>
        <v>1348.3</v>
      </c>
      <c r="J773" s="251" t="n">
        <f aca="false">I773/H773*100</f>
        <v>100</v>
      </c>
    </row>
    <row r="774" s="252" customFormat="true" ht="14.25" hidden="false" customHeight="false" outlineLevel="0" collapsed="false">
      <c r="A774" s="246" t="n">
        <f aca="false">A773+1</f>
        <v>764</v>
      </c>
      <c r="B774" s="262" t="s">
        <v>276</v>
      </c>
      <c r="C774" s="152" t="s">
        <v>735</v>
      </c>
      <c r="D774" s="152" t="s">
        <v>108</v>
      </c>
      <c r="E774" s="259" t="s">
        <v>277</v>
      </c>
      <c r="F774" s="260" t="n">
        <f aca="false">F775</f>
        <v>0</v>
      </c>
      <c r="G774" s="260" t="n">
        <f aca="false">G775</f>
        <v>1348.3</v>
      </c>
      <c r="H774" s="260" t="n">
        <f aca="false">H775</f>
        <v>1348.3</v>
      </c>
      <c r="I774" s="260" t="n">
        <f aca="false">I775</f>
        <v>1348.3</v>
      </c>
      <c r="J774" s="251" t="n">
        <f aca="false">I774/H774*100</f>
        <v>100</v>
      </c>
    </row>
    <row r="775" s="182" customFormat="true" ht="15" hidden="false" customHeight="false" outlineLevel="0" collapsed="false">
      <c r="A775" s="246" t="n">
        <f aca="false">A774+1</f>
        <v>765</v>
      </c>
      <c r="B775" s="178" t="s">
        <v>278</v>
      </c>
      <c r="C775" s="152" t="s">
        <v>735</v>
      </c>
      <c r="D775" s="152" t="s">
        <v>108</v>
      </c>
      <c r="E775" s="259" t="s">
        <v>279</v>
      </c>
      <c r="F775" s="174" t="n">
        <f aca="false">'Приложение 4 '!G671</f>
        <v>0</v>
      </c>
      <c r="G775" s="174" t="n">
        <f aca="false">'Приложение 4 '!H671</f>
        <v>1348.3</v>
      </c>
      <c r="H775" s="174" t="n">
        <f aca="false">'Приложение 4 '!I671</f>
        <v>1348.3</v>
      </c>
      <c r="I775" s="174" t="n">
        <f aca="false">'Приложение 4 '!J671</f>
        <v>1348.3</v>
      </c>
      <c r="J775" s="251" t="n">
        <f aca="false">I775/H775*100</f>
        <v>100</v>
      </c>
    </row>
    <row r="776" s="271" customFormat="true" ht="36" hidden="false" customHeight="false" outlineLevel="0" collapsed="false">
      <c r="A776" s="246" t="n">
        <f aca="false">A775+1</f>
        <v>766</v>
      </c>
      <c r="B776" s="263" t="s">
        <v>738</v>
      </c>
      <c r="C776" s="270" t="s">
        <v>458</v>
      </c>
      <c r="D776" s="270"/>
      <c r="E776" s="259"/>
      <c r="F776" s="260" t="n">
        <f aca="false">F777+F781</f>
        <v>86.7</v>
      </c>
      <c r="G776" s="260" t="n">
        <f aca="false">G777+G781</f>
        <v>98.5</v>
      </c>
      <c r="H776" s="260" t="n">
        <f aca="false">H777+H781</f>
        <v>98.5</v>
      </c>
      <c r="I776" s="260" t="n">
        <f aca="false">I777+I781</f>
        <v>91.5</v>
      </c>
      <c r="J776" s="251" t="n">
        <f aca="false">I776/H776*100</f>
        <v>92.8934010152284</v>
      </c>
    </row>
    <row r="777" s="330" customFormat="true" ht="15" hidden="false" customHeight="false" outlineLevel="0" collapsed="false">
      <c r="A777" s="246" t="n">
        <f aca="false">A776+1</f>
        <v>767</v>
      </c>
      <c r="B777" s="256" t="s">
        <v>368</v>
      </c>
      <c r="C777" s="270" t="s">
        <v>458</v>
      </c>
      <c r="D777" s="270" t="s">
        <v>375</v>
      </c>
      <c r="E777" s="259"/>
      <c r="F777" s="260" t="n">
        <f aca="false">F778</f>
        <v>83.3</v>
      </c>
      <c r="G777" s="260" t="n">
        <f aca="false">G778</f>
        <v>90.2</v>
      </c>
      <c r="H777" s="260" t="n">
        <f aca="false">H778</f>
        <v>90.2</v>
      </c>
      <c r="I777" s="260" t="n">
        <f aca="false">I778</f>
        <v>83.3</v>
      </c>
      <c r="J777" s="251" t="n">
        <f aca="false">I777/H777*100</f>
        <v>92.350332594235</v>
      </c>
    </row>
    <row r="778" s="330" customFormat="true" ht="15" hidden="false" customHeight="false" outlineLevel="0" collapsed="false">
      <c r="A778" s="246" t="n">
        <f aca="false">A777+1</f>
        <v>768</v>
      </c>
      <c r="B778" s="263" t="s">
        <v>369</v>
      </c>
      <c r="C778" s="270" t="s">
        <v>458</v>
      </c>
      <c r="D778" s="270" t="s">
        <v>108</v>
      </c>
      <c r="E778" s="259"/>
      <c r="F778" s="260" t="n">
        <f aca="false">F779</f>
        <v>83.3</v>
      </c>
      <c r="G778" s="260" t="n">
        <f aca="false">G779</f>
        <v>90.2</v>
      </c>
      <c r="H778" s="260" t="n">
        <f aca="false">H779</f>
        <v>90.2</v>
      </c>
      <c r="I778" s="260" t="n">
        <f aca="false">I779</f>
        <v>83.3</v>
      </c>
      <c r="J778" s="251" t="n">
        <f aca="false">I778/H778*100</f>
        <v>92.350332594235</v>
      </c>
    </row>
    <row r="779" s="252" customFormat="true" ht="14.25" hidden="false" customHeight="false" outlineLevel="0" collapsed="false">
      <c r="A779" s="246" t="n">
        <f aca="false">A778+1</f>
        <v>769</v>
      </c>
      <c r="B779" s="262" t="s">
        <v>276</v>
      </c>
      <c r="C779" s="270" t="s">
        <v>458</v>
      </c>
      <c r="D779" s="270" t="s">
        <v>108</v>
      </c>
      <c r="E779" s="259" t="s">
        <v>277</v>
      </c>
      <c r="F779" s="266" t="n">
        <f aca="false">F780</f>
        <v>83.3</v>
      </c>
      <c r="G779" s="266" t="n">
        <f aca="false">G780</f>
        <v>90.2</v>
      </c>
      <c r="H779" s="266" t="n">
        <f aca="false">H780</f>
        <v>90.2</v>
      </c>
      <c r="I779" s="266" t="n">
        <f aca="false">I780</f>
        <v>83.3</v>
      </c>
      <c r="J779" s="251" t="n">
        <f aca="false">I779/H779*100</f>
        <v>92.350332594235</v>
      </c>
    </row>
    <row r="780" s="252" customFormat="true" ht="14.25" hidden="false" customHeight="false" outlineLevel="0" collapsed="false">
      <c r="A780" s="246" t="n">
        <f aca="false">A779+1</f>
        <v>770</v>
      </c>
      <c r="B780" s="262" t="s">
        <v>280</v>
      </c>
      <c r="C780" s="270" t="s">
        <v>458</v>
      </c>
      <c r="D780" s="270" t="s">
        <v>108</v>
      </c>
      <c r="E780" s="259" t="s">
        <v>281</v>
      </c>
      <c r="F780" s="266" t="n">
        <v>83.3</v>
      </c>
      <c r="G780" s="266" t="n">
        <f aca="false">'Приложение 4 '!H165</f>
        <v>90.2</v>
      </c>
      <c r="H780" s="266" t="n">
        <f aca="false">'Приложение 4 '!I165</f>
        <v>90.2</v>
      </c>
      <c r="I780" s="266" t="n">
        <f aca="false">'Приложение 4 '!J165</f>
        <v>83.3</v>
      </c>
      <c r="J780" s="251" t="n">
        <f aca="false">I780/H780*100</f>
        <v>92.350332594235</v>
      </c>
    </row>
    <row r="781" s="330" customFormat="true" ht="15" hidden="false" customHeight="false" outlineLevel="0" collapsed="false">
      <c r="A781" s="246" t="n">
        <f aca="false">A780+1</f>
        <v>771</v>
      </c>
      <c r="B781" s="253" t="s">
        <v>349</v>
      </c>
      <c r="C781" s="270" t="s">
        <v>458</v>
      </c>
      <c r="D781" s="270" t="s">
        <v>350</v>
      </c>
      <c r="E781" s="259"/>
      <c r="F781" s="260" t="n">
        <f aca="false">F782</f>
        <v>3.4</v>
      </c>
      <c r="G781" s="260" t="n">
        <f aca="false">G782</f>
        <v>8.3</v>
      </c>
      <c r="H781" s="260" t="n">
        <f aca="false">H782</f>
        <v>8.3</v>
      </c>
      <c r="I781" s="260" t="n">
        <f aca="false">I782</f>
        <v>8.2</v>
      </c>
      <c r="J781" s="251" t="n">
        <f aca="false">I781/H781*100</f>
        <v>98.7951807228916</v>
      </c>
    </row>
    <row r="782" s="330" customFormat="true" ht="15" hidden="false" customHeight="false" outlineLevel="0" collapsed="false">
      <c r="A782" s="246" t="n">
        <f aca="false">A781+1</f>
        <v>772</v>
      </c>
      <c r="B782" s="263" t="s">
        <v>351</v>
      </c>
      <c r="C782" s="270" t="s">
        <v>458</v>
      </c>
      <c r="D782" s="270" t="s">
        <v>352</v>
      </c>
      <c r="E782" s="259"/>
      <c r="F782" s="260" t="n">
        <f aca="false">F783</f>
        <v>3.4</v>
      </c>
      <c r="G782" s="260" t="n">
        <f aca="false">G783</f>
        <v>8.3</v>
      </c>
      <c r="H782" s="260" t="n">
        <f aca="false">H783</f>
        <v>8.3</v>
      </c>
      <c r="I782" s="260" t="n">
        <f aca="false">I783</f>
        <v>8.2</v>
      </c>
      <c r="J782" s="251" t="n">
        <f aca="false">I782/H782*100</f>
        <v>98.7951807228916</v>
      </c>
    </row>
    <row r="783" s="252" customFormat="true" ht="14.25" hidden="false" customHeight="false" outlineLevel="0" collapsed="false">
      <c r="A783" s="246" t="n">
        <f aca="false">A782+1</f>
        <v>773</v>
      </c>
      <c r="B783" s="262" t="s">
        <v>276</v>
      </c>
      <c r="C783" s="270" t="s">
        <v>458</v>
      </c>
      <c r="D783" s="270" t="s">
        <v>352</v>
      </c>
      <c r="E783" s="259" t="s">
        <v>277</v>
      </c>
      <c r="F783" s="260" t="n">
        <f aca="false">F784</f>
        <v>3.4</v>
      </c>
      <c r="G783" s="260" t="n">
        <f aca="false">G784</f>
        <v>8.3</v>
      </c>
      <c r="H783" s="260" t="n">
        <f aca="false">H784</f>
        <v>8.3</v>
      </c>
      <c r="I783" s="260" t="n">
        <f aca="false">I784</f>
        <v>8.2</v>
      </c>
      <c r="J783" s="251" t="n">
        <f aca="false">I783/H783*100</f>
        <v>98.7951807228916</v>
      </c>
    </row>
    <row r="784" s="252" customFormat="true" ht="14.25" hidden="false" customHeight="false" outlineLevel="0" collapsed="false">
      <c r="A784" s="246" t="n">
        <f aca="false">A783+1</f>
        <v>774</v>
      </c>
      <c r="B784" s="262" t="s">
        <v>280</v>
      </c>
      <c r="C784" s="270" t="s">
        <v>458</v>
      </c>
      <c r="D784" s="270" t="s">
        <v>352</v>
      </c>
      <c r="E784" s="259" t="s">
        <v>281</v>
      </c>
      <c r="F784" s="260" t="n">
        <v>3.4</v>
      </c>
      <c r="G784" s="260" t="n">
        <f aca="false">'Приложение 4 '!H167</f>
        <v>8.3</v>
      </c>
      <c r="H784" s="260" t="n">
        <f aca="false">'Приложение 4 '!I167</f>
        <v>8.3</v>
      </c>
      <c r="I784" s="260" t="n">
        <f aca="false">'Приложение 4 '!J167</f>
        <v>8.2</v>
      </c>
      <c r="J784" s="251" t="n">
        <f aca="false">I784/H784*100</f>
        <v>98.7951807228916</v>
      </c>
    </row>
    <row r="785" s="271" customFormat="true" ht="51" hidden="false" customHeight="false" outlineLevel="0" collapsed="false">
      <c r="A785" s="246" t="n">
        <f aca="false">A784+1</f>
        <v>775</v>
      </c>
      <c r="B785" s="166" t="s">
        <v>449</v>
      </c>
      <c r="C785" s="270" t="s">
        <v>450</v>
      </c>
      <c r="D785" s="270"/>
      <c r="E785" s="259"/>
      <c r="F785" s="260" t="n">
        <f aca="false">F786</f>
        <v>0</v>
      </c>
      <c r="G785" s="260" t="n">
        <f aca="false">G786</f>
        <v>418</v>
      </c>
      <c r="H785" s="260" t="n">
        <f aca="false">H786</f>
        <v>418</v>
      </c>
      <c r="I785" s="260" t="n">
        <f aca="false">I786</f>
        <v>0</v>
      </c>
      <c r="J785" s="251" t="n">
        <f aca="false">I785/H785*100</f>
        <v>0</v>
      </c>
    </row>
    <row r="786" s="330" customFormat="true" ht="15" hidden="false" customHeight="false" outlineLevel="0" collapsed="false">
      <c r="A786" s="246" t="n">
        <f aca="false">A785+1</f>
        <v>776</v>
      </c>
      <c r="B786" s="256" t="s">
        <v>368</v>
      </c>
      <c r="C786" s="270" t="s">
        <v>450</v>
      </c>
      <c r="D786" s="270" t="s">
        <v>375</v>
      </c>
      <c r="E786" s="259"/>
      <c r="F786" s="260" t="n">
        <f aca="false">F787</f>
        <v>0</v>
      </c>
      <c r="G786" s="260" t="n">
        <f aca="false">G787</f>
        <v>418</v>
      </c>
      <c r="H786" s="260" t="n">
        <f aca="false">H787</f>
        <v>418</v>
      </c>
      <c r="I786" s="260" t="n">
        <f aca="false">I787</f>
        <v>0</v>
      </c>
      <c r="J786" s="251" t="n">
        <f aca="false">I786/H786*100</f>
        <v>0</v>
      </c>
    </row>
    <row r="787" s="330" customFormat="true" ht="15" hidden="false" customHeight="false" outlineLevel="0" collapsed="false">
      <c r="A787" s="246" t="n">
        <f aca="false">A786+1</f>
        <v>777</v>
      </c>
      <c r="B787" s="263" t="s">
        <v>369</v>
      </c>
      <c r="C787" s="270" t="s">
        <v>450</v>
      </c>
      <c r="D787" s="270" t="s">
        <v>108</v>
      </c>
      <c r="E787" s="259"/>
      <c r="F787" s="260" t="n">
        <f aca="false">F788</f>
        <v>0</v>
      </c>
      <c r="G787" s="260" t="n">
        <f aca="false">G788</f>
        <v>418</v>
      </c>
      <c r="H787" s="260" t="n">
        <f aca="false">H788</f>
        <v>418</v>
      </c>
      <c r="I787" s="260" t="n">
        <f aca="false">I788</f>
        <v>0</v>
      </c>
      <c r="J787" s="251" t="n">
        <f aca="false">I787/H787*100</f>
        <v>0</v>
      </c>
    </row>
    <row r="788" s="252" customFormat="true" ht="14.25" hidden="false" customHeight="false" outlineLevel="0" collapsed="false">
      <c r="A788" s="246" t="n">
        <f aca="false">A787+1</f>
        <v>778</v>
      </c>
      <c r="B788" s="262" t="s">
        <v>276</v>
      </c>
      <c r="C788" s="270" t="s">
        <v>450</v>
      </c>
      <c r="D788" s="270" t="s">
        <v>108</v>
      </c>
      <c r="E788" s="259" t="s">
        <v>277</v>
      </c>
      <c r="F788" s="266" t="n">
        <f aca="false">F789</f>
        <v>0</v>
      </c>
      <c r="G788" s="266" t="n">
        <f aca="false">G789</f>
        <v>418</v>
      </c>
      <c r="H788" s="266" t="n">
        <f aca="false">H789</f>
        <v>418</v>
      </c>
      <c r="I788" s="266" t="n">
        <f aca="false">I789</f>
        <v>0</v>
      </c>
      <c r="J788" s="251" t="n">
        <f aca="false">I788/H788*100</f>
        <v>0</v>
      </c>
    </row>
    <row r="789" s="252" customFormat="true" ht="14.25" hidden="false" customHeight="false" outlineLevel="0" collapsed="false">
      <c r="A789" s="246" t="n">
        <f aca="false">A788+1</f>
        <v>779</v>
      </c>
      <c r="B789" s="178" t="s">
        <v>278</v>
      </c>
      <c r="C789" s="270" t="s">
        <v>450</v>
      </c>
      <c r="D789" s="270" t="s">
        <v>108</v>
      </c>
      <c r="E789" s="259" t="s">
        <v>279</v>
      </c>
      <c r="F789" s="266" t="n">
        <v>0</v>
      </c>
      <c r="G789" s="266" t="n">
        <v>418</v>
      </c>
      <c r="H789" s="266" t="n">
        <v>418</v>
      </c>
      <c r="I789" s="266" t="n">
        <v>0</v>
      </c>
      <c r="J789" s="251" t="n">
        <f aca="false">I789/H789*100</f>
        <v>0</v>
      </c>
    </row>
    <row r="790" s="271" customFormat="true" ht="48" hidden="false" customHeight="false" outlineLevel="0" collapsed="false">
      <c r="A790" s="246" t="n">
        <f aca="false">A789+1</f>
        <v>780</v>
      </c>
      <c r="B790" s="263" t="s">
        <v>884</v>
      </c>
      <c r="C790" s="270" t="s">
        <v>741</v>
      </c>
      <c r="D790" s="270"/>
      <c r="E790" s="259"/>
      <c r="F790" s="260" t="n">
        <f aca="false">F791</f>
        <v>85</v>
      </c>
      <c r="G790" s="260" t="n">
        <f aca="false">G791</f>
        <v>39.3</v>
      </c>
      <c r="H790" s="260" t="n">
        <f aca="false">H791</f>
        <v>39.3</v>
      </c>
      <c r="I790" s="260" t="n">
        <f aca="false">I791</f>
        <v>39.3</v>
      </c>
      <c r="J790" s="251" t="n">
        <f aca="false">I790/H790*100</f>
        <v>100</v>
      </c>
    </row>
    <row r="791" s="330" customFormat="true" ht="15" hidden="false" customHeight="false" outlineLevel="0" collapsed="false">
      <c r="A791" s="246" t="n">
        <f aca="false">A790+1</f>
        <v>781</v>
      </c>
      <c r="B791" s="256" t="s">
        <v>368</v>
      </c>
      <c r="C791" s="270" t="s">
        <v>741</v>
      </c>
      <c r="D791" s="270" t="s">
        <v>375</v>
      </c>
      <c r="E791" s="259"/>
      <c r="F791" s="260" t="n">
        <f aca="false">F792</f>
        <v>85</v>
      </c>
      <c r="G791" s="260" t="n">
        <f aca="false">G792</f>
        <v>39.3</v>
      </c>
      <c r="H791" s="260" t="n">
        <f aca="false">H792</f>
        <v>39.3</v>
      </c>
      <c r="I791" s="260" t="n">
        <f aca="false">I792</f>
        <v>39.3</v>
      </c>
      <c r="J791" s="251" t="n">
        <f aca="false">I791/H791*100</f>
        <v>100</v>
      </c>
    </row>
    <row r="792" s="330" customFormat="true" ht="15" hidden="false" customHeight="false" outlineLevel="0" collapsed="false">
      <c r="A792" s="246" t="n">
        <f aca="false">A791+1</f>
        <v>782</v>
      </c>
      <c r="B792" s="263" t="s">
        <v>369</v>
      </c>
      <c r="C792" s="270" t="s">
        <v>741</v>
      </c>
      <c r="D792" s="270" t="s">
        <v>108</v>
      </c>
      <c r="E792" s="259"/>
      <c r="F792" s="260" t="n">
        <f aca="false">F793</f>
        <v>85</v>
      </c>
      <c r="G792" s="260" t="n">
        <f aca="false">G793</f>
        <v>39.3</v>
      </c>
      <c r="H792" s="260" t="n">
        <f aca="false">H793</f>
        <v>39.3</v>
      </c>
      <c r="I792" s="260" t="n">
        <f aca="false">I793</f>
        <v>39.3</v>
      </c>
      <c r="J792" s="251" t="n">
        <f aca="false">I792/H792*100</f>
        <v>100</v>
      </c>
    </row>
    <row r="793" s="252" customFormat="true" ht="14.25" hidden="false" customHeight="false" outlineLevel="0" collapsed="false">
      <c r="A793" s="246" t="n">
        <f aca="false">A792+1</f>
        <v>783</v>
      </c>
      <c r="B793" s="262" t="s">
        <v>276</v>
      </c>
      <c r="C793" s="270" t="s">
        <v>741</v>
      </c>
      <c r="D793" s="270" t="s">
        <v>108</v>
      </c>
      <c r="E793" s="259" t="s">
        <v>277</v>
      </c>
      <c r="F793" s="266" t="n">
        <f aca="false">F794</f>
        <v>85</v>
      </c>
      <c r="G793" s="266" t="n">
        <f aca="false">G794</f>
        <v>39.3</v>
      </c>
      <c r="H793" s="266" t="n">
        <f aca="false">H794</f>
        <v>39.3</v>
      </c>
      <c r="I793" s="266" t="n">
        <f aca="false">I794</f>
        <v>39.3</v>
      </c>
      <c r="J793" s="251" t="n">
        <f aca="false">I793/H793*100</f>
        <v>100</v>
      </c>
    </row>
    <row r="794" s="252" customFormat="true" ht="14.25" hidden="false" customHeight="false" outlineLevel="0" collapsed="false">
      <c r="A794" s="246" t="n">
        <f aca="false">A793+1</f>
        <v>784</v>
      </c>
      <c r="B794" s="262" t="s">
        <v>284</v>
      </c>
      <c r="C794" s="270" t="s">
        <v>741</v>
      </c>
      <c r="D794" s="270" t="s">
        <v>108</v>
      </c>
      <c r="E794" s="259" t="s">
        <v>285</v>
      </c>
      <c r="F794" s="266" t="n">
        <f aca="false">'Приложение 4 '!G686</f>
        <v>85</v>
      </c>
      <c r="G794" s="266" t="n">
        <f aca="false">'Приложение 4 '!H686</f>
        <v>39.3</v>
      </c>
      <c r="H794" s="266" t="n">
        <f aca="false">'Приложение 4 '!I686</f>
        <v>39.3</v>
      </c>
      <c r="I794" s="266" t="n">
        <f aca="false">'Приложение 4 '!J686</f>
        <v>39.3</v>
      </c>
      <c r="J794" s="251" t="n">
        <f aca="false">I794/H794*100</f>
        <v>100</v>
      </c>
    </row>
    <row r="795" s="269" customFormat="true" ht="15" hidden="false" customHeight="false" outlineLevel="0" collapsed="false">
      <c r="A795" s="246" t="n">
        <f aca="false">A794+1</f>
        <v>785</v>
      </c>
      <c r="B795" s="276" t="s">
        <v>885</v>
      </c>
      <c r="C795" s="274" t="s">
        <v>399</v>
      </c>
      <c r="D795" s="274"/>
      <c r="E795" s="275"/>
      <c r="F795" s="287" t="n">
        <f aca="false">F805+F796</f>
        <v>2031.2</v>
      </c>
      <c r="G795" s="287" t="n">
        <f aca="false">G805+G796</f>
        <v>2191</v>
      </c>
      <c r="H795" s="287" t="n">
        <f aca="false">H805+H796</f>
        <v>2191</v>
      </c>
      <c r="I795" s="287" t="n">
        <f aca="false">I805+I796</f>
        <v>1545.9</v>
      </c>
      <c r="J795" s="251" t="n">
        <f aca="false">I795/H795*100</f>
        <v>70.556823368325</v>
      </c>
    </row>
    <row r="796" s="252" customFormat="true" ht="63.75" hidden="false" customHeight="false" outlineLevel="0" collapsed="false">
      <c r="A796" s="246" t="n">
        <f aca="false">A795+1</f>
        <v>786</v>
      </c>
      <c r="B796" s="163" t="s">
        <v>400</v>
      </c>
      <c r="C796" s="152" t="s">
        <v>401</v>
      </c>
      <c r="D796" s="258"/>
      <c r="E796" s="259"/>
      <c r="F796" s="266" t="n">
        <f aca="false">F797+F801</f>
        <v>2031.2</v>
      </c>
      <c r="G796" s="266" t="n">
        <f aca="false">G797+G801</f>
        <v>698.9</v>
      </c>
      <c r="H796" s="266" t="n">
        <f aca="false">H797+H801</f>
        <v>698.9</v>
      </c>
      <c r="I796" s="266" t="n">
        <f aca="false">I797+I801</f>
        <v>67.9</v>
      </c>
      <c r="J796" s="251" t="n">
        <f aca="false">I796/H796*100</f>
        <v>9.71526684790385</v>
      </c>
    </row>
    <row r="797" s="252" customFormat="true" ht="24" hidden="false" customHeight="false" outlineLevel="0" collapsed="false">
      <c r="A797" s="246" t="n">
        <f aca="false">A796+1</f>
        <v>787</v>
      </c>
      <c r="B797" s="253" t="s">
        <v>347</v>
      </c>
      <c r="C797" s="152" t="s">
        <v>401</v>
      </c>
      <c r="D797" s="258" t="s">
        <v>102</v>
      </c>
      <c r="E797" s="259"/>
      <c r="F797" s="266" t="n">
        <f aca="false">F798</f>
        <v>1923.2</v>
      </c>
      <c r="G797" s="266" t="n">
        <f aca="false">G798</f>
        <v>631</v>
      </c>
      <c r="H797" s="266" t="n">
        <f aca="false">H798</f>
        <v>631</v>
      </c>
      <c r="I797" s="266" t="n">
        <f aca="false">I798</f>
        <v>0</v>
      </c>
      <c r="J797" s="251" t="n">
        <f aca="false">I797/H797*100</f>
        <v>0</v>
      </c>
    </row>
    <row r="798" s="252" customFormat="true" ht="14.25" hidden="false" customHeight="false" outlineLevel="0" collapsed="false">
      <c r="A798" s="246" t="n">
        <f aca="false">A797+1</f>
        <v>788</v>
      </c>
      <c r="B798" s="253" t="s">
        <v>348</v>
      </c>
      <c r="C798" s="152" t="s">
        <v>401</v>
      </c>
      <c r="D798" s="258" t="s">
        <v>136</v>
      </c>
      <c r="E798" s="259"/>
      <c r="F798" s="260" t="n">
        <f aca="false">F799</f>
        <v>1923.2</v>
      </c>
      <c r="G798" s="260" t="n">
        <f aca="false">G799</f>
        <v>631</v>
      </c>
      <c r="H798" s="260" t="n">
        <f aca="false">H799</f>
        <v>631</v>
      </c>
      <c r="I798" s="260" t="n">
        <f aca="false">I799</f>
        <v>0</v>
      </c>
      <c r="J798" s="251" t="n">
        <f aca="false">I798/H798*100</f>
        <v>0</v>
      </c>
    </row>
    <row r="799" s="252" customFormat="true" ht="14.25" hidden="false" customHeight="false" outlineLevel="0" collapsed="false">
      <c r="A799" s="246" t="n">
        <f aca="false">A798+1</f>
        <v>789</v>
      </c>
      <c r="B799" s="262" t="s">
        <v>258</v>
      </c>
      <c r="C799" s="152" t="s">
        <v>401</v>
      </c>
      <c r="D799" s="258" t="s">
        <v>136</v>
      </c>
      <c r="E799" s="332" t="s">
        <v>259</v>
      </c>
      <c r="F799" s="266" t="n">
        <f aca="false">F800</f>
        <v>1923.2</v>
      </c>
      <c r="G799" s="266" t="n">
        <f aca="false">G800</f>
        <v>631</v>
      </c>
      <c r="H799" s="266" t="n">
        <f aca="false">H800</f>
        <v>631</v>
      </c>
      <c r="I799" s="266" t="n">
        <f aca="false">I800</f>
        <v>0</v>
      </c>
      <c r="J799" s="251" t="n">
        <f aca="false">I799/H799*100</f>
        <v>0</v>
      </c>
    </row>
    <row r="800" s="252" customFormat="true" ht="14.25" hidden="false" customHeight="false" outlineLevel="0" collapsed="false">
      <c r="A800" s="246" t="n">
        <f aca="false">A799+1</f>
        <v>790</v>
      </c>
      <c r="B800" s="262" t="s">
        <v>260</v>
      </c>
      <c r="C800" s="152" t="s">
        <v>401</v>
      </c>
      <c r="D800" s="258" t="s">
        <v>136</v>
      </c>
      <c r="E800" s="332" t="s">
        <v>261</v>
      </c>
      <c r="F800" s="266" t="n">
        <f aca="false">'Приложение 4 '!G80</f>
        <v>1923.2</v>
      </c>
      <c r="G800" s="266" t="n">
        <f aca="false">'Приложение 4 '!H80</f>
        <v>631</v>
      </c>
      <c r="H800" s="266" t="n">
        <f aca="false">'Приложение 4 '!I80</f>
        <v>631</v>
      </c>
      <c r="I800" s="266" t="n">
        <f aca="false">'Приложение 4 '!J80</f>
        <v>0</v>
      </c>
      <c r="J800" s="251" t="n">
        <f aca="false">I800/H800*100</f>
        <v>0</v>
      </c>
    </row>
    <row r="801" s="252" customFormat="true" ht="14.25" hidden="false" customHeight="false" outlineLevel="0" collapsed="false">
      <c r="A801" s="246" t="n">
        <f aca="false">A800+1</f>
        <v>791</v>
      </c>
      <c r="B801" s="256" t="s">
        <v>368</v>
      </c>
      <c r="C801" s="152" t="s">
        <v>401</v>
      </c>
      <c r="D801" s="258" t="s">
        <v>375</v>
      </c>
      <c r="E801" s="259"/>
      <c r="F801" s="260" t="n">
        <f aca="false">F802</f>
        <v>108</v>
      </c>
      <c r="G801" s="260" t="n">
        <f aca="false">G802</f>
        <v>67.9</v>
      </c>
      <c r="H801" s="260" t="n">
        <f aca="false">H802</f>
        <v>67.9</v>
      </c>
      <c r="I801" s="260" t="n">
        <f aca="false">I802</f>
        <v>67.9</v>
      </c>
      <c r="J801" s="251" t="n">
        <f aca="false">I801/H801*100</f>
        <v>100</v>
      </c>
    </row>
    <row r="802" s="252" customFormat="true" ht="14.25" hidden="false" customHeight="false" outlineLevel="0" collapsed="false">
      <c r="A802" s="246" t="n">
        <f aca="false">A801+1</f>
        <v>792</v>
      </c>
      <c r="B802" s="253" t="s">
        <v>369</v>
      </c>
      <c r="C802" s="152" t="s">
        <v>401</v>
      </c>
      <c r="D802" s="258" t="s">
        <v>108</v>
      </c>
      <c r="E802" s="259"/>
      <c r="F802" s="260" t="n">
        <f aca="false">F803</f>
        <v>108</v>
      </c>
      <c r="G802" s="260" t="n">
        <f aca="false">G803</f>
        <v>67.9</v>
      </c>
      <c r="H802" s="260" t="n">
        <f aca="false">H803</f>
        <v>67.9</v>
      </c>
      <c r="I802" s="260" t="n">
        <f aca="false">I803</f>
        <v>67.9</v>
      </c>
      <c r="J802" s="251" t="n">
        <f aca="false">I802/H802*100</f>
        <v>100</v>
      </c>
    </row>
    <row r="803" s="252" customFormat="true" ht="14.25" hidden="false" customHeight="false" outlineLevel="0" collapsed="false">
      <c r="A803" s="246" t="n">
        <f aca="false">A802+1</f>
        <v>793</v>
      </c>
      <c r="B803" s="262" t="s">
        <v>258</v>
      </c>
      <c r="C803" s="152" t="s">
        <v>401</v>
      </c>
      <c r="D803" s="258" t="s">
        <v>108</v>
      </c>
      <c r="E803" s="332" t="s">
        <v>259</v>
      </c>
      <c r="F803" s="266" t="n">
        <f aca="false">F804</f>
        <v>108</v>
      </c>
      <c r="G803" s="266" t="n">
        <f aca="false">G804</f>
        <v>67.9</v>
      </c>
      <c r="H803" s="266" t="n">
        <f aca="false">H804</f>
        <v>67.9</v>
      </c>
      <c r="I803" s="266" t="n">
        <f aca="false">I804</f>
        <v>67.9</v>
      </c>
      <c r="J803" s="251" t="n">
        <f aca="false">I803/H803*100</f>
        <v>100</v>
      </c>
    </row>
    <row r="804" s="252" customFormat="true" ht="14.25" hidden="false" customHeight="false" outlineLevel="0" collapsed="false">
      <c r="A804" s="246" t="n">
        <f aca="false">A803+1</f>
        <v>794</v>
      </c>
      <c r="B804" s="262" t="s">
        <v>260</v>
      </c>
      <c r="C804" s="152" t="s">
        <v>401</v>
      </c>
      <c r="D804" s="258" t="s">
        <v>108</v>
      </c>
      <c r="E804" s="332" t="s">
        <v>261</v>
      </c>
      <c r="F804" s="266" t="n">
        <f aca="false">'Приложение 4 '!G82</f>
        <v>108</v>
      </c>
      <c r="G804" s="266" t="n">
        <f aca="false">'Приложение 4 '!H82</f>
        <v>67.9</v>
      </c>
      <c r="H804" s="266" t="n">
        <f aca="false">'Приложение 4 '!I82</f>
        <v>67.9</v>
      </c>
      <c r="I804" s="266" t="n">
        <f aca="false">'Приложение 4 '!J82</f>
        <v>67.9</v>
      </c>
      <c r="J804" s="251" t="n">
        <f aca="false">I804/H804*100</f>
        <v>100</v>
      </c>
    </row>
    <row r="805" s="252" customFormat="true" ht="36" hidden="false" customHeight="false" outlineLevel="0" collapsed="false">
      <c r="A805" s="246" t="n">
        <f aca="false">A804+1</f>
        <v>795</v>
      </c>
      <c r="B805" s="253" t="s">
        <v>886</v>
      </c>
      <c r="C805" s="258" t="s">
        <v>403</v>
      </c>
      <c r="D805" s="258"/>
      <c r="E805" s="259"/>
      <c r="F805" s="266" t="n">
        <f aca="false">F806+F810</f>
        <v>0</v>
      </c>
      <c r="G805" s="266" t="n">
        <f aca="false">G806+G810</f>
        <v>1492.1</v>
      </c>
      <c r="H805" s="266" t="n">
        <f aca="false">H806+H810</f>
        <v>1492.1</v>
      </c>
      <c r="I805" s="266" t="n">
        <f aca="false">I806+I810</f>
        <v>1478</v>
      </c>
      <c r="J805" s="251" t="n">
        <f aca="false">I805/H805*100</f>
        <v>99.0550231217747</v>
      </c>
    </row>
    <row r="806" s="252" customFormat="true" ht="24" hidden="false" customHeight="false" outlineLevel="0" collapsed="false">
      <c r="A806" s="246" t="n">
        <f aca="false">A805+1</f>
        <v>796</v>
      </c>
      <c r="B806" s="253" t="s">
        <v>347</v>
      </c>
      <c r="C806" s="258" t="s">
        <v>403</v>
      </c>
      <c r="D806" s="258" t="s">
        <v>102</v>
      </c>
      <c r="E806" s="259"/>
      <c r="F806" s="266" t="n">
        <f aca="false">F807</f>
        <v>0</v>
      </c>
      <c r="G806" s="266" t="n">
        <f aca="false">G807</f>
        <v>1384.1</v>
      </c>
      <c r="H806" s="266" t="n">
        <f aca="false">H807</f>
        <v>1384.1</v>
      </c>
      <c r="I806" s="266" t="n">
        <f aca="false">I807</f>
        <v>1378.5</v>
      </c>
      <c r="J806" s="251" t="n">
        <f aca="false">I806/H806*100</f>
        <v>99.5954049562893</v>
      </c>
    </row>
    <row r="807" s="252" customFormat="true" ht="14.25" hidden="false" customHeight="false" outlineLevel="0" collapsed="false">
      <c r="A807" s="246" t="n">
        <f aca="false">A806+1</f>
        <v>797</v>
      </c>
      <c r="B807" s="253" t="s">
        <v>348</v>
      </c>
      <c r="C807" s="258" t="s">
        <v>403</v>
      </c>
      <c r="D807" s="258" t="s">
        <v>136</v>
      </c>
      <c r="E807" s="259"/>
      <c r="F807" s="260" t="n">
        <f aca="false">F808</f>
        <v>0</v>
      </c>
      <c r="G807" s="260" t="n">
        <f aca="false">G808</f>
        <v>1384.1</v>
      </c>
      <c r="H807" s="260" t="n">
        <f aca="false">H808</f>
        <v>1384.1</v>
      </c>
      <c r="I807" s="260" t="n">
        <f aca="false">I808</f>
        <v>1378.5</v>
      </c>
      <c r="J807" s="251" t="n">
        <f aca="false">I807/H807*100</f>
        <v>99.5954049562893</v>
      </c>
    </row>
    <row r="808" s="252" customFormat="true" ht="14.25" hidden="false" customHeight="false" outlineLevel="0" collapsed="false">
      <c r="A808" s="246" t="n">
        <f aca="false">A807+1</f>
        <v>798</v>
      </c>
      <c r="B808" s="262" t="s">
        <v>258</v>
      </c>
      <c r="C808" s="258" t="s">
        <v>403</v>
      </c>
      <c r="D808" s="258" t="s">
        <v>136</v>
      </c>
      <c r="E808" s="332" t="s">
        <v>259</v>
      </c>
      <c r="F808" s="266" t="n">
        <f aca="false">F809</f>
        <v>0</v>
      </c>
      <c r="G808" s="266" t="n">
        <f aca="false">G809</f>
        <v>1384.1</v>
      </c>
      <c r="H808" s="266" t="n">
        <f aca="false">H809</f>
        <v>1384.1</v>
      </c>
      <c r="I808" s="266" t="n">
        <f aca="false">I809</f>
        <v>1378.5</v>
      </c>
      <c r="J808" s="251" t="n">
        <f aca="false">I808/H808*100</f>
        <v>99.5954049562893</v>
      </c>
    </row>
    <row r="809" s="252" customFormat="true" ht="14.25" hidden="false" customHeight="false" outlineLevel="0" collapsed="false">
      <c r="A809" s="246" t="n">
        <f aca="false">A808+1</f>
        <v>799</v>
      </c>
      <c r="B809" s="262" t="s">
        <v>260</v>
      </c>
      <c r="C809" s="258" t="s">
        <v>403</v>
      </c>
      <c r="D809" s="258" t="s">
        <v>136</v>
      </c>
      <c r="E809" s="332" t="s">
        <v>261</v>
      </c>
      <c r="F809" s="266" t="n">
        <f aca="false">'Приложение 4 '!G85</f>
        <v>0</v>
      </c>
      <c r="G809" s="266" t="n">
        <f aca="false">'Приложение 4 '!H85</f>
        <v>1384.1</v>
      </c>
      <c r="H809" s="266" t="n">
        <f aca="false">'Приложение 4 '!I85</f>
        <v>1384.1</v>
      </c>
      <c r="I809" s="266" t="n">
        <f aca="false">'Приложение 4 '!J85</f>
        <v>1378.5</v>
      </c>
      <c r="J809" s="251" t="n">
        <f aca="false">I809/H809*100</f>
        <v>99.5954049562893</v>
      </c>
    </row>
    <row r="810" s="252" customFormat="true" ht="14.25" hidden="false" customHeight="false" outlineLevel="0" collapsed="false">
      <c r="A810" s="246" t="n">
        <f aca="false">A809+1</f>
        <v>800</v>
      </c>
      <c r="B810" s="256" t="s">
        <v>368</v>
      </c>
      <c r="C810" s="258" t="s">
        <v>403</v>
      </c>
      <c r="D810" s="258" t="s">
        <v>375</v>
      </c>
      <c r="E810" s="259"/>
      <c r="F810" s="260" t="n">
        <f aca="false">F811</f>
        <v>0</v>
      </c>
      <c r="G810" s="260" t="n">
        <f aca="false">G811</f>
        <v>108</v>
      </c>
      <c r="H810" s="260" t="n">
        <f aca="false">H811</f>
        <v>108</v>
      </c>
      <c r="I810" s="260" t="n">
        <f aca="false">I811</f>
        <v>99.5</v>
      </c>
      <c r="J810" s="251" t="n">
        <f aca="false">I810/H810*100</f>
        <v>92.1296296296296</v>
      </c>
    </row>
    <row r="811" s="252" customFormat="true" ht="14.25" hidden="false" customHeight="false" outlineLevel="0" collapsed="false">
      <c r="A811" s="246" t="n">
        <f aca="false">A810+1</f>
        <v>801</v>
      </c>
      <c r="B811" s="253" t="s">
        <v>369</v>
      </c>
      <c r="C811" s="258" t="s">
        <v>403</v>
      </c>
      <c r="D811" s="258" t="s">
        <v>108</v>
      </c>
      <c r="E811" s="259"/>
      <c r="F811" s="260" t="n">
        <f aca="false">F812</f>
        <v>0</v>
      </c>
      <c r="G811" s="260" t="n">
        <f aca="false">G812</f>
        <v>108</v>
      </c>
      <c r="H811" s="260" t="n">
        <f aca="false">H812</f>
        <v>108</v>
      </c>
      <c r="I811" s="260" t="n">
        <f aca="false">I812</f>
        <v>99.5</v>
      </c>
      <c r="J811" s="251" t="n">
        <f aca="false">I811/H811*100</f>
        <v>92.1296296296296</v>
      </c>
    </row>
    <row r="812" s="252" customFormat="true" ht="14.25" hidden="false" customHeight="false" outlineLevel="0" collapsed="false">
      <c r="A812" s="246" t="n">
        <f aca="false">A811+1</f>
        <v>802</v>
      </c>
      <c r="B812" s="262" t="s">
        <v>258</v>
      </c>
      <c r="C812" s="258" t="s">
        <v>403</v>
      </c>
      <c r="D812" s="258" t="s">
        <v>108</v>
      </c>
      <c r="E812" s="332" t="s">
        <v>259</v>
      </c>
      <c r="F812" s="266" t="n">
        <f aca="false">F813</f>
        <v>0</v>
      </c>
      <c r="G812" s="266" t="n">
        <f aca="false">G813</f>
        <v>108</v>
      </c>
      <c r="H812" s="266" t="n">
        <f aca="false">H813</f>
        <v>108</v>
      </c>
      <c r="I812" s="266" t="n">
        <f aca="false">I813</f>
        <v>99.5</v>
      </c>
      <c r="J812" s="251" t="n">
        <f aca="false">I812/H812*100</f>
        <v>92.1296296296296</v>
      </c>
    </row>
    <row r="813" s="252" customFormat="true" ht="14.25" hidden="false" customHeight="false" outlineLevel="0" collapsed="false">
      <c r="A813" s="246" t="n">
        <f aca="false">A812+1</f>
        <v>803</v>
      </c>
      <c r="B813" s="262" t="s">
        <v>260</v>
      </c>
      <c r="C813" s="258" t="s">
        <v>403</v>
      </c>
      <c r="D813" s="258" t="s">
        <v>108</v>
      </c>
      <c r="E813" s="332" t="s">
        <v>261</v>
      </c>
      <c r="F813" s="266" t="n">
        <f aca="false">'Приложение 4 '!G87</f>
        <v>0</v>
      </c>
      <c r="G813" s="266" t="n">
        <f aca="false">'Приложение 4 '!H87</f>
        <v>108</v>
      </c>
      <c r="H813" s="266" t="n">
        <f aca="false">'Приложение 4 '!I87</f>
        <v>108</v>
      </c>
      <c r="I813" s="266" t="n">
        <f aca="false">'Приложение 4 '!J87</f>
        <v>99.5</v>
      </c>
      <c r="J813" s="251" t="n">
        <f aca="false">I813/H813*100</f>
        <v>92.1296296296296</v>
      </c>
    </row>
    <row r="814" s="269" customFormat="true" ht="24" hidden="false" customHeight="false" outlineLevel="0" collapsed="false">
      <c r="A814" s="246" t="n">
        <f aca="false">A813+1</f>
        <v>804</v>
      </c>
      <c r="B814" s="276" t="s">
        <v>887</v>
      </c>
      <c r="C814" s="274" t="s">
        <v>443</v>
      </c>
      <c r="D814" s="274"/>
      <c r="E814" s="275"/>
      <c r="F814" s="250" t="n">
        <f aca="false">F815</f>
        <v>230</v>
      </c>
      <c r="G814" s="250" t="n">
        <f aca="false">G815</f>
        <v>0</v>
      </c>
      <c r="H814" s="250" t="n">
        <f aca="false">H815</f>
        <v>0</v>
      </c>
      <c r="I814" s="250" t="n">
        <f aca="false">I815</f>
        <v>0</v>
      </c>
      <c r="J814" s="251" t="n">
        <v>0</v>
      </c>
    </row>
    <row r="815" s="252" customFormat="true" ht="48" hidden="false" customHeight="false" outlineLevel="0" collapsed="false">
      <c r="A815" s="246" t="n">
        <f aca="false">A814+1</f>
        <v>805</v>
      </c>
      <c r="B815" s="253" t="s">
        <v>888</v>
      </c>
      <c r="C815" s="258"/>
      <c r="D815" s="258"/>
      <c r="E815" s="259"/>
      <c r="F815" s="255" t="n">
        <f aca="false">F816</f>
        <v>230</v>
      </c>
      <c r="G815" s="255" t="n">
        <f aca="false">G816</f>
        <v>0</v>
      </c>
      <c r="H815" s="255" t="n">
        <f aca="false">H816</f>
        <v>0</v>
      </c>
      <c r="I815" s="255" t="n">
        <f aca="false">I816</f>
        <v>0</v>
      </c>
      <c r="J815" s="251" t="n">
        <v>0</v>
      </c>
    </row>
    <row r="816" s="252" customFormat="true" ht="14.25" hidden="false" customHeight="false" outlineLevel="0" collapsed="false">
      <c r="A816" s="246" t="n">
        <f aca="false">A815+1</f>
        <v>806</v>
      </c>
      <c r="B816" s="256" t="s">
        <v>368</v>
      </c>
      <c r="C816" s="313" t="s">
        <v>445</v>
      </c>
      <c r="D816" s="258" t="s">
        <v>375</v>
      </c>
      <c r="E816" s="259"/>
      <c r="F816" s="255" t="n">
        <f aca="false">F817</f>
        <v>230</v>
      </c>
      <c r="G816" s="255" t="n">
        <f aca="false">G817</f>
        <v>0</v>
      </c>
      <c r="H816" s="255" t="n">
        <f aca="false">H817</f>
        <v>0</v>
      </c>
      <c r="I816" s="255" t="n">
        <f aca="false">I817</f>
        <v>0</v>
      </c>
      <c r="J816" s="251" t="n">
        <v>0</v>
      </c>
    </row>
    <row r="817" s="252" customFormat="true" ht="14.25" hidden="false" customHeight="false" outlineLevel="0" collapsed="false">
      <c r="A817" s="246" t="n">
        <f aca="false">A816+1</f>
        <v>807</v>
      </c>
      <c r="B817" s="253" t="s">
        <v>369</v>
      </c>
      <c r="C817" s="313" t="s">
        <v>445</v>
      </c>
      <c r="D817" s="258" t="s">
        <v>108</v>
      </c>
      <c r="E817" s="259"/>
      <c r="F817" s="255" t="n">
        <f aca="false">F818</f>
        <v>230</v>
      </c>
      <c r="G817" s="255" t="n">
        <f aca="false">G818</f>
        <v>0</v>
      </c>
      <c r="H817" s="255" t="n">
        <f aca="false">H818</f>
        <v>0</v>
      </c>
      <c r="I817" s="255" t="n">
        <f aca="false">I818</f>
        <v>0</v>
      </c>
      <c r="J817" s="251" t="n">
        <v>0</v>
      </c>
    </row>
    <row r="818" s="252" customFormat="true" ht="14.25" hidden="false" customHeight="false" outlineLevel="0" collapsed="false">
      <c r="A818" s="246" t="n">
        <f aca="false">A817+1</f>
        <v>808</v>
      </c>
      <c r="B818" s="262" t="s">
        <v>264</v>
      </c>
      <c r="C818" s="313" t="s">
        <v>445</v>
      </c>
      <c r="D818" s="258" t="s">
        <v>108</v>
      </c>
      <c r="E818" s="259" t="s">
        <v>265</v>
      </c>
      <c r="F818" s="255" t="n">
        <f aca="false">F819</f>
        <v>230</v>
      </c>
      <c r="G818" s="255" t="n">
        <f aca="false">G819</f>
        <v>0</v>
      </c>
      <c r="H818" s="255" t="n">
        <f aca="false">H819</f>
        <v>0</v>
      </c>
      <c r="I818" s="255" t="n">
        <f aca="false">I819</f>
        <v>0</v>
      </c>
      <c r="J818" s="251" t="n">
        <v>0</v>
      </c>
    </row>
    <row r="819" s="252" customFormat="true" ht="14.25" hidden="false" customHeight="false" outlineLevel="0" collapsed="false">
      <c r="A819" s="246" t="n">
        <f aca="false">A818+1</f>
        <v>809</v>
      </c>
      <c r="B819" s="262" t="s">
        <v>274</v>
      </c>
      <c r="C819" s="313" t="s">
        <v>445</v>
      </c>
      <c r="D819" s="258" t="s">
        <v>108</v>
      </c>
      <c r="E819" s="259" t="s">
        <v>275</v>
      </c>
      <c r="F819" s="255" t="n">
        <f aca="false">'Приложение 4 '!G141</f>
        <v>230</v>
      </c>
      <c r="G819" s="255" t="n">
        <f aca="false">'Приложение 4 '!H141</f>
        <v>0</v>
      </c>
      <c r="H819" s="255" t="n">
        <f aca="false">'Приложение 4 '!I141</f>
        <v>0</v>
      </c>
      <c r="I819" s="255" t="n">
        <f aca="false">'Приложение 4 '!J141</f>
        <v>0</v>
      </c>
      <c r="J819" s="251" t="n">
        <v>0</v>
      </c>
    </row>
    <row r="820" s="269" customFormat="true" ht="15" hidden="false" customHeight="false" outlineLevel="0" collapsed="false">
      <c r="A820" s="246" t="n">
        <f aca="false">A819+1</f>
        <v>810</v>
      </c>
      <c r="B820" s="276" t="s">
        <v>889</v>
      </c>
      <c r="C820" s="274" t="s">
        <v>728</v>
      </c>
      <c r="D820" s="333"/>
      <c r="E820" s="275"/>
      <c r="F820" s="250" t="n">
        <f aca="false">F821+F830</f>
        <v>0</v>
      </c>
      <c r="G820" s="250" t="n">
        <f aca="false">G821+G830</f>
        <v>2228.9</v>
      </c>
      <c r="H820" s="250" t="n">
        <f aca="false">H821+H830</f>
        <v>2228.9</v>
      </c>
      <c r="I820" s="250" t="n">
        <f aca="false">I821+I830</f>
        <v>965.2</v>
      </c>
      <c r="J820" s="251" t="n">
        <f aca="false">I820/H820*100</f>
        <v>43.3038718650455</v>
      </c>
    </row>
    <row r="821" s="131" customFormat="true" ht="51" hidden="false" customHeight="false" outlineLevel="0" collapsed="false">
      <c r="A821" s="246" t="n">
        <f aca="false">A820+1</f>
        <v>811</v>
      </c>
      <c r="B821" s="175" t="s">
        <v>890</v>
      </c>
      <c r="C821" s="152" t="s">
        <v>730</v>
      </c>
      <c r="D821" s="164"/>
      <c r="E821" s="261"/>
      <c r="F821" s="180" t="n">
        <f aca="false">F822+F826</f>
        <v>0</v>
      </c>
      <c r="G821" s="180" t="n">
        <f aca="false">G822+G826</f>
        <v>2227.8</v>
      </c>
      <c r="H821" s="180" t="n">
        <f aca="false">H822+H826</f>
        <v>2227.8</v>
      </c>
      <c r="I821" s="180" t="n">
        <f aca="false">I822+I826</f>
        <v>964.2</v>
      </c>
      <c r="J821" s="251" t="n">
        <f aca="false">I821/H821*100</f>
        <v>43.2803662806356</v>
      </c>
    </row>
    <row r="822" s="131" customFormat="true" ht="21" hidden="false" customHeight="true" outlineLevel="0" collapsed="false">
      <c r="A822" s="246" t="n">
        <f aca="false">A821+1</f>
        <v>812</v>
      </c>
      <c r="B822" s="166" t="s">
        <v>368</v>
      </c>
      <c r="C822" s="152" t="s">
        <v>730</v>
      </c>
      <c r="D822" s="152" t="s">
        <v>375</v>
      </c>
      <c r="E822" s="261"/>
      <c r="F822" s="168" t="n">
        <f aca="false">F823</f>
        <v>0</v>
      </c>
      <c r="G822" s="168" t="n">
        <f aca="false">G823</f>
        <v>1157.8</v>
      </c>
      <c r="H822" s="168" t="n">
        <f aca="false">H823</f>
        <v>1157.8</v>
      </c>
      <c r="I822" s="168" t="n">
        <f aca="false">I823</f>
        <v>122.4</v>
      </c>
      <c r="J822" s="251" t="n">
        <f aca="false">I822/H822*100</f>
        <v>10.5717740542408</v>
      </c>
    </row>
    <row r="823" s="131" customFormat="true" ht="21.75" hidden="false" customHeight="true" outlineLevel="0" collapsed="false">
      <c r="A823" s="246" t="n">
        <f aca="false">A822+1</f>
        <v>813</v>
      </c>
      <c r="B823" s="166" t="s">
        <v>369</v>
      </c>
      <c r="C823" s="152" t="s">
        <v>730</v>
      </c>
      <c r="D823" s="152" t="s">
        <v>108</v>
      </c>
      <c r="E823" s="261" t="s">
        <v>265</v>
      </c>
      <c r="F823" s="168" t="n">
        <f aca="false">F824</f>
        <v>0</v>
      </c>
      <c r="G823" s="168" t="n">
        <f aca="false">G824</f>
        <v>1157.8</v>
      </c>
      <c r="H823" s="168" t="n">
        <f aca="false">H824</f>
        <v>1157.8</v>
      </c>
      <c r="I823" s="168" t="n">
        <f aca="false">I824</f>
        <v>122.4</v>
      </c>
      <c r="J823" s="251" t="n">
        <f aca="false">I823/H823*100</f>
        <v>10.5717740542408</v>
      </c>
    </row>
    <row r="824" s="252" customFormat="true" ht="14.25" hidden="false" customHeight="false" outlineLevel="0" collapsed="false">
      <c r="A824" s="246" t="n">
        <f aca="false">A823+1</f>
        <v>814</v>
      </c>
      <c r="B824" s="262" t="s">
        <v>264</v>
      </c>
      <c r="C824" s="152" t="s">
        <v>730</v>
      </c>
      <c r="D824" s="258" t="s">
        <v>108</v>
      </c>
      <c r="E824" s="259" t="s">
        <v>265</v>
      </c>
      <c r="F824" s="255" t="n">
        <f aca="false">F825</f>
        <v>0</v>
      </c>
      <c r="G824" s="255" t="n">
        <f aca="false">G825</f>
        <v>1157.8</v>
      </c>
      <c r="H824" s="255" t="n">
        <f aca="false">H825</f>
        <v>1157.8</v>
      </c>
      <c r="I824" s="255" t="n">
        <f aca="false">I825</f>
        <v>122.4</v>
      </c>
      <c r="J824" s="251" t="n">
        <f aca="false">I824/H824*100</f>
        <v>10.5717740542408</v>
      </c>
    </row>
    <row r="825" s="131" customFormat="true" ht="18" hidden="false" customHeight="false" outlineLevel="0" collapsed="false">
      <c r="A825" s="246" t="n">
        <f aca="false">A824+1</f>
        <v>815</v>
      </c>
      <c r="B825" s="163" t="s">
        <v>272</v>
      </c>
      <c r="C825" s="152" t="s">
        <v>730</v>
      </c>
      <c r="D825" s="152" t="s">
        <v>108</v>
      </c>
      <c r="E825" s="261" t="s">
        <v>273</v>
      </c>
      <c r="F825" s="165" t="n">
        <v>0</v>
      </c>
      <c r="G825" s="165" t="n">
        <v>1157.8</v>
      </c>
      <c r="H825" s="165" t="n">
        <v>1157.8</v>
      </c>
      <c r="I825" s="165" t="n">
        <v>122.4</v>
      </c>
      <c r="J825" s="251" t="n">
        <f aca="false">I825/H825*100</f>
        <v>10.5717740542408</v>
      </c>
    </row>
    <row r="826" s="131" customFormat="true" ht="21.75" hidden="false" customHeight="true" outlineLevel="0" collapsed="false">
      <c r="A826" s="246" t="n">
        <f aca="false">A825+1</f>
        <v>816</v>
      </c>
      <c r="B826" s="209" t="s">
        <v>513</v>
      </c>
      <c r="C826" s="210" t="s">
        <v>730</v>
      </c>
      <c r="D826" s="210" t="s">
        <v>731</v>
      </c>
      <c r="E826" s="334"/>
      <c r="F826" s="168" t="n">
        <f aca="false">F827</f>
        <v>0</v>
      </c>
      <c r="G826" s="168" t="n">
        <f aca="false">G827</f>
        <v>1070</v>
      </c>
      <c r="H826" s="168" t="n">
        <f aca="false">H827</f>
        <v>1070</v>
      </c>
      <c r="I826" s="168" t="n">
        <f aca="false">I827</f>
        <v>841.8</v>
      </c>
      <c r="J826" s="251" t="n">
        <f aca="false">I826/H826*100</f>
        <v>78.6728971962617</v>
      </c>
    </row>
    <row r="827" s="131" customFormat="true" ht="18" hidden="false" customHeight="false" outlineLevel="0" collapsed="false">
      <c r="A827" s="246" t="n">
        <f aca="false">A826+1</f>
        <v>817</v>
      </c>
      <c r="B827" s="209" t="s">
        <v>514</v>
      </c>
      <c r="C827" s="210" t="s">
        <v>730</v>
      </c>
      <c r="D827" s="210" t="s">
        <v>171</v>
      </c>
      <c r="E827" s="334"/>
      <c r="F827" s="165" t="n">
        <f aca="false">F828</f>
        <v>0</v>
      </c>
      <c r="G827" s="165" t="n">
        <f aca="false">G828</f>
        <v>1070</v>
      </c>
      <c r="H827" s="165" t="n">
        <f aca="false">H828</f>
        <v>1070</v>
      </c>
      <c r="I827" s="165" t="n">
        <f aca="false">I828</f>
        <v>841.8</v>
      </c>
      <c r="J827" s="251" t="n">
        <f aca="false">I827/H827*100</f>
        <v>78.6728971962617</v>
      </c>
    </row>
    <row r="828" s="252" customFormat="true" ht="14.25" hidden="false" customHeight="false" outlineLevel="0" collapsed="false">
      <c r="A828" s="246" t="n">
        <f aca="false">A827+1</f>
        <v>818</v>
      </c>
      <c r="B828" s="335" t="s">
        <v>264</v>
      </c>
      <c r="C828" s="210" t="s">
        <v>730</v>
      </c>
      <c r="D828" s="336" t="s">
        <v>171</v>
      </c>
      <c r="E828" s="337" t="s">
        <v>265</v>
      </c>
      <c r="F828" s="255" t="n">
        <f aca="false">F829</f>
        <v>0</v>
      </c>
      <c r="G828" s="255" t="n">
        <f aca="false">G829</f>
        <v>1070</v>
      </c>
      <c r="H828" s="255" t="n">
        <f aca="false">H829</f>
        <v>1070</v>
      </c>
      <c r="I828" s="255" t="n">
        <f aca="false">I829</f>
        <v>841.8</v>
      </c>
      <c r="J828" s="251" t="n">
        <f aca="false">I828/H828*100</f>
        <v>78.6728971962617</v>
      </c>
    </row>
    <row r="829" s="131" customFormat="true" ht="18" hidden="false" customHeight="false" outlineLevel="0" collapsed="false">
      <c r="A829" s="246" t="n">
        <f aca="false">A828+1</f>
        <v>819</v>
      </c>
      <c r="B829" s="338" t="s">
        <v>272</v>
      </c>
      <c r="C829" s="210" t="s">
        <v>730</v>
      </c>
      <c r="D829" s="210" t="s">
        <v>171</v>
      </c>
      <c r="E829" s="334" t="s">
        <v>273</v>
      </c>
      <c r="F829" s="165" t="n">
        <v>0</v>
      </c>
      <c r="G829" s="165" t="n">
        <v>1070</v>
      </c>
      <c r="H829" s="165" t="n">
        <v>1070</v>
      </c>
      <c r="I829" s="165" t="n">
        <v>841.8</v>
      </c>
      <c r="J829" s="251" t="n">
        <f aca="false">I829/H829*100</f>
        <v>78.6728971962617</v>
      </c>
    </row>
    <row r="830" s="131" customFormat="true" ht="51" hidden="false" customHeight="false" outlineLevel="0" collapsed="false">
      <c r="A830" s="246" t="n">
        <f aca="false">A829+1</f>
        <v>820</v>
      </c>
      <c r="B830" s="175" t="s">
        <v>732</v>
      </c>
      <c r="C830" s="152" t="s">
        <v>733</v>
      </c>
      <c r="D830" s="164"/>
      <c r="E830" s="261"/>
      <c r="F830" s="180" t="n">
        <f aca="false">F831</f>
        <v>0</v>
      </c>
      <c r="G830" s="180" t="n">
        <f aca="false">G831</f>
        <v>1.1</v>
      </c>
      <c r="H830" s="180" t="n">
        <f aca="false">H831</f>
        <v>1.1</v>
      </c>
      <c r="I830" s="180" t="n">
        <f aca="false">I831</f>
        <v>1</v>
      </c>
      <c r="J830" s="251" t="n">
        <f aca="false">I830/H830*100</f>
        <v>90.9090909090909</v>
      </c>
    </row>
    <row r="831" s="131" customFormat="true" ht="21" hidden="false" customHeight="true" outlineLevel="0" collapsed="false">
      <c r="A831" s="246" t="n">
        <f aca="false">A830+1</f>
        <v>821</v>
      </c>
      <c r="B831" s="166" t="s">
        <v>368</v>
      </c>
      <c r="C831" s="152" t="s">
        <v>733</v>
      </c>
      <c r="D831" s="152" t="s">
        <v>375</v>
      </c>
      <c r="E831" s="261"/>
      <c r="F831" s="168" t="n">
        <f aca="false">F832</f>
        <v>0</v>
      </c>
      <c r="G831" s="168" t="n">
        <f aca="false">G832</f>
        <v>1.1</v>
      </c>
      <c r="H831" s="168" t="n">
        <f aca="false">H832</f>
        <v>1.1</v>
      </c>
      <c r="I831" s="168" t="n">
        <f aca="false">I832</f>
        <v>1</v>
      </c>
      <c r="J831" s="251" t="n">
        <f aca="false">I831/H831*100</f>
        <v>90.9090909090909</v>
      </c>
    </row>
    <row r="832" s="131" customFormat="true" ht="21.75" hidden="false" customHeight="true" outlineLevel="0" collapsed="false">
      <c r="A832" s="246" t="n">
        <f aca="false">A831+1</f>
        <v>822</v>
      </c>
      <c r="B832" s="166" t="s">
        <v>369</v>
      </c>
      <c r="C832" s="152" t="s">
        <v>733</v>
      </c>
      <c r="D832" s="152" t="s">
        <v>108</v>
      </c>
      <c r="E832" s="261" t="s">
        <v>265</v>
      </c>
      <c r="F832" s="168" t="n">
        <f aca="false">F833</f>
        <v>0</v>
      </c>
      <c r="G832" s="168" t="n">
        <f aca="false">G833</f>
        <v>1.1</v>
      </c>
      <c r="H832" s="168" t="n">
        <f aca="false">H833</f>
        <v>1.1</v>
      </c>
      <c r="I832" s="168" t="n">
        <f aca="false">I833</f>
        <v>1</v>
      </c>
      <c r="J832" s="251" t="n">
        <f aca="false">I832/H832*100</f>
        <v>90.9090909090909</v>
      </c>
    </row>
    <row r="833" s="131" customFormat="true" ht="18" hidden="false" customHeight="false" outlineLevel="0" collapsed="false">
      <c r="A833" s="246" t="n">
        <f aca="false">A832+1</f>
        <v>823</v>
      </c>
      <c r="B833" s="163" t="s">
        <v>272</v>
      </c>
      <c r="C833" s="152" t="s">
        <v>733</v>
      </c>
      <c r="D833" s="152" t="s">
        <v>108</v>
      </c>
      <c r="E833" s="261" t="s">
        <v>273</v>
      </c>
      <c r="F833" s="165" t="n">
        <f aca="false">'Приложение 4 '!G660</f>
        <v>0</v>
      </c>
      <c r="G833" s="165" t="n">
        <f aca="false">'Приложение 4 '!H660</f>
        <v>1.1</v>
      </c>
      <c r="H833" s="165" t="n">
        <f aca="false">'Приложение 4 '!I660</f>
        <v>1.1</v>
      </c>
      <c r="I833" s="165" t="n">
        <f aca="false">'Приложение 4 '!J660</f>
        <v>1</v>
      </c>
      <c r="J833" s="251" t="n">
        <f aca="false">I833/H833*100</f>
        <v>90.9090909090909</v>
      </c>
    </row>
    <row r="834" s="252" customFormat="true" ht="14.25" hidden="false" customHeight="false" outlineLevel="0" collapsed="false">
      <c r="A834" s="246" t="n">
        <f aca="false">A833+1</f>
        <v>824</v>
      </c>
      <c r="B834" s="276" t="s">
        <v>343</v>
      </c>
      <c r="C834" s="327" t="s">
        <v>891</v>
      </c>
      <c r="D834" s="274"/>
      <c r="E834" s="275"/>
      <c r="F834" s="250" t="n">
        <f aca="false">F835+F842</f>
        <v>1862.3</v>
      </c>
      <c r="G834" s="250" t="n">
        <f aca="false">G835+G842</f>
        <v>1820.3</v>
      </c>
      <c r="H834" s="250" t="n">
        <f aca="false">H835+H842</f>
        <v>1820.3</v>
      </c>
      <c r="I834" s="250" t="n">
        <f aca="false">I835+I842</f>
        <v>1814.5</v>
      </c>
      <c r="J834" s="251" t="n">
        <f aca="false">I834/H834*100</f>
        <v>99.681371202549</v>
      </c>
    </row>
    <row r="835" s="252" customFormat="true" ht="24" hidden="false" customHeight="false" outlineLevel="0" collapsed="false">
      <c r="A835" s="246" t="n">
        <f aca="false">A834+1</f>
        <v>825</v>
      </c>
      <c r="B835" s="253" t="s">
        <v>345</v>
      </c>
      <c r="C835" s="270" t="s">
        <v>346</v>
      </c>
      <c r="D835" s="258"/>
      <c r="E835" s="259"/>
      <c r="F835" s="255" t="n">
        <f aca="false">F836+F840</f>
        <v>1397.4</v>
      </c>
      <c r="G835" s="255" t="n">
        <f aca="false">G836+G840</f>
        <v>1347.9</v>
      </c>
      <c r="H835" s="255" t="n">
        <f aca="false">H836+H840</f>
        <v>1347.9</v>
      </c>
      <c r="I835" s="255" t="n">
        <f aca="false">I836+I840</f>
        <v>1342.1</v>
      </c>
      <c r="J835" s="251" t="n">
        <f aca="false">I835/H835*100</f>
        <v>99.5697010163959</v>
      </c>
    </row>
    <row r="836" s="252" customFormat="true" ht="24" hidden="false" customHeight="false" outlineLevel="0" collapsed="false">
      <c r="A836" s="246" t="n">
        <f aca="false">A835+1</f>
        <v>826</v>
      </c>
      <c r="B836" s="253" t="s">
        <v>347</v>
      </c>
      <c r="C836" s="270" t="s">
        <v>346</v>
      </c>
      <c r="D836" s="258" t="s">
        <v>102</v>
      </c>
      <c r="E836" s="259"/>
      <c r="F836" s="255" t="n">
        <f aca="false">F837</f>
        <v>1397.4</v>
      </c>
      <c r="G836" s="255" t="n">
        <f aca="false">G837</f>
        <v>1347.4</v>
      </c>
      <c r="H836" s="255" t="n">
        <f aca="false">H837</f>
        <v>1347.4</v>
      </c>
      <c r="I836" s="255" t="n">
        <f aca="false">I837</f>
        <v>1341.8</v>
      </c>
      <c r="J836" s="251" t="n">
        <f aca="false">I836/H836*100</f>
        <v>99.5843847409826</v>
      </c>
    </row>
    <row r="837" s="252" customFormat="true" ht="14.25" hidden="false" customHeight="false" outlineLevel="0" collapsed="false">
      <c r="A837" s="246" t="n">
        <f aca="false">A836+1</f>
        <v>827</v>
      </c>
      <c r="B837" s="253" t="s">
        <v>348</v>
      </c>
      <c r="C837" s="270" t="s">
        <v>346</v>
      </c>
      <c r="D837" s="258" t="s">
        <v>136</v>
      </c>
      <c r="E837" s="259"/>
      <c r="F837" s="260" t="n">
        <f aca="false">F838</f>
        <v>1397.4</v>
      </c>
      <c r="G837" s="260" t="n">
        <f aca="false">G838</f>
        <v>1347.4</v>
      </c>
      <c r="H837" s="260" t="n">
        <f aca="false">H838</f>
        <v>1347.4</v>
      </c>
      <c r="I837" s="260" t="n">
        <f aca="false">I838</f>
        <v>1341.8</v>
      </c>
      <c r="J837" s="251" t="n">
        <f aca="false">I837/H837*100</f>
        <v>99.5843847409826</v>
      </c>
    </row>
    <row r="838" s="252" customFormat="true" ht="14.25" hidden="false" customHeight="false" outlineLevel="0" collapsed="false">
      <c r="A838" s="246" t="n">
        <f aca="false">A837+1</f>
        <v>828</v>
      </c>
      <c r="B838" s="262" t="s">
        <v>240</v>
      </c>
      <c r="C838" s="270" t="s">
        <v>346</v>
      </c>
      <c r="D838" s="258" t="s">
        <v>136</v>
      </c>
      <c r="E838" s="259" t="s">
        <v>241</v>
      </c>
      <c r="F838" s="260" t="n">
        <f aca="false">F839</f>
        <v>1397.4</v>
      </c>
      <c r="G838" s="260" t="n">
        <f aca="false">G839</f>
        <v>1347.4</v>
      </c>
      <c r="H838" s="260" t="n">
        <f aca="false">H839</f>
        <v>1347.4</v>
      </c>
      <c r="I838" s="260" t="n">
        <f aca="false">I839</f>
        <v>1341.8</v>
      </c>
      <c r="J838" s="251" t="n">
        <f aca="false">I838/H838*100</f>
        <v>99.5843847409826</v>
      </c>
    </row>
    <row r="839" s="252" customFormat="true" ht="24" hidden="false" customHeight="false" outlineLevel="0" collapsed="false">
      <c r="A839" s="246" t="n">
        <f aca="false">A838+1</f>
        <v>829</v>
      </c>
      <c r="B839" s="262" t="s">
        <v>244</v>
      </c>
      <c r="C839" s="270" t="s">
        <v>346</v>
      </c>
      <c r="D839" s="258" t="s">
        <v>136</v>
      </c>
      <c r="E839" s="259" t="s">
        <v>245</v>
      </c>
      <c r="F839" s="260" t="n">
        <f aca="false">'Приложение 4 '!G18</f>
        <v>1397.4</v>
      </c>
      <c r="G839" s="260" t="n">
        <f aca="false">'Приложение 4 '!H18</f>
        <v>1347.4</v>
      </c>
      <c r="H839" s="260" t="n">
        <f aca="false">'Приложение 4 '!I18</f>
        <v>1347.4</v>
      </c>
      <c r="I839" s="260" t="n">
        <f aca="false">'Приложение 4 '!J18</f>
        <v>1341.8</v>
      </c>
      <c r="J839" s="251" t="n">
        <f aca="false">I839/H839*100</f>
        <v>99.5843847409826</v>
      </c>
    </row>
    <row r="840" s="252" customFormat="true" ht="14.25" hidden="false" customHeight="false" outlineLevel="0" collapsed="false">
      <c r="A840" s="246" t="n">
        <f aca="false">A839+1</f>
        <v>830</v>
      </c>
      <c r="B840" s="163" t="s">
        <v>349</v>
      </c>
      <c r="C840" s="270" t="s">
        <v>346</v>
      </c>
      <c r="D840" s="258" t="s">
        <v>350</v>
      </c>
      <c r="E840" s="259" t="s">
        <v>241</v>
      </c>
      <c r="F840" s="260" t="n">
        <f aca="false">F841</f>
        <v>0</v>
      </c>
      <c r="G840" s="260" t="n">
        <f aca="false">G841</f>
        <v>0.5</v>
      </c>
      <c r="H840" s="260" t="n">
        <f aca="false">H841</f>
        <v>0.5</v>
      </c>
      <c r="I840" s="260" t="n">
        <f aca="false">I841</f>
        <v>0.3</v>
      </c>
      <c r="J840" s="251" t="n">
        <f aca="false">I840/H840*100</f>
        <v>60</v>
      </c>
    </row>
    <row r="841" s="252" customFormat="true" ht="14.25" hidden="false" customHeight="false" outlineLevel="0" collapsed="false">
      <c r="A841" s="246" t="n">
        <f aca="false">A840+1</f>
        <v>831</v>
      </c>
      <c r="B841" s="166" t="s">
        <v>351</v>
      </c>
      <c r="C841" s="270" t="s">
        <v>346</v>
      </c>
      <c r="D841" s="258" t="s">
        <v>352</v>
      </c>
      <c r="E841" s="259" t="s">
        <v>245</v>
      </c>
      <c r="F841" s="260" t="n">
        <f aca="false">'Приложение 4 '!G20</f>
        <v>0</v>
      </c>
      <c r="G841" s="260" t="n">
        <f aca="false">'Приложение 4 '!H20</f>
        <v>0.5</v>
      </c>
      <c r="H841" s="260" t="n">
        <f aca="false">'Приложение 4 '!I20</f>
        <v>0.5</v>
      </c>
      <c r="I841" s="260" t="n">
        <f aca="false">'Приложение 4 '!J20</f>
        <v>0.3</v>
      </c>
      <c r="J841" s="251" t="n">
        <f aca="false">I841/H841*100</f>
        <v>60</v>
      </c>
    </row>
    <row r="842" s="252" customFormat="true" ht="24" hidden="false" customHeight="false" outlineLevel="0" collapsed="false">
      <c r="A842" s="246" t="n">
        <f aca="false">A841+1</f>
        <v>832</v>
      </c>
      <c r="B842" s="253" t="s">
        <v>353</v>
      </c>
      <c r="C842" s="270" t="s">
        <v>354</v>
      </c>
      <c r="D842" s="258"/>
      <c r="E842" s="259"/>
      <c r="F842" s="260" t="n">
        <f aca="false">F843</f>
        <v>464.9</v>
      </c>
      <c r="G842" s="260" t="n">
        <f aca="false">G843</f>
        <v>472.4</v>
      </c>
      <c r="H842" s="260" t="n">
        <f aca="false">H843</f>
        <v>472.4</v>
      </c>
      <c r="I842" s="260" t="n">
        <f aca="false">I843</f>
        <v>472.4</v>
      </c>
      <c r="J842" s="251" t="n">
        <f aca="false">I842/H842*100</f>
        <v>100</v>
      </c>
    </row>
    <row r="843" s="252" customFormat="true" ht="24" hidden="false" customHeight="false" outlineLevel="0" collapsed="false">
      <c r="A843" s="246" t="n">
        <f aca="false">A842+1</f>
        <v>833</v>
      </c>
      <c r="B843" s="253" t="s">
        <v>347</v>
      </c>
      <c r="C843" s="270" t="s">
        <v>354</v>
      </c>
      <c r="D843" s="258" t="s">
        <v>102</v>
      </c>
      <c r="E843" s="259"/>
      <c r="F843" s="260" t="n">
        <f aca="false">F844</f>
        <v>464.9</v>
      </c>
      <c r="G843" s="260" t="n">
        <f aca="false">G844</f>
        <v>472.4</v>
      </c>
      <c r="H843" s="260" t="n">
        <f aca="false">H844</f>
        <v>472.4</v>
      </c>
      <c r="I843" s="260" t="n">
        <f aca="false">I844</f>
        <v>472.4</v>
      </c>
      <c r="J843" s="251" t="n">
        <f aca="false">I843/H843*100</f>
        <v>100</v>
      </c>
    </row>
    <row r="844" s="252" customFormat="true" ht="14.25" hidden="false" customHeight="false" outlineLevel="0" collapsed="false">
      <c r="A844" s="246" t="n">
        <f aca="false">A843+1</f>
        <v>834</v>
      </c>
      <c r="B844" s="253" t="s">
        <v>355</v>
      </c>
      <c r="C844" s="270" t="s">
        <v>354</v>
      </c>
      <c r="D844" s="258" t="s">
        <v>136</v>
      </c>
      <c r="E844" s="259"/>
      <c r="F844" s="260" t="n">
        <f aca="false">F845</f>
        <v>464.9</v>
      </c>
      <c r="G844" s="260" t="n">
        <f aca="false">G845</f>
        <v>472.4</v>
      </c>
      <c r="H844" s="260" t="n">
        <f aca="false">H845</f>
        <v>472.4</v>
      </c>
      <c r="I844" s="260" t="n">
        <f aca="false">I845</f>
        <v>472.4</v>
      </c>
      <c r="J844" s="251" t="n">
        <f aca="false">I844/H844*100</f>
        <v>100</v>
      </c>
    </row>
    <row r="845" s="252" customFormat="true" ht="14.25" hidden="false" customHeight="false" outlineLevel="0" collapsed="false">
      <c r="A845" s="246" t="n">
        <f aca="false">A844+1</f>
        <v>835</v>
      </c>
      <c r="B845" s="262" t="s">
        <v>240</v>
      </c>
      <c r="C845" s="270" t="s">
        <v>354</v>
      </c>
      <c r="D845" s="258" t="s">
        <v>136</v>
      </c>
      <c r="E845" s="259" t="s">
        <v>241</v>
      </c>
      <c r="F845" s="260" t="n">
        <f aca="false">F846</f>
        <v>464.9</v>
      </c>
      <c r="G845" s="260" t="n">
        <f aca="false">G846</f>
        <v>472.4</v>
      </c>
      <c r="H845" s="260" t="n">
        <f aca="false">H846</f>
        <v>472.4</v>
      </c>
      <c r="I845" s="260" t="n">
        <f aca="false">I846</f>
        <v>472.4</v>
      </c>
      <c r="J845" s="251" t="n">
        <f aca="false">I845/H845*100</f>
        <v>100</v>
      </c>
    </row>
    <row r="846" s="252" customFormat="true" ht="24" hidden="false" customHeight="false" outlineLevel="0" collapsed="false">
      <c r="A846" s="246" t="n">
        <f aca="false">A845+1</f>
        <v>836</v>
      </c>
      <c r="B846" s="262" t="s">
        <v>244</v>
      </c>
      <c r="C846" s="270" t="s">
        <v>354</v>
      </c>
      <c r="D846" s="258" t="s">
        <v>136</v>
      </c>
      <c r="E846" s="259" t="s">
        <v>245</v>
      </c>
      <c r="F846" s="260" t="n">
        <f aca="false">'Приложение 4 '!G23</f>
        <v>464.9</v>
      </c>
      <c r="G846" s="260" t="n">
        <f aca="false">'Приложение 4 '!H23</f>
        <v>472.4</v>
      </c>
      <c r="H846" s="260" t="n">
        <f aca="false">'Приложение 4 '!I23</f>
        <v>472.4</v>
      </c>
      <c r="I846" s="260" t="n">
        <f aca="false">'Приложение 4 '!J23</f>
        <v>472.4</v>
      </c>
      <c r="J846" s="251" t="n">
        <f aca="false">I846/H846*100</f>
        <v>100</v>
      </c>
    </row>
    <row r="847" s="252" customFormat="true" ht="14.25" hidden="false" customHeight="false" outlineLevel="0" collapsed="false">
      <c r="A847" s="246" t="n">
        <f aca="false">A846+1</f>
        <v>837</v>
      </c>
      <c r="B847" s="276" t="s">
        <v>357</v>
      </c>
      <c r="C847" s="274" t="s">
        <v>370</v>
      </c>
      <c r="D847" s="274"/>
      <c r="E847" s="275"/>
      <c r="F847" s="339" t="n">
        <f aca="false">F848+F857+F862+F867+F876+F881+F886+F891+F899+F904+F919+F932+F937+F942+F952+F962+F896+F947</f>
        <v>26760.2</v>
      </c>
      <c r="G847" s="339" t="n">
        <f aca="false">G848+G857+G862+G867+G876+G881+G886+G891+G899+G904+G919+G932+G937+G942+G952+G957+G962+G896+G947</f>
        <v>39371.63</v>
      </c>
      <c r="H847" s="339" t="n">
        <f aca="false">H848+H857+H862+H867+H876+H881+H886+H891+H899+H904+H919+H932+H937+H942+H952+H957+H962+H896+H947</f>
        <v>39371.63</v>
      </c>
      <c r="I847" s="339" t="n">
        <f aca="false">I848+I857+I862+I867+I876+I881+I886+I891+I899+I904+I919+I932+I937+I942+I952+I957+I962+I896+I947</f>
        <v>38503.03</v>
      </c>
      <c r="J847" s="251" t="n">
        <f aca="false">I847/H847*100</f>
        <v>97.793842927001</v>
      </c>
    </row>
    <row r="848" s="252" customFormat="true" ht="51" hidden="false" customHeight="false" outlineLevel="0" collapsed="false">
      <c r="A848" s="246" t="n">
        <f aca="false">A847+1</f>
        <v>838</v>
      </c>
      <c r="B848" s="163" t="s">
        <v>879</v>
      </c>
      <c r="C848" s="257" t="s">
        <v>372</v>
      </c>
      <c r="D848" s="258"/>
      <c r="E848" s="259"/>
      <c r="F848" s="255" t="n">
        <f aca="false">F849+F853</f>
        <v>0</v>
      </c>
      <c r="G848" s="255" t="n">
        <f aca="false">G849+G853</f>
        <v>291.5</v>
      </c>
      <c r="H848" s="255" t="n">
        <f aca="false">H849+H853</f>
        <v>291.5</v>
      </c>
      <c r="I848" s="255" t="n">
        <f aca="false">I849+I853</f>
        <v>291.5</v>
      </c>
      <c r="J848" s="251" t="n">
        <f aca="false">I848/H848*100</f>
        <v>100</v>
      </c>
    </row>
    <row r="849" s="252" customFormat="true" ht="24" hidden="false" customHeight="false" outlineLevel="0" collapsed="false">
      <c r="A849" s="246" t="n">
        <f aca="false">A848+1</f>
        <v>839</v>
      </c>
      <c r="B849" s="253" t="s">
        <v>347</v>
      </c>
      <c r="C849" s="257" t="s">
        <v>372</v>
      </c>
      <c r="D849" s="279" t="s">
        <v>102</v>
      </c>
      <c r="E849" s="298"/>
      <c r="F849" s="305" t="n">
        <f aca="false">F850</f>
        <v>0</v>
      </c>
      <c r="G849" s="305" t="n">
        <f aca="false">G850</f>
        <v>58</v>
      </c>
      <c r="H849" s="305" t="n">
        <f aca="false">H850</f>
        <v>58</v>
      </c>
      <c r="I849" s="305" t="n">
        <f aca="false">I850</f>
        <v>58</v>
      </c>
      <c r="J849" s="251" t="n">
        <f aca="false">I849/H849*100</f>
        <v>100</v>
      </c>
    </row>
    <row r="850" s="252" customFormat="true" ht="14.25" hidden="false" customHeight="false" outlineLevel="0" collapsed="false">
      <c r="A850" s="246" t="n">
        <f aca="false">A849+1</f>
        <v>840</v>
      </c>
      <c r="B850" s="253" t="s">
        <v>355</v>
      </c>
      <c r="C850" s="257" t="s">
        <v>372</v>
      </c>
      <c r="D850" s="279" t="s">
        <v>136</v>
      </c>
      <c r="E850" s="298"/>
      <c r="F850" s="305" t="n">
        <f aca="false">F851</f>
        <v>0</v>
      </c>
      <c r="G850" s="305" t="n">
        <f aca="false">G851</f>
        <v>58</v>
      </c>
      <c r="H850" s="305" t="n">
        <f aca="false">H851</f>
        <v>58</v>
      </c>
      <c r="I850" s="305" t="n">
        <f aca="false">I851</f>
        <v>58</v>
      </c>
      <c r="J850" s="251" t="n">
        <f aca="false">I850/H850*100</f>
        <v>100</v>
      </c>
    </row>
    <row r="851" s="252" customFormat="true" ht="14.25" hidden="false" customHeight="false" outlineLevel="0" collapsed="false">
      <c r="A851" s="246" t="n">
        <f aca="false">A850+1</f>
        <v>841</v>
      </c>
      <c r="B851" s="262" t="s">
        <v>240</v>
      </c>
      <c r="C851" s="257" t="s">
        <v>372</v>
      </c>
      <c r="D851" s="279" t="s">
        <v>136</v>
      </c>
      <c r="E851" s="298" t="s">
        <v>241</v>
      </c>
      <c r="F851" s="305" t="n">
        <f aca="false">F852</f>
        <v>0</v>
      </c>
      <c r="G851" s="305" t="n">
        <f aca="false">G852</f>
        <v>58</v>
      </c>
      <c r="H851" s="305" t="n">
        <f aca="false">H852</f>
        <v>58</v>
      </c>
      <c r="I851" s="305" t="n">
        <f aca="false">I852</f>
        <v>58</v>
      </c>
      <c r="J851" s="251" t="n">
        <f aca="false">I851/H851*100</f>
        <v>100</v>
      </c>
    </row>
    <row r="852" s="252" customFormat="true" ht="24" hidden="false" customHeight="false" outlineLevel="0" collapsed="false">
      <c r="A852" s="246" t="n">
        <f aca="false">A851+1</f>
        <v>842</v>
      </c>
      <c r="B852" s="262" t="s">
        <v>361</v>
      </c>
      <c r="C852" s="257" t="s">
        <v>372</v>
      </c>
      <c r="D852" s="279" t="s">
        <v>136</v>
      </c>
      <c r="E852" s="298" t="s">
        <v>247</v>
      </c>
      <c r="F852" s="305" t="n">
        <f aca="false">'Приложение 4 '!G42</f>
        <v>0</v>
      </c>
      <c r="G852" s="305" t="n">
        <f aca="false">'Приложение 4 '!H42</f>
        <v>58</v>
      </c>
      <c r="H852" s="305" t="n">
        <f aca="false">'Приложение 4 '!I42</f>
        <v>58</v>
      </c>
      <c r="I852" s="305" t="n">
        <f aca="false">'Приложение 4 '!J42</f>
        <v>58</v>
      </c>
      <c r="J852" s="251" t="n">
        <f aca="false">I852/H852*100</f>
        <v>100</v>
      </c>
    </row>
    <row r="853" s="252" customFormat="true" ht="14.25" hidden="false" customHeight="false" outlineLevel="0" collapsed="false">
      <c r="A853" s="246" t="n">
        <f aca="false">A852+1</f>
        <v>843</v>
      </c>
      <c r="B853" s="253" t="s">
        <v>404</v>
      </c>
      <c r="C853" s="257" t="s">
        <v>372</v>
      </c>
      <c r="D853" s="279" t="s">
        <v>405</v>
      </c>
      <c r="E853" s="298"/>
      <c r="F853" s="305" t="n">
        <f aca="false">F854</f>
        <v>0</v>
      </c>
      <c r="G853" s="305" t="n">
        <f aca="false">G854</f>
        <v>233.5</v>
      </c>
      <c r="H853" s="305" t="n">
        <f aca="false">H854</f>
        <v>233.5</v>
      </c>
      <c r="I853" s="305" t="n">
        <f aca="false">I854</f>
        <v>233.5</v>
      </c>
      <c r="J853" s="251" t="n">
        <f aca="false">I853/H853*100</f>
        <v>100</v>
      </c>
    </row>
    <row r="854" s="252" customFormat="true" ht="14.25" hidden="false" customHeight="false" outlineLevel="0" collapsed="false">
      <c r="A854" s="246" t="n">
        <f aca="false">A853+1</f>
        <v>844</v>
      </c>
      <c r="B854" s="253" t="s">
        <v>223</v>
      </c>
      <c r="C854" s="257" t="s">
        <v>372</v>
      </c>
      <c r="D854" s="279" t="s">
        <v>406</v>
      </c>
      <c r="E854" s="298"/>
      <c r="F854" s="305" t="n">
        <f aca="false">F855</f>
        <v>0</v>
      </c>
      <c r="G854" s="305" t="n">
        <f aca="false">G855</f>
        <v>233.5</v>
      </c>
      <c r="H854" s="305" t="n">
        <f aca="false">H855</f>
        <v>233.5</v>
      </c>
      <c r="I854" s="305" t="n">
        <f aca="false">I855</f>
        <v>233.5</v>
      </c>
      <c r="J854" s="251" t="n">
        <f aca="false">I854/H854*100</f>
        <v>100</v>
      </c>
    </row>
    <row r="855" s="252" customFormat="true" ht="30.75" hidden="false" customHeight="true" outlineLevel="0" collapsed="false">
      <c r="A855" s="246" t="n">
        <f aca="false">A854+1</f>
        <v>845</v>
      </c>
      <c r="B855" s="262" t="s">
        <v>778</v>
      </c>
      <c r="C855" s="257" t="s">
        <v>372</v>
      </c>
      <c r="D855" s="279" t="s">
        <v>406</v>
      </c>
      <c r="E855" s="298" t="s">
        <v>327</v>
      </c>
      <c r="F855" s="305" t="n">
        <f aca="false">F856</f>
        <v>0</v>
      </c>
      <c r="G855" s="305" t="n">
        <f aca="false">G856</f>
        <v>233.5</v>
      </c>
      <c r="H855" s="305" t="n">
        <f aca="false">H856</f>
        <v>233.5</v>
      </c>
      <c r="I855" s="305" t="n">
        <f aca="false">I856</f>
        <v>233.5</v>
      </c>
      <c r="J855" s="251" t="n">
        <f aca="false">I855/H855*100</f>
        <v>100</v>
      </c>
    </row>
    <row r="856" s="252" customFormat="true" ht="14.25" hidden="false" customHeight="false" outlineLevel="0" collapsed="false">
      <c r="A856" s="246" t="n">
        <f aca="false">A855+1</f>
        <v>846</v>
      </c>
      <c r="B856" s="262" t="s">
        <v>330</v>
      </c>
      <c r="C856" s="257" t="s">
        <v>372</v>
      </c>
      <c r="D856" s="279" t="s">
        <v>406</v>
      </c>
      <c r="E856" s="298" t="s">
        <v>331</v>
      </c>
      <c r="F856" s="305" t="n">
        <f aca="false">'Приложение 4 '!G781</f>
        <v>0</v>
      </c>
      <c r="G856" s="305" t="n">
        <f aca="false">'Приложение 4 '!H781</f>
        <v>233.5</v>
      </c>
      <c r="H856" s="305" t="n">
        <f aca="false">'Приложение 4 '!I781</f>
        <v>233.5</v>
      </c>
      <c r="I856" s="305" t="n">
        <f aca="false">'Приложение 4 '!J781</f>
        <v>233.5</v>
      </c>
      <c r="J856" s="251" t="n">
        <f aca="false">I856/H856*100</f>
        <v>100</v>
      </c>
    </row>
    <row r="857" s="252" customFormat="true" ht="24" hidden="false" customHeight="false" outlineLevel="0" collapsed="false">
      <c r="A857" s="246" t="n">
        <f aca="false">A856+1</f>
        <v>847</v>
      </c>
      <c r="B857" s="253" t="s">
        <v>769</v>
      </c>
      <c r="C857" s="258" t="s">
        <v>770</v>
      </c>
      <c r="D857" s="258"/>
      <c r="E857" s="259"/>
      <c r="F857" s="266" t="n">
        <f aca="false">F858</f>
        <v>688.5</v>
      </c>
      <c r="G857" s="266" t="n">
        <f aca="false">G858</f>
        <v>703.1</v>
      </c>
      <c r="H857" s="266" t="n">
        <f aca="false">H858</f>
        <v>703.1</v>
      </c>
      <c r="I857" s="266" t="n">
        <f aca="false">I858</f>
        <v>595.4</v>
      </c>
      <c r="J857" s="251" t="n">
        <f aca="false">I857/H857*100</f>
        <v>84.6821220310055</v>
      </c>
    </row>
    <row r="858" s="252" customFormat="true" ht="14.25" hidden="false" customHeight="false" outlineLevel="0" collapsed="false">
      <c r="A858" s="246" t="n">
        <f aca="false">A857+1</f>
        <v>848</v>
      </c>
      <c r="B858" s="253" t="s">
        <v>404</v>
      </c>
      <c r="C858" s="258" t="s">
        <v>770</v>
      </c>
      <c r="D858" s="279" t="s">
        <v>405</v>
      </c>
      <c r="E858" s="259"/>
      <c r="F858" s="305" t="n">
        <f aca="false">F859</f>
        <v>688.5</v>
      </c>
      <c r="G858" s="305" t="n">
        <f aca="false">G859</f>
        <v>703.1</v>
      </c>
      <c r="H858" s="305" t="n">
        <f aca="false">H859</f>
        <v>703.1</v>
      </c>
      <c r="I858" s="305" t="n">
        <f aca="false">I859</f>
        <v>595.4</v>
      </c>
      <c r="J858" s="251" t="n">
        <f aca="false">I858/H858*100</f>
        <v>84.6821220310055</v>
      </c>
    </row>
    <row r="859" s="252" customFormat="true" ht="14.25" hidden="false" customHeight="false" outlineLevel="0" collapsed="false">
      <c r="A859" s="246" t="n">
        <f aca="false">A858+1</f>
        <v>849</v>
      </c>
      <c r="B859" s="253" t="s">
        <v>766</v>
      </c>
      <c r="C859" s="258" t="s">
        <v>770</v>
      </c>
      <c r="D859" s="279" t="s">
        <v>767</v>
      </c>
      <c r="E859" s="259"/>
      <c r="F859" s="305" t="n">
        <f aca="false">F860</f>
        <v>688.5</v>
      </c>
      <c r="G859" s="305" t="n">
        <f aca="false">G860</f>
        <v>703.1</v>
      </c>
      <c r="H859" s="305" t="n">
        <f aca="false">H860</f>
        <v>703.1</v>
      </c>
      <c r="I859" s="305" t="n">
        <f aca="false">I860</f>
        <v>595.4</v>
      </c>
      <c r="J859" s="251" t="n">
        <f aca="false">I859/H859*100</f>
        <v>84.6821220310055</v>
      </c>
    </row>
    <row r="860" s="252" customFormat="true" ht="14.25" hidden="false" customHeight="false" outlineLevel="0" collapsed="false">
      <c r="A860" s="246" t="n">
        <f aca="false">A859+1</f>
        <v>850</v>
      </c>
      <c r="B860" s="267" t="s">
        <v>768</v>
      </c>
      <c r="C860" s="258" t="s">
        <v>770</v>
      </c>
      <c r="D860" s="279" t="s">
        <v>767</v>
      </c>
      <c r="E860" s="259" t="s">
        <v>255</v>
      </c>
      <c r="F860" s="305" t="n">
        <f aca="false">F861</f>
        <v>688.5</v>
      </c>
      <c r="G860" s="305" t="n">
        <f aca="false">G861</f>
        <v>703.1</v>
      </c>
      <c r="H860" s="305" t="n">
        <f aca="false">H861</f>
        <v>703.1</v>
      </c>
      <c r="I860" s="305" t="n">
        <f aca="false">I861</f>
        <v>595.4</v>
      </c>
      <c r="J860" s="251" t="n">
        <f aca="false">I860/H860*100</f>
        <v>84.6821220310055</v>
      </c>
    </row>
    <row r="861" s="252" customFormat="true" ht="14.25" hidden="false" customHeight="false" outlineLevel="0" collapsed="false">
      <c r="A861" s="246" t="n">
        <f aca="false">A860+1</f>
        <v>851</v>
      </c>
      <c r="B861" s="267" t="s">
        <v>256</v>
      </c>
      <c r="C861" s="258" t="s">
        <v>770</v>
      </c>
      <c r="D861" s="279" t="s">
        <v>767</v>
      </c>
      <c r="E861" s="259" t="s">
        <v>257</v>
      </c>
      <c r="F861" s="305" t="n">
        <v>688.5</v>
      </c>
      <c r="G861" s="305" t="n">
        <v>703.1</v>
      </c>
      <c r="H861" s="305" t="n">
        <v>703.1</v>
      </c>
      <c r="I861" s="305" t="n">
        <v>595.4</v>
      </c>
      <c r="J861" s="251" t="n">
        <f aca="false">I861/H861*100</f>
        <v>84.6821220310055</v>
      </c>
    </row>
    <row r="862" s="252" customFormat="true" ht="25.5" hidden="false" customHeight="false" outlineLevel="0" collapsed="false">
      <c r="A862" s="246" t="n">
        <f aca="false">A861+1</f>
        <v>852</v>
      </c>
      <c r="B862" s="163" t="s">
        <v>771</v>
      </c>
      <c r="C862" s="152" t="s">
        <v>772</v>
      </c>
      <c r="D862" s="258"/>
      <c r="E862" s="259"/>
      <c r="F862" s="266" t="n">
        <f aca="false">F863</f>
        <v>0</v>
      </c>
      <c r="G862" s="266" t="n">
        <f aca="false">G863</f>
        <v>424.5</v>
      </c>
      <c r="H862" s="266" t="n">
        <f aca="false">H863</f>
        <v>424.5</v>
      </c>
      <c r="I862" s="266" t="n">
        <f aca="false">I863</f>
        <v>424.5</v>
      </c>
      <c r="J862" s="251" t="n">
        <f aca="false">I862/H862*100</f>
        <v>100</v>
      </c>
    </row>
    <row r="863" s="252" customFormat="true" ht="14.25" hidden="false" customHeight="false" outlineLevel="0" collapsed="false">
      <c r="A863" s="246" t="n">
        <f aca="false">A862+1</f>
        <v>853</v>
      </c>
      <c r="B863" s="253" t="s">
        <v>404</v>
      </c>
      <c r="C863" s="152" t="s">
        <v>772</v>
      </c>
      <c r="D863" s="279" t="s">
        <v>405</v>
      </c>
      <c r="E863" s="259"/>
      <c r="F863" s="305" t="n">
        <f aca="false">F864</f>
        <v>0</v>
      </c>
      <c r="G863" s="305" t="n">
        <f aca="false">G864</f>
        <v>424.5</v>
      </c>
      <c r="H863" s="305" t="n">
        <f aca="false">H864</f>
        <v>424.5</v>
      </c>
      <c r="I863" s="305" t="n">
        <f aca="false">I864</f>
        <v>424.5</v>
      </c>
      <c r="J863" s="251" t="n">
        <f aca="false">I863/H863*100</f>
        <v>100</v>
      </c>
    </row>
    <row r="864" s="252" customFormat="true" ht="14.25" hidden="false" customHeight="false" outlineLevel="0" collapsed="false">
      <c r="A864" s="246" t="n">
        <f aca="false">A863+1</f>
        <v>854</v>
      </c>
      <c r="B864" s="262" t="s">
        <v>223</v>
      </c>
      <c r="C864" s="152" t="s">
        <v>772</v>
      </c>
      <c r="D864" s="279" t="s">
        <v>406</v>
      </c>
      <c r="E864" s="259"/>
      <c r="F864" s="305" t="n">
        <f aca="false">F865</f>
        <v>0</v>
      </c>
      <c r="G864" s="305" t="n">
        <f aca="false">G865</f>
        <v>424.5</v>
      </c>
      <c r="H864" s="305" t="n">
        <f aca="false">H865</f>
        <v>424.5</v>
      </c>
      <c r="I864" s="305" t="n">
        <f aca="false">I865</f>
        <v>424.5</v>
      </c>
      <c r="J864" s="251" t="n">
        <f aca="false">I864/H864*100</f>
        <v>100</v>
      </c>
    </row>
    <row r="865" s="252" customFormat="true" ht="14.25" hidden="false" customHeight="false" outlineLevel="0" collapsed="false">
      <c r="A865" s="246" t="n">
        <f aca="false">A864+1</f>
        <v>855</v>
      </c>
      <c r="B865" s="163" t="s">
        <v>258</v>
      </c>
      <c r="C865" s="152" t="s">
        <v>772</v>
      </c>
      <c r="D865" s="279" t="s">
        <v>406</v>
      </c>
      <c r="E865" s="259" t="s">
        <v>259</v>
      </c>
      <c r="F865" s="305" t="n">
        <f aca="false">F866</f>
        <v>0</v>
      </c>
      <c r="G865" s="305" t="n">
        <f aca="false">G866</f>
        <v>424.5</v>
      </c>
      <c r="H865" s="305" t="n">
        <f aca="false">H866</f>
        <v>424.5</v>
      </c>
      <c r="I865" s="305" t="n">
        <f aca="false">I866</f>
        <v>424.5</v>
      </c>
      <c r="J865" s="251" t="n">
        <f aca="false">I865/H865*100</f>
        <v>100</v>
      </c>
    </row>
    <row r="866" s="252" customFormat="true" ht="14.25" hidden="false" customHeight="false" outlineLevel="0" collapsed="false">
      <c r="A866" s="246" t="n">
        <f aca="false">A865+1</f>
        <v>856</v>
      </c>
      <c r="B866" s="163" t="s">
        <v>262</v>
      </c>
      <c r="C866" s="152" t="s">
        <v>772</v>
      </c>
      <c r="D866" s="279" t="s">
        <v>406</v>
      </c>
      <c r="E866" s="259" t="s">
        <v>263</v>
      </c>
      <c r="F866" s="305" t="n">
        <f aca="false">'Приложение 4 '!G750</f>
        <v>0</v>
      </c>
      <c r="G866" s="305" t="n">
        <f aca="false">'Приложение 4 '!H750</f>
        <v>424.5</v>
      </c>
      <c r="H866" s="305" t="n">
        <f aca="false">'Приложение 4 '!I750</f>
        <v>424.5</v>
      </c>
      <c r="I866" s="305" t="n">
        <f aca="false">'Приложение 4 '!J750</f>
        <v>424.5</v>
      </c>
      <c r="J866" s="251" t="n">
        <f aca="false">I866/H866*100</f>
        <v>100</v>
      </c>
    </row>
    <row r="867" s="252" customFormat="true" ht="24" hidden="false" customHeight="false" outlineLevel="0" collapsed="false">
      <c r="A867" s="246" t="n">
        <f aca="false">A866+1</f>
        <v>857</v>
      </c>
      <c r="B867" s="253" t="s">
        <v>892</v>
      </c>
      <c r="C867" s="258" t="s">
        <v>395</v>
      </c>
      <c r="D867" s="258"/>
      <c r="E867" s="259"/>
      <c r="F867" s="266" t="n">
        <f aca="false">F868+F872</f>
        <v>17.8</v>
      </c>
      <c r="G867" s="266" t="n">
        <f aca="false">G868+G872</f>
        <v>17.8</v>
      </c>
      <c r="H867" s="266" t="n">
        <f aca="false">H868+H872</f>
        <v>17.8</v>
      </c>
      <c r="I867" s="266" t="n">
        <f aca="false">I868+I872</f>
        <v>17.8</v>
      </c>
      <c r="J867" s="251" t="n">
        <f aca="false">I867/H867*100</f>
        <v>100</v>
      </c>
    </row>
    <row r="868" s="252" customFormat="true" ht="24" hidden="false" customHeight="false" outlineLevel="0" collapsed="false">
      <c r="A868" s="246" t="n">
        <f aca="false">A867+1</f>
        <v>858</v>
      </c>
      <c r="B868" s="253" t="s">
        <v>347</v>
      </c>
      <c r="C868" s="258" t="s">
        <v>395</v>
      </c>
      <c r="D868" s="258" t="s">
        <v>102</v>
      </c>
      <c r="E868" s="259"/>
      <c r="F868" s="266" t="n">
        <f aca="false">F869</f>
        <v>16.7</v>
      </c>
      <c r="G868" s="266" t="n">
        <f aca="false">G869</f>
        <v>16.7</v>
      </c>
      <c r="H868" s="266" t="n">
        <f aca="false">H869</f>
        <v>16.7</v>
      </c>
      <c r="I868" s="266" t="n">
        <f aca="false">I869</f>
        <v>16.7</v>
      </c>
      <c r="J868" s="251" t="n">
        <f aca="false">I868/H868*100</f>
        <v>100</v>
      </c>
    </row>
    <row r="869" s="252" customFormat="true" ht="14.25" hidden="false" customHeight="false" outlineLevel="0" collapsed="false">
      <c r="A869" s="246" t="n">
        <f aca="false">A868+1</f>
        <v>859</v>
      </c>
      <c r="B869" s="253" t="s">
        <v>348</v>
      </c>
      <c r="C869" s="258" t="s">
        <v>395</v>
      </c>
      <c r="D869" s="258" t="s">
        <v>136</v>
      </c>
      <c r="E869" s="259"/>
      <c r="F869" s="260" t="n">
        <f aca="false">F870</f>
        <v>16.7</v>
      </c>
      <c r="G869" s="260" t="n">
        <f aca="false">G870</f>
        <v>16.7</v>
      </c>
      <c r="H869" s="260" t="n">
        <f aca="false">H870</f>
        <v>16.7</v>
      </c>
      <c r="I869" s="260" t="n">
        <f aca="false">I870</f>
        <v>16.7</v>
      </c>
      <c r="J869" s="251" t="n">
        <f aca="false">I869/H869*100</f>
        <v>100</v>
      </c>
    </row>
    <row r="870" s="252" customFormat="true" ht="14.25" hidden="false" customHeight="false" outlineLevel="0" collapsed="false">
      <c r="A870" s="246" t="n">
        <f aca="false">A869+1</f>
        <v>860</v>
      </c>
      <c r="B870" s="262" t="s">
        <v>240</v>
      </c>
      <c r="C870" s="258" t="s">
        <v>395</v>
      </c>
      <c r="D870" s="258" t="s">
        <v>136</v>
      </c>
      <c r="E870" s="259" t="s">
        <v>241</v>
      </c>
      <c r="F870" s="266" t="n">
        <f aca="false">F871</f>
        <v>16.7</v>
      </c>
      <c r="G870" s="266" t="n">
        <f aca="false">G871</f>
        <v>16.7</v>
      </c>
      <c r="H870" s="266" t="n">
        <f aca="false">H871</f>
        <v>16.7</v>
      </c>
      <c r="I870" s="266" t="n">
        <f aca="false">I871</f>
        <v>16.7</v>
      </c>
      <c r="J870" s="251" t="n">
        <f aca="false">I870/H870*100</f>
        <v>100</v>
      </c>
    </row>
    <row r="871" s="252" customFormat="true" ht="14.25" hidden="false" customHeight="false" outlineLevel="0" collapsed="false">
      <c r="A871" s="246" t="n">
        <f aca="false">A870+1</f>
        <v>861</v>
      </c>
      <c r="B871" s="262" t="s">
        <v>252</v>
      </c>
      <c r="C871" s="258" t="s">
        <v>395</v>
      </c>
      <c r="D871" s="258" t="s">
        <v>136</v>
      </c>
      <c r="E871" s="259" t="s">
        <v>253</v>
      </c>
      <c r="F871" s="266" t="n">
        <f aca="false">'Приложение 4 '!G71</f>
        <v>16.7</v>
      </c>
      <c r="G871" s="266" t="n">
        <f aca="false">'Приложение 4 '!H71</f>
        <v>16.7</v>
      </c>
      <c r="H871" s="266" t="n">
        <f aca="false">'Приложение 4 '!I71</f>
        <v>16.7</v>
      </c>
      <c r="I871" s="266" t="n">
        <f aca="false">'Приложение 4 '!J71</f>
        <v>16.7</v>
      </c>
      <c r="J871" s="251" t="n">
        <f aca="false">I871/H871*100</f>
        <v>100</v>
      </c>
    </row>
    <row r="872" s="252" customFormat="true" ht="14.25" hidden="false" customHeight="false" outlineLevel="0" collapsed="false">
      <c r="A872" s="246" t="n">
        <f aca="false">A871+1</f>
        <v>862</v>
      </c>
      <c r="B872" s="256" t="s">
        <v>368</v>
      </c>
      <c r="C872" s="258" t="s">
        <v>395</v>
      </c>
      <c r="D872" s="258" t="s">
        <v>375</v>
      </c>
      <c r="E872" s="259"/>
      <c r="F872" s="266" t="n">
        <f aca="false">F873</f>
        <v>1.1</v>
      </c>
      <c r="G872" s="266" t="n">
        <f aca="false">G873</f>
        <v>1.1</v>
      </c>
      <c r="H872" s="266" t="n">
        <f aca="false">H873</f>
        <v>1.1</v>
      </c>
      <c r="I872" s="266" t="n">
        <f aca="false">I873</f>
        <v>1.1</v>
      </c>
      <c r="J872" s="251" t="n">
        <f aca="false">I872/H872*100</f>
        <v>100</v>
      </c>
    </row>
    <row r="873" s="252" customFormat="true" ht="14.25" hidden="false" customHeight="false" outlineLevel="0" collapsed="false">
      <c r="A873" s="246" t="n">
        <f aca="false">A872+1</f>
        <v>863</v>
      </c>
      <c r="B873" s="253" t="s">
        <v>369</v>
      </c>
      <c r="C873" s="258" t="s">
        <v>395</v>
      </c>
      <c r="D873" s="258" t="s">
        <v>108</v>
      </c>
      <c r="E873" s="259"/>
      <c r="F873" s="266" t="n">
        <f aca="false">F874</f>
        <v>1.1</v>
      </c>
      <c r="G873" s="266" t="n">
        <f aca="false">G874</f>
        <v>1.1</v>
      </c>
      <c r="H873" s="266" t="n">
        <f aca="false">H874</f>
        <v>1.1</v>
      </c>
      <c r="I873" s="266" t="n">
        <f aca="false">I874</f>
        <v>1.1</v>
      </c>
      <c r="J873" s="251" t="n">
        <f aca="false">I873/H873*100</f>
        <v>100</v>
      </c>
    </row>
    <row r="874" s="252" customFormat="true" ht="14.25" hidden="false" customHeight="false" outlineLevel="0" collapsed="false">
      <c r="A874" s="246" t="n">
        <f aca="false">A873+1</f>
        <v>864</v>
      </c>
      <c r="B874" s="262" t="s">
        <v>240</v>
      </c>
      <c r="C874" s="258" t="s">
        <v>395</v>
      </c>
      <c r="D874" s="258" t="s">
        <v>108</v>
      </c>
      <c r="E874" s="259" t="s">
        <v>241</v>
      </c>
      <c r="F874" s="266" t="n">
        <f aca="false">F875</f>
        <v>1.1</v>
      </c>
      <c r="G874" s="266" t="n">
        <f aca="false">G875</f>
        <v>1.1</v>
      </c>
      <c r="H874" s="266" t="n">
        <f aca="false">H875</f>
        <v>1.1</v>
      </c>
      <c r="I874" s="266" t="n">
        <f aca="false">I875</f>
        <v>1.1</v>
      </c>
      <c r="J874" s="251" t="n">
        <f aca="false">I874/H874*100</f>
        <v>100</v>
      </c>
    </row>
    <row r="875" s="252" customFormat="true" ht="14.25" hidden="false" customHeight="false" outlineLevel="0" collapsed="false">
      <c r="A875" s="246" t="n">
        <f aca="false">A874+1</f>
        <v>865</v>
      </c>
      <c r="B875" s="262" t="s">
        <v>252</v>
      </c>
      <c r="C875" s="258" t="s">
        <v>395</v>
      </c>
      <c r="D875" s="258" t="s">
        <v>108</v>
      </c>
      <c r="E875" s="259" t="s">
        <v>253</v>
      </c>
      <c r="F875" s="266" t="n">
        <v>1.1</v>
      </c>
      <c r="G875" s="266" t="n">
        <v>1.1</v>
      </c>
      <c r="H875" s="266" t="n">
        <v>1.1</v>
      </c>
      <c r="I875" s="266" t="n">
        <v>1.1</v>
      </c>
      <c r="J875" s="251" t="n">
        <f aca="false">I875/H875*100</f>
        <v>100</v>
      </c>
    </row>
    <row r="876" s="252" customFormat="true" ht="38.25" hidden="false" customHeight="false" outlineLevel="0" collapsed="false">
      <c r="A876" s="246" t="n">
        <f aca="false">A875+1</f>
        <v>866</v>
      </c>
      <c r="B876" s="175" t="s">
        <v>720</v>
      </c>
      <c r="C876" s="152" t="s">
        <v>721</v>
      </c>
      <c r="D876" s="258"/>
      <c r="E876" s="259"/>
      <c r="F876" s="266" t="n">
        <f aca="false">F877</f>
        <v>0</v>
      </c>
      <c r="G876" s="266" t="n">
        <f aca="false">G877</f>
        <v>213.4</v>
      </c>
      <c r="H876" s="266" t="n">
        <f aca="false">H877</f>
        <v>213.4</v>
      </c>
      <c r="I876" s="266" t="n">
        <f aca="false">I877</f>
        <v>171.8</v>
      </c>
      <c r="J876" s="251" t="n">
        <f aca="false">I876/H876*100</f>
        <v>80.506091846298</v>
      </c>
    </row>
    <row r="877" s="252" customFormat="true" ht="14.25" hidden="false" customHeight="false" outlineLevel="0" collapsed="false">
      <c r="A877" s="246" t="n">
        <f aca="false">A876+1</f>
        <v>867</v>
      </c>
      <c r="B877" s="253" t="s">
        <v>404</v>
      </c>
      <c r="C877" s="152" t="s">
        <v>721</v>
      </c>
      <c r="D877" s="279" t="s">
        <v>405</v>
      </c>
      <c r="E877" s="259"/>
      <c r="F877" s="305" t="n">
        <f aca="false">F878</f>
        <v>0</v>
      </c>
      <c r="G877" s="305" t="n">
        <f aca="false">G878</f>
        <v>213.4</v>
      </c>
      <c r="H877" s="305" t="n">
        <f aca="false">H878</f>
        <v>213.4</v>
      </c>
      <c r="I877" s="305" t="n">
        <f aca="false">I878</f>
        <v>171.8</v>
      </c>
      <c r="J877" s="251" t="n">
        <f aca="false">I877/H877*100</f>
        <v>80.506091846298</v>
      </c>
    </row>
    <row r="878" s="252" customFormat="true" ht="14.25" hidden="false" customHeight="false" outlineLevel="0" collapsed="false">
      <c r="A878" s="246" t="n">
        <f aca="false">A877+1</f>
        <v>868</v>
      </c>
      <c r="B878" s="262" t="s">
        <v>223</v>
      </c>
      <c r="C878" s="152" t="s">
        <v>721</v>
      </c>
      <c r="D878" s="279" t="s">
        <v>406</v>
      </c>
      <c r="E878" s="259"/>
      <c r="F878" s="305" t="n">
        <f aca="false">F879</f>
        <v>0</v>
      </c>
      <c r="G878" s="305" t="n">
        <f aca="false">G879</f>
        <v>213.4</v>
      </c>
      <c r="H878" s="305" t="n">
        <f aca="false">H879</f>
        <v>213.4</v>
      </c>
      <c r="I878" s="305" t="n">
        <f aca="false">I879</f>
        <v>171.8</v>
      </c>
      <c r="J878" s="251" t="n">
        <f aca="false">I878/H878*100</f>
        <v>80.506091846298</v>
      </c>
    </row>
    <row r="879" s="252" customFormat="true" ht="14.25" hidden="false" customHeight="false" outlineLevel="0" collapsed="false">
      <c r="A879" s="246" t="n">
        <f aca="false">A878+1</f>
        <v>869</v>
      </c>
      <c r="B879" s="163" t="s">
        <v>264</v>
      </c>
      <c r="C879" s="152" t="s">
        <v>721</v>
      </c>
      <c r="D879" s="279" t="s">
        <v>406</v>
      </c>
      <c r="E879" s="259" t="s">
        <v>265</v>
      </c>
      <c r="F879" s="305" t="n">
        <f aca="false">F880</f>
        <v>0</v>
      </c>
      <c r="G879" s="305" t="n">
        <f aca="false">G880</f>
        <v>213.4</v>
      </c>
      <c r="H879" s="305" t="n">
        <f aca="false">H880</f>
        <v>213.4</v>
      </c>
      <c r="I879" s="305" t="n">
        <f aca="false">I880</f>
        <v>171.8</v>
      </c>
      <c r="J879" s="251" t="n">
        <f aca="false">I879/H879*100</f>
        <v>80.506091846298</v>
      </c>
    </row>
    <row r="880" s="252" customFormat="true" ht="14.25" hidden="false" customHeight="false" outlineLevel="0" collapsed="false">
      <c r="A880" s="246" t="n">
        <f aca="false">A879+1</f>
        <v>870</v>
      </c>
      <c r="B880" s="163" t="s">
        <v>710</v>
      </c>
      <c r="C880" s="152" t="s">
        <v>721</v>
      </c>
      <c r="D880" s="279" t="s">
        <v>406</v>
      </c>
      <c r="E880" s="259" t="s">
        <v>271</v>
      </c>
      <c r="F880" s="305" t="n">
        <f aca="false">'Приложение 4 '!G645</f>
        <v>0</v>
      </c>
      <c r="G880" s="305" t="n">
        <f aca="false">'Приложение 4 '!H645</f>
        <v>213.4</v>
      </c>
      <c r="H880" s="305" t="n">
        <f aca="false">'Приложение 4 '!I645</f>
        <v>213.4</v>
      </c>
      <c r="I880" s="305" t="n">
        <f aca="false">'Приложение 4 '!J645</f>
        <v>171.8</v>
      </c>
      <c r="J880" s="251" t="n">
        <f aca="false">I880/H880*100</f>
        <v>80.506091846298</v>
      </c>
    </row>
    <row r="881" s="252" customFormat="true" ht="38.25" hidden="false" customHeight="false" outlineLevel="0" collapsed="false">
      <c r="A881" s="246" t="n">
        <f aca="false">A880+1</f>
        <v>871</v>
      </c>
      <c r="B881" s="175" t="s">
        <v>722</v>
      </c>
      <c r="C881" s="152" t="s">
        <v>723</v>
      </c>
      <c r="D881" s="258"/>
      <c r="E881" s="259"/>
      <c r="F881" s="266" t="n">
        <f aca="false">F882</f>
        <v>0</v>
      </c>
      <c r="G881" s="266" t="n">
        <f aca="false">G882</f>
        <v>5208.03</v>
      </c>
      <c r="H881" s="266" t="n">
        <f aca="false">H882</f>
        <v>5208.03</v>
      </c>
      <c r="I881" s="266" t="n">
        <f aca="false">I882</f>
        <v>5208.03</v>
      </c>
      <c r="J881" s="251" t="n">
        <f aca="false">I881/H881*100</f>
        <v>100</v>
      </c>
    </row>
    <row r="882" s="252" customFormat="true" ht="14.25" hidden="false" customHeight="false" outlineLevel="0" collapsed="false">
      <c r="A882" s="246" t="n">
        <f aca="false">A881+1</f>
        <v>872</v>
      </c>
      <c r="B882" s="253" t="s">
        <v>404</v>
      </c>
      <c r="C882" s="152" t="s">
        <v>723</v>
      </c>
      <c r="D882" s="279" t="s">
        <v>405</v>
      </c>
      <c r="E882" s="259"/>
      <c r="F882" s="305" t="n">
        <f aca="false">F883</f>
        <v>0</v>
      </c>
      <c r="G882" s="305" t="n">
        <f aca="false">G883</f>
        <v>5208.03</v>
      </c>
      <c r="H882" s="305" t="n">
        <f aca="false">H883</f>
        <v>5208.03</v>
      </c>
      <c r="I882" s="305" t="n">
        <f aca="false">I883</f>
        <v>5208.03</v>
      </c>
      <c r="J882" s="251" t="n">
        <f aca="false">I882/H882*100</f>
        <v>100</v>
      </c>
    </row>
    <row r="883" s="252" customFormat="true" ht="14.25" hidden="false" customHeight="false" outlineLevel="0" collapsed="false">
      <c r="A883" s="246" t="n">
        <f aca="false">A882+1</f>
        <v>873</v>
      </c>
      <c r="B883" s="262" t="s">
        <v>223</v>
      </c>
      <c r="C883" s="152" t="s">
        <v>723</v>
      </c>
      <c r="D883" s="279" t="s">
        <v>406</v>
      </c>
      <c r="E883" s="259"/>
      <c r="F883" s="305" t="n">
        <f aca="false">F884</f>
        <v>0</v>
      </c>
      <c r="G883" s="305" t="n">
        <f aca="false">G884</f>
        <v>5208.03</v>
      </c>
      <c r="H883" s="305" t="n">
        <f aca="false">H884</f>
        <v>5208.03</v>
      </c>
      <c r="I883" s="305" t="n">
        <f aca="false">I884</f>
        <v>5208.03</v>
      </c>
      <c r="J883" s="251" t="n">
        <f aca="false">I883/H883*100</f>
        <v>100</v>
      </c>
    </row>
    <row r="884" s="252" customFormat="true" ht="14.25" hidden="false" customHeight="false" outlineLevel="0" collapsed="false">
      <c r="A884" s="246" t="n">
        <f aca="false">A883+1</f>
        <v>874</v>
      </c>
      <c r="B884" s="163" t="s">
        <v>264</v>
      </c>
      <c r="C884" s="152" t="s">
        <v>723</v>
      </c>
      <c r="D884" s="279" t="s">
        <v>406</v>
      </c>
      <c r="E884" s="259" t="s">
        <v>265</v>
      </c>
      <c r="F884" s="305" t="n">
        <f aca="false">F885</f>
        <v>0</v>
      </c>
      <c r="G884" s="305" t="n">
        <f aca="false">G885</f>
        <v>5208.03</v>
      </c>
      <c r="H884" s="305" t="n">
        <f aca="false">H885</f>
        <v>5208.03</v>
      </c>
      <c r="I884" s="305" t="n">
        <f aca="false">I885</f>
        <v>5208.03</v>
      </c>
      <c r="J884" s="251" t="n">
        <f aca="false">I884/H884*100</f>
        <v>100</v>
      </c>
    </row>
    <row r="885" s="252" customFormat="true" ht="14.25" hidden="false" customHeight="false" outlineLevel="0" collapsed="false">
      <c r="A885" s="246" t="n">
        <f aca="false">A884+1</f>
        <v>875</v>
      </c>
      <c r="B885" s="163" t="s">
        <v>710</v>
      </c>
      <c r="C885" s="152" t="s">
        <v>723</v>
      </c>
      <c r="D885" s="279" t="s">
        <v>406</v>
      </c>
      <c r="E885" s="259" t="s">
        <v>271</v>
      </c>
      <c r="F885" s="305" t="n">
        <f aca="false">'Приложение 4 '!G648</f>
        <v>0</v>
      </c>
      <c r="G885" s="305" t="n">
        <f aca="false">'Приложение 4 '!H648</f>
        <v>5208.03</v>
      </c>
      <c r="H885" s="305" t="n">
        <f aca="false">'Приложение 4 '!I648</f>
        <v>5208.03</v>
      </c>
      <c r="I885" s="305" t="n">
        <f aca="false">'Приложение 4 '!J648</f>
        <v>5208.03</v>
      </c>
      <c r="J885" s="251" t="n">
        <f aca="false">I885/H885*100</f>
        <v>100</v>
      </c>
    </row>
    <row r="886" s="252" customFormat="true" ht="24" hidden="false" customHeight="false" outlineLevel="0" collapsed="false">
      <c r="A886" s="246" t="n">
        <f aca="false">A885+1</f>
        <v>876</v>
      </c>
      <c r="B886" s="253" t="s">
        <v>764</v>
      </c>
      <c r="C886" s="279" t="s">
        <v>765</v>
      </c>
      <c r="D886" s="258"/>
      <c r="E886" s="259"/>
      <c r="F886" s="266" t="n">
        <f aca="false">F887</f>
        <v>60.3</v>
      </c>
      <c r="G886" s="266" t="n">
        <f aca="false">G887</f>
        <v>60.3</v>
      </c>
      <c r="H886" s="266" t="n">
        <f aca="false">H887</f>
        <v>60.3</v>
      </c>
      <c r="I886" s="266" t="n">
        <f aca="false">I887</f>
        <v>49.6</v>
      </c>
      <c r="J886" s="251" t="n">
        <f aca="false">I886/H886*100</f>
        <v>82.2553897180763</v>
      </c>
    </row>
    <row r="887" s="252" customFormat="true" ht="14.25" hidden="false" customHeight="false" outlineLevel="0" collapsed="false">
      <c r="A887" s="246" t="n">
        <f aca="false">A886+1</f>
        <v>877</v>
      </c>
      <c r="B887" s="253" t="s">
        <v>404</v>
      </c>
      <c r="C887" s="279" t="s">
        <v>765</v>
      </c>
      <c r="D887" s="279" t="s">
        <v>405</v>
      </c>
      <c r="E887" s="259"/>
      <c r="F887" s="305" t="n">
        <f aca="false">F888</f>
        <v>60.3</v>
      </c>
      <c r="G887" s="305" t="n">
        <f aca="false">G888</f>
        <v>60.3</v>
      </c>
      <c r="H887" s="305" t="n">
        <f aca="false">H888</f>
        <v>60.3</v>
      </c>
      <c r="I887" s="305" t="n">
        <f aca="false">I888</f>
        <v>49.6</v>
      </c>
      <c r="J887" s="251" t="n">
        <f aca="false">I887/H887*100</f>
        <v>82.2553897180763</v>
      </c>
    </row>
    <row r="888" s="252" customFormat="true" ht="14.25" hidden="false" customHeight="false" outlineLevel="0" collapsed="false">
      <c r="A888" s="246" t="n">
        <f aca="false">A887+1</f>
        <v>878</v>
      </c>
      <c r="B888" s="253" t="s">
        <v>766</v>
      </c>
      <c r="C888" s="279" t="s">
        <v>765</v>
      </c>
      <c r="D888" s="279" t="s">
        <v>767</v>
      </c>
      <c r="E888" s="259"/>
      <c r="F888" s="305" t="n">
        <f aca="false">F889</f>
        <v>60.3</v>
      </c>
      <c r="G888" s="305" t="n">
        <f aca="false">G889</f>
        <v>60.3</v>
      </c>
      <c r="H888" s="305" t="n">
        <f aca="false">H889</f>
        <v>60.3</v>
      </c>
      <c r="I888" s="305" t="n">
        <f aca="false">I889</f>
        <v>49.6</v>
      </c>
      <c r="J888" s="251" t="n">
        <f aca="false">I888/H888*100</f>
        <v>82.2553897180763</v>
      </c>
    </row>
    <row r="889" s="252" customFormat="true" ht="14.25" hidden="false" customHeight="false" outlineLevel="0" collapsed="false">
      <c r="A889" s="246" t="n">
        <f aca="false">A888+1</f>
        <v>879</v>
      </c>
      <c r="B889" s="262" t="s">
        <v>240</v>
      </c>
      <c r="C889" s="279" t="s">
        <v>765</v>
      </c>
      <c r="D889" s="279" t="s">
        <v>767</v>
      </c>
      <c r="E889" s="259" t="s">
        <v>241</v>
      </c>
      <c r="F889" s="305" t="n">
        <f aca="false">F890</f>
        <v>60.3</v>
      </c>
      <c r="G889" s="305" t="n">
        <f aca="false">G890</f>
        <v>60.3</v>
      </c>
      <c r="H889" s="305" t="n">
        <f aca="false">H890</f>
        <v>60.3</v>
      </c>
      <c r="I889" s="305" t="n">
        <f aca="false">I890</f>
        <v>49.6</v>
      </c>
      <c r="J889" s="251" t="n">
        <f aca="false">I889/H889*100</f>
        <v>82.2553897180763</v>
      </c>
    </row>
    <row r="890" s="252" customFormat="true" ht="14.25" hidden="false" customHeight="false" outlineLevel="0" collapsed="false">
      <c r="A890" s="246" t="n">
        <f aca="false">A889+1</f>
        <v>880</v>
      </c>
      <c r="B890" s="262" t="s">
        <v>252</v>
      </c>
      <c r="C890" s="279" t="s">
        <v>765</v>
      </c>
      <c r="D890" s="279" t="s">
        <v>767</v>
      </c>
      <c r="E890" s="259" t="s">
        <v>253</v>
      </c>
      <c r="F890" s="305" t="n">
        <v>60.3</v>
      </c>
      <c r="G890" s="305" t="n">
        <v>60.3</v>
      </c>
      <c r="H890" s="305" t="n">
        <v>60.3</v>
      </c>
      <c r="I890" s="305" t="n">
        <v>49.6</v>
      </c>
      <c r="J890" s="251" t="n">
        <f aca="false">I890/H890*100</f>
        <v>82.2553897180763</v>
      </c>
    </row>
    <row r="891" s="252" customFormat="true" ht="24" hidden="false" customHeight="false" outlineLevel="0" collapsed="false">
      <c r="A891" s="246" t="n">
        <f aca="false">A890+1</f>
        <v>881</v>
      </c>
      <c r="B891" s="253" t="s">
        <v>776</v>
      </c>
      <c r="C891" s="258" t="s">
        <v>777</v>
      </c>
      <c r="D891" s="258"/>
      <c r="E891" s="259"/>
      <c r="F891" s="266" t="n">
        <f aca="false">F892</f>
        <v>463</v>
      </c>
      <c r="G891" s="266" t="n">
        <f aca="false">G892</f>
        <v>463</v>
      </c>
      <c r="H891" s="266" t="n">
        <f aca="false">H892</f>
        <v>463</v>
      </c>
      <c r="I891" s="266" t="n">
        <f aca="false">I892</f>
        <v>463</v>
      </c>
      <c r="J891" s="251" t="n">
        <f aca="false">I891/H891*100</f>
        <v>100</v>
      </c>
    </row>
    <row r="892" s="252" customFormat="true" ht="14.25" hidden="false" customHeight="false" outlineLevel="0" collapsed="false">
      <c r="A892" s="246" t="n">
        <f aca="false">A891+1</f>
        <v>882</v>
      </c>
      <c r="B892" s="253" t="s">
        <v>404</v>
      </c>
      <c r="C892" s="258" t="s">
        <v>777</v>
      </c>
      <c r="D892" s="279" t="s">
        <v>405</v>
      </c>
      <c r="E892" s="259"/>
      <c r="F892" s="305" t="n">
        <f aca="false">F893</f>
        <v>463</v>
      </c>
      <c r="G892" s="305" t="n">
        <f aca="false">G893</f>
        <v>463</v>
      </c>
      <c r="H892" s="305" t="n">
        <f aca="false">H893</f>
        <v>463</v>
      </c>
      <c r="I892" s="305" t="n">
        <f aca="false">I893</f>
        <v>463</v>
      </c>
      <c r="J892" s="251" t="n">
        <f aca="false">I892/H892*100</f>
        <v>100</v>
      </c>
    </row>
    <row r="893" s="252" customFormat="true" ht="14.25" hidden="false" customHeight="false" outlineLevel="0" collapsed="false">
      <c r="A893" s="246" t="n">
        <f aca="false">A892+1</f>
        <v>883</v>
      </c>
      <c r="B893" s="262" t="s">
        <v>223</v>
      </c>
      <c r="C893" s="258" t="s">
        <v>777</v>
      </c>
      <c r="D893" s="279" t="s">
        <v>406</v>
      </c>
      <c r="E893" s="259"/>
      <c r="F893" s="305" t="n">
        <f aca="false">F894</f>
        <v>463</v>
      </c>
      <c r="G893" s="305" t="n">
        <f aca="false">G894</f>
        <v>463</v>
      </c>
      <c r="H893" s="305" t="n">
        <f aca="false">H894</f>
        <v>463</v>
      </c>
      <c r="I893" s="305" t="n">
        <f aca="false">I894</f>
        <v>463</v>
      </c>
      <c r="J893" s="251" t="n">
        <f aca="false">I893/H893*100</f>
        <v>100</v>
      </c>
    </row>
    <row r="894" s="252" customFormat="true" ht="14.25" hidden="false" customHeight="false" outlineLevel="0" collapsed="false">
      <c r="A894" s="246" t="n">
        <f aca="false">A893+1</f>
        <v>884</v>
      </c>
      <c r="B894" s="262" t="s">
        <v>775</v>
      </c>
      <c r="C894" s="258" t="s">
        <v>777</v>
      </c>
      <c r="D894" s="279" t="s">
        <v>406</v>
      </c>
      <c r="E894" s="259" t="s">
        <v>305</v>
      </c>
      <c r="F894" s="305" t="n">
        <f aca="false">F895</f>
        <v>463</v>
      </c>
      <c r="G894" s="305" t="n">
        <f aca="false">G895</f>
        <v>463</v>
      </c>
      <c r="H894" s="305" t="n">
        <f aca="false">H895</f>
        <v>463</v>
      </c>
      <c r="I894" s="305" t="n">
        <f aca="false">I895</f>
        <v>463</v>
      </c>
      <c r="J894" s="251" t="n">
        <f aca="false">I894/H894*100</f>
        <v>100</v>
      </c>
    </row>
    <row r="895" s="252" customFormat="true" ht="14.25" hidden="false" customHeight="false" outlineLevel="0" collapsed="false">
      <c r="A895" s="246" t="n">
        <f aca="false">A894+1</f>
        <v>885</v>
      </c>
      <c r="B895" s="267" t="s">
        <v>306</v>
      </c>
      <c r="C895" s="258" t="s">
        <v>777</v>
      </c>
      <c r="D895" s="279" t="s">
        <v>406</v>
      </c>
      <c r="E895" s="259" t="s">
        <v>307</v>
      </c>
      <c r="F895" s="305" t="n">
        <v>463</v>
      </c>
      <c r="G895" s="305" t="n">
        <v>463</v>
      </c>
      <c r="H895" s="305" t="n">
        <v>463</v>
      </c>
      <c r="I895" s="305" t="n">
        <v>463</v>
      </c>
      <c r="J895" s="251" t="n">
        <f aca="false">I895/H895*100</f>
        <v>100</v>
      </c>
    </row>
    <row r="896" s="177" customFormat="true" ht="38.25" hidden="false" customHeight="false" outlineLevel="0" collapsed="false">
      <c r="A896" s="246" t="n">
        <f aca="false">A895+1</f>
        <v>886</v>
      </c>
      <c r="B896" s="175" t="s">
        <v>724</v>
      </c>
      <c r="C896" s="152" t="s">
        <v>725</v>
      </c>
      <c r="D896" s="164"/>
      <c r="E896" s="261"/>
      <c r="F896" s="180" t="n">
        <f aca="false">F897</f>
        <v>0</v>
      </c>
      <c r="G896" s="180" t="n">
        <f aca="false">G897</f>
        <v>1133.8</v>
      </c>
      <c r="H896" s="180" t="n">
        <f aca="false">H897</f>
        <v>1133.8</v>
      </c>
      <c r="I896" s="180" t="n">
        <f aca="false">I897</f>
        <v>1133.8</v>
      </c>
      <c r="J896" s="251" t="n">
        <f aca="false">I896/H896*100</f>
        <v>100</v>
      </c>
    </row>
    <row r="897" s="177" customFormat="true" ht="12.75" hidden="false" customHeight="false" outlineLevel="0" collapsed="false">
      <c r="A897" s="246" t="n">
        <f aca="false">A896+1</f>
        <v>887</v>
      </c>
      <c r="B897" s="163" t="s">
        <v>264</v>
      </c>
      <c r="C897" s="152" t="s">
        <v>725</v>
      </c>
      <c r="D897" s="45" t="s">
        <v>405</v>
      </c>
      <c r="E897" s="261" t="s">
        <v>265</v>
      </c>
      <c r="F897" s="168" t="n">
        <f aca="false">F898</f>
        <v>0</v>
      </c>
      <c r="G897" s="168" t="n">
        <f aca="false">G898</f>
        <v>1133.8</v>
      </c>
      <c r="H897" s="168" t="n">
        <f aca="false">H898</f>
        <v>1133.8</v>
      </c>
      <c r="I897" s="168" t="n">
        <f aca="false">I898</f>
        <v>1133.8</v>
      </c>
      <c r="J897" s="251" t="n">
        <f aca="false">I897/H897*100</f>
        <v>100</v>
      </c>
    </row>
    <row r="898" s="177" customFormat="true" ht="12.75" hidden="false" customHeight="false" outlineLevel="0" collapsed="false">
      <c r="A898" s="246" t="n">
        <f aca="false">A897+1</f>
        <v>888</v>
      </c>
      <c r="B898" s="163" t="s">
        <v>710</v>
      </c>
      <c r="C898" s="152" t="s">
        <v>725</v>
      </c>
      <c r="D898" s="45" t="s">
        <v>406</v>
      </c>
      <c r="E898" s="261" t="s">
        <v>271</v>
      </c>
      <c r="F898" s="168" t="n">
        <f aca="false">'Приложение 4 '!G651</f>
        <v>0</v>
      </c>
      <c r="G898" s="168" t="n">
        <f aca="false">'Приложение 4 '!H651</f>
        <v>1133.8</v>
      </c>
      <c r="H898" s="168" t="n">
        <f aca="false">'Приложение 4 '!I651</f>
        <v>1133.8</v>
      </c>
      <c r="I898" s="168" t="n">
        <f aca="false">'Приложение 4 '!J651</f>
        <v>1133.8</v>
      </c>
      <c r="J898" s="251" t="n">
        <f aca="false">I898/H898*100</f>
        <v>100</v>
      </c>
    </row>
    <row r="899" s="252" customFormat="true" ht="25.5" hidden="false" customHeight="false" outlineLevel="0" collapsed="false">
      <c r="A899" s="246" t="n">
        <f aca="false">A898+1</f>
        <v>889</v>
      </c>
      <c r="B899" s="163" t="s">
        <v>773</v>
      </c>
      <c r="C899" s="152" t="s">
        <v>774</v>
      </c>
      <c r="D899" s="258"/>
      <c r="E899" s="259"/>
      <c r="F899" s="266" t="n">
        <f aca="false">F900</f>
        <v>0</v>
      </c>
      <c r="G899" s="266" t="n">
        <f aca="false">G900</f>
        <v>2884.8</v>
      </c>
      <c r="H899" s="266" t="n">
        <f aca="false">H900</f>
        <v>2884.8</v>
      </c>
      <c r="I899" s="266" t="n">
        <f aca="false">I900</f>
        <v>2357.3</v>
      </c>
      <c r="J899" s="251" t="n">
        <f aca="false">I899/H899*100</f>
        <v>81.7145036051026</v>
      </c>
    </row>
    <row r="900" s="252" customFormat="true" ht="14.25" hidden="false" customHeight="false" outlineLevel="0" collapsed="false">
      <c r="A900" s="246" t="n">
        <f aca="false">A899+1</f>
        <v>890</v>
      </c>
      <c r="B900" s="253" t="s">
        <v>404</v>
      </c>
      <c r="C900" s="152" t="s">
        <v>774</v>
      </c>
      <c r="D900" s="279" t="s">
        <v>405</v>
      </c>
      <c r="E900" s="259"/>
      <c r="F900" s="305" t="n">
        <f aca="false">F901</f>
        <v>0</v>
      </c>
      <c r="G900" s="305" t="n">
        <f aca="false">G901</f>
        <v>2884.8</v>
      </c>
      <c r="H900" s="305" t="n">
        <f aca="false">H901</f>
        <v>2884.8</v>
      </c>
      <c r="I900" s="305" t="n">
        <f aca="false">I901</f>
        <v>2357.3</v>
      </c>
      <c r="J900" s="251" t="n">
        <f aca="false">I900/H900*100</f>
        <v>81.7145036051026</v>
      </c>
    </row>
    <row r="901" s="252" customFormat="true" ht="14.25" hidden="false" customHeight="false" outlineLevel="0" collapsed="false">
      <c r="A901" s="246" t="n">
        <f aca="false">A900+1</f>
        <v>891</v>
      </c>
      <c r="B901" s="262" t="s">
        <v>223</v>
      </c>
      <c r="C901" s="152" t="s">
        <v>774</v>
      </c>
      <c r="D901" s="279" t="s">
        <v>406</v>
      </c>
      <c r="E901" s="259"/>
      <c r="F901" s="305" t="n">
        <f aca="false">F902</f>
        <v>0</v>
      </c>
      <c r="G901" s="305" t="n">
        <f aca="false">G902</f>
        <v>2884.8</v>
      </c>
      <c r="H901" s="305" t="n">
        <f aca="false">H902</f>
        <v>2884.8</v>
      </c>
      <c r="I901" s="305" t="n">
        <f aca="false">I902</f>
        <v>2357.3</v>
      </c>
      <c r="J901" s="251" t="n">
        <f aca="false">I901/H901*100</f>
        <v>81.7145036051026</v>
      </c>
    </row>
    <row r="902" s="252" customFormat="true" ht="14.25" hidden="false" customHeight="false" outlineLevel="0" collapsed="false">
      <c r="A902" s="246" t="n">
        <f aca="false">A901+1</f>
        <v>892</v>
      </c>
      <c r="B902" s="178" t="s">
        <v>276</v>
      </c>
      <c r="C902" s="152" t="s">
        <v>774</v>
      </c>
      <c r="D902" s="279" t="s">
        <v>406</v>
      </c>
      <c r="E902" s="259" t="s">
        <v>277</v>
      </c>
      <c r="F902" s="305" t="n">
        <f aca="false">F903</f>
        <v>0</v>
      </c>
      <c r="G902" s="305" t="n">
        <f aca="false">G903</f>
        <v>2884.8</v>
      </c>
      <c r="H902" s="305" t="n">
        <f aca="false">H903</f>
        <v>2884.8</v>
      </c>
      <c r="I902" s="305" t="n">
        <f aca="false">I903</f>
        <v>2357.3</v>
      </c>
      <c r="J902" s="251" t="n">
        <f aca="false">I902/H902*100</f>
        <v>81.7145036051026</v>
      </c>
    </row>
    <row r="903" s="252" customFormat="true" ht="14.25" hidden="false" customHeight="false" outlineLevel="0" collapsed="false">
      <c r="A903" s="246" t="n">
        <f aca="false">A902+1</f>
        <v>893</v>
      </c>
      <c r="B903" s="178" t="s">
        <v>282</v>
      </c>
      <c r="C903" s="152" t="s">
        <v>774</v>
      </c>
      <c r="D903" s="279" t="s">
        <v>406</v>
      </c>
      <c r="E903" s="259" t="s">
        <v>283</v>
      </c>
      <c r="F903" s="305" t="n">
        <f aca="false">'Приложение 4 '!G755</f>
        <v>0</v>
      </c>
      <c r="G903" s="305" t="n">
        <f aca="false">'Приложение 4 '!H755</f>
        <v>2884.8</v>
      </c>
      <c r="H903" s="305" t="n">
        <f aca="false">'Приложение 4 '!I755</f>
        <v>2884.8</v>
      </c>
      <c r="I903" s="305" t="n">
        <f aca="false">'Приложение 4 '!J755</f>
        <v>2357.3</v>
      </c>
      <c r="J903" s="251" t="n">
        <f aca="false">I903/H903*100</f>
        <v>81.7145036051026</v>
      </c>
    </row>
    <row r="904" s="252" customFormat="true" ht="24" hidden="false" customHeight="false" outlineLevel="0" collapsed="false">
      <c r="A904" s="246" t="n">
        <f aca="false">A903+1</f>
        <v>894</v>
      </c>
      <c r="B904" s="253" t="s">
        <v>383</v>
      </c>
      <c r="C904" s="258" t="s">
        <v>384</v>
      </c>
      <c r="D904" s="258"/>
      <c r="E904" s="259"/>
      <c r="F904" s="340" t="n">
        <f aca="false">F905+F909+F913+F917</f>
        <v>300</v>
      </c>
      <c r="G904" s="340" t="n">
        <f aca="false">G905+G909+G913+G917</f>
        <v>225</v>
      </c>
      <c r="H904" s="340" t="n">
        <f aca="false">H905+H909+H913+H917</f>
        <v>225</v>
      </c>
      <c r="I904" s="340" t="n">
        <f aca="false">I905+I909+I913+I917</f>
        <v>225</v>
      </c>
      <c r="J904" s="251" t="n">
        <f aca="false">I904/H904*100</f>
        <v>100</v>
      </c>
    </row>
    <row r="905" s="252" customFormat="true" ht="14.25" hidden="false" customHeight="false" outlineLevel="0" collapsed="false">
      <c r="A905" s="246" t="n">
        <f aca="false">A904+1</f>
        <v>895</v>
      </c>
      <c r="B905" s="253" t="s">
        <v>349</v>
      </c>
      <c r="C905" s="258" t="s">
        <v>384</v>
      </c>
      <c r="D905" s="258" t="s">
        <v>350</v>
      </c>
      <c r="E905" s="259"/>
      <c r="F905" s="340" t="n">
        <f aca="false">F906</f>
        <v>300</v>
      </c>
      <c r="G905" s="340" t="n">
        <f aca="false">G906</f>
        <v>10</v>
      </c>
      <c r="H905" s="340" t="n">
        <f aca="false">H906</f>
        <v>10</v>
      </c>
      <c r="I905" s="340" t="n">
        <f aca="false">I906</f>
        <v>10</v>
      </c>
      <c r="J905" s="251" t="n">
        <f aca="false">I905/H905*100</f>
        <v>100</v>
      </c>
    </row>
    <row r="906" s="252" customFormat="true" ht="14.25" hidden="false" customHeight="false" outlineLevel="0" collapsed="false">
      <c r="A906" s="246" t="n">
        <f aca="false">A905+1</f>
        <v>896</v>
      </c>
      <c r="B906" s="253" t="s">
        <v>385</v>
      </c>
      <c r="C906" s="258" t="s">
        <v>384</v>
      </c>
      <c r="D906" s="258" t="s">
        <v>386</v>
      </c>
      <c r="E906" s="259"/>
      <c r="F906" s="320" t="n">
        <f aca="false">F907</f>
        <v>300</v>
      </c>
      <c r="G906" s="320" t="n">
        <f aca="false">G907</f>
        <v>10</v>
      </c>
      <c r="H906" s="320" t="n">
        <f aca="false">H907</f>
        <v>10</v>
      </c>
      <c r="I906" s="320" t="n">
        <f aca="false">I907</f>
        <v>10</v>
      </c>
      <c r="J906" s="251" t="n">
        <f aca="false">I906/H906*100</f>
        <v>100</v>
      </c>
    </row>
    <row r="907" s="252" customFormat="true" ht="14.25" hidden="false" customHeight="false" outlineLevel="0" collapsed="false">
      <c r="A907" s="246" t="n">
        <f aca="false">A906+1</f>
        <v>897</v>
      </c>
      <c r="B907" s="262" t="s">
        <v>240</v>
      </c>
      <c r="C907" s="258" t="s">
        <v>384</v>
      </c>
      <c r="D907" s="258" t="s">
        <v>386</v>
      </c>
      <c r="E907" s="259" t="s">
        <v>241</v>
      </c>
      <c r="F907" s="320" t="n">
        <f aca="false">F908</f>
        <v>300</v>
      </c>
      <c r="G907" s="320" t="n">
        <f aca="false">G908</f>
        <v>10</v>
      </c>
      <c r="H907" s="320" t="n">
        <f aca="false">H908</f>
        <v>10</v>
      </c>
      <c r="I907" s="320" t="n">
        <f aca="false">I908</f>
        <v>10</v>
      </c>
      <c r="J907" s="251" t="n">
        <f aca="false">I907/H907*100</f>
        <v>100</v>
      </c>
    </row>
    <row r="908" s="252" customFormat="true" ht="14.25" hidden="false" customHeight="false" outlineLevel="0" collapsed="false">
      <c r="A908" s="246" t="n">
        <f aca="false">A907+1</f>
        <v>898</v>
      </c>
      <c r="B908" s="262" t="s">
        <v>250</v>
      </c>
      <c r="C908" s="258" t="s">
        <v>384</v>
      </c>
      <c r="D908" s="258" t="s">
        <v>386</v>
      </c>
      <c r="E908" s="259" t="s">
        <v>251</v>
      </c>
      <c r="F908" s="320" t="n">
        <f aca="false">'Приложение 4 '!G59</f>
        <v>300</v>
      </c>
      <c r="G908" s="320" t="n">
        <f aca="false">'Приложение 4 '!H59</f>
        <v>10</v>
      </c>
      <c r="H908" s="320" t="n">
        <f aca="false">'Приложение 4 '!I59</f>
        <v>10</v>
      </c>
      <c r="I908" s="320" t="n">
        <f aca="false">'Приложение 4 '!J59</f>
        <v>10</v>
      </c>
      <c r="J908" s="251" t="n">
        <f aca="false">I908/H908*100</f>
        <v>100</v>
      </c>
    </row>
    <row r="909" s="252" customFormat="true" ht="14.25" hidden="false" customHeight="false" outlineLevel="0" collapsed="false">
      <c r="A909" s="246" t="n">
        <f aca="false">A908+1</f>
        <v>899</v>
      </c>
      <c r="B909" s="253" t="s">
        <v>404</v>
      </c>
      <c r="C909" s="258" t="s">
        <v>384</v>
      </c>
      <c r="D909" s="258" t="s">
        <v>405</v>
      </c>
      <c r="E909" s="259"/>
      <c r="F909" s="340" t="n">
        <f aca="false">F910</f>
        <v>0</v>
      </c>
      <c r="G909" s="340" t="n">
        <f aca="false">G910</f>
        <v>48</v>
      </c>
      <c r="H909" s="340" t="n">
        <f aca="false">H910</f>
        <v>48</v>
      </c>
      <c r="I909" s="340" t="n">
        <f aca="false">I910</f>
        <v>48</v>
      </c>
      <c r="J909" s="251" t="n">
        <f aca="false">I909/H909*100</f>
        <v>100</v>
      </c>
    </row>
    <row r="910" s="252" customFormat="true" ht="14.25" hidden="false" customHeight="false" outlineLevel="0" collapsed="false">
      <c r="A910" s="246" t="n">
        <f aca="false">A909+1</f>
        <v>900</v>
      </c>
      <c r="B910" s="262" t="s">
        <v>223</v>
      </c>
      <c r="C910" s="258" t="s">
        <v>384</v>
      </c>
      <c r="D910" s="258" t="s">
        <v>406</v>
      </c>
      <c r="E910" s="259"/>
      <c r="F910" s="320" t="n">
        <f aca="false">F911</f>
        <v>0</v>
      </c>
      <c r="G910" s="320" t="n">
        <f aca="false">G911</f>
        <v>48</v>
      </c>
      <c r="H910" s="320" t="n">
        <f aca="false">H911</f>
        <v>48</v>
      </c>
      <c r="I910" s="320" t="n">
        <f aca="false">I911</f>
        <v>48</v>
      </c>
      <c r="J910" s="251" t="n">
        <f aca="false">I910/H910*100</f>
        <v>100</v>
      </c>
    </row>
    <row r="911" s="252" customFormat="true" ht="14.25" hidden="false" customHeight="false" outlineLevel="0" collapsed="false">
      <c r="A911" s="246" t="n">
        <f aca="false">A910+1</f>
        <v>901</v>
      </c>
      <c r="B911" s="163" t="s">
        <v>258</v>
      </c>
      <c r="C911" s="258" t="s">
        <v>384</v>
      </c>
      <c r="D911" s="258" t="s">
        <v>406</v>
      </c>
      <c r="E911" s="259" t="s">
        <v>259</v>
      </c>
      <c r="F911" s="320" t="n">
        <f aca="false">F912</f>
        <v>0</v>
      </c>
      <c r="G911" s="320" t="n">
        <f aca="false">G912</f>
        <v>48</v>
      </c>
      <c r="H911" s="320" t="n">
        <f aca="false">H912</f>
        <v>48</v>
      </c>
      <c r="I911" s="320" t="n">
        <f aca="false">I912</f>
        <v>48</v>
      </c>
      <c r="J911" s="251" t="n">
        <f aca="false">I911/H911*100</f>
        <v>100</v>
      </c>
    </row>
    <row r="912" s="252" customFormat="true" ht="14.25" hidden="false" customHeight="false" outlineLevel="0" collapsed="false">
      <c r="A912" s="246" t="n">
        <f aca="false">A911+1</f>
        <v>902</v>
      </c>
      <c r="B912" s="163" t="s">
        <v>262</v>
      </c>
      <c r="C912" s="258" t="s">
        <v>384</v>
      </c>
      <c r="D912" s="258" t="s">
        <v>406</v>
      </c>
      <c r="E912" s="259" t="s">
        <v>263</v>
      </c>
      <c r="F912" s="320" t="n">
        <v>0</v>
      </c>
      <c r="G912" s="320" t="n">
        <v>48</v>
      </c>
      <c r="H912" s="320" t="n">
        <v>48</v>
      </c>
      <c r="I912" s="320" t="n">
        <v>48</v>
      </c>
      <c r="J912" s="251" t="n">
        <f aca="false">I912/H912*100</f>
        <v>100</v>
      </c>
    </row>
    <row r="913" s="252" customFormat="true" ht="14.25" hidden="false" customHeight="false" outlineLevel="0" collapsed="false">
      <c r="A913" s="246" t="n">
        <f aca="false">A912+1</f>
        <v>903</v>
      </c>
      <c r="B913" s="253" t="s">
        <v>404</v>
      </c>
      <c r="C913" s="258" t="s">
        <v>384</v>
      </c>
      <c r="D913" s="258" t="s">
        <v>405</v>
      </c>
      <c r="E913" s="259"/>
      <c r="F913" s="340" t="n">
        <f aca="false">F914</f>
        <v>0</v>
      </c>
      <c r="G913" s="340" t="n">
        <f aca="false">G914</f>
        <v>87</v>
      </c>
      <c r="H913" s="340" t="n">
        <f aca="false">H914</f>
        <v>87</v>
      </c>
      <c r="I913" s="340" t="n">
        <f aca="false">I914</f>
        <v>87</v>
      </c>
      <c r="J913" s="251" t="n">
        <f aca="false">I913/H913*100</f>
        <v>100</v>
      </c>
    </row>
    <row r="914" s="252" customFormat="true" ht="14.25" hidden="false" customHeight="false" outlineLevel="0" collapsed="false">
      <c r="A914" s="246" t="n">
        <f aca="false">A913+1</f>
        <v>904</v>
      </c>
      <c r="B914" s="262" t="s">
        <v>223</v>
      </c>
      <c r="C914" s="258" t="s">
        <v>384</v>
      </c>
      <c r="D914" s="258" t="s">
        <v>406</v>
      </c>
      <c r="E914" s="259"/>
      <c r="F914" s="320" t="n">
        <f aca="false">F915</f>
        <v>0</v>
      </c>
      <c r="G914" s="320" t="n">
        <f aca="false">G915</f>
        <v>87</v>
      </c>
      <c r="H914" s="320" t="n">
        <f aca="false">H915</f>
        <v>87</v>
      </c>
      <c r="I914" s="320" t="n">
        <f aca="false">I915</f>
        <v>87</v>
      </c>
      <c r="J914" s="251" t="n">
        <f aca="false">I914/H914*100</f>
        <v>100</v>
      </c>
    </row>
    <row r="915" s="252" customFormat="true" ht="14.25" hidden="false" customHeight="false" outlineLevel="0" collapsed="false">
      <c r="A915" s="246" t="n">
        <f aca="false">A914+1</f>
        <v>905</v>
      </c>
      <c r="B915" s="178" t="s">
        <v>276</v>
      </c>
      <c r="C915" s="258" t="s">
        <v>384</v>
      </c>
      <c r="D915" s="258" t="s">
        <v>406</v>
      </c>
      <c r="E915" s="259" t="s">
        <v>277</v>
      </c>
      <c r="F915" s="320" t="n">
        <f aca="false">F916</f>
        <v>0</v>
      </c>
      <c r="G915" s="320" t="n">
        <f aca="false">G916</f>
        <v>87</v>
      </c>
      <c r="H915" s="320" t="n">
        <f aca="false">H916</f>
        <v>87</v>
      </c>
      <c r="I915" s="320" t="n">
        <f aca="false">I916</f>
        <v>87</v>
      </c>
      <c r="J915" s="251" t="n">
        <f aca="false">I915/H915*100</f>
        <v>100</v>
      </c>
    </row>
    <row r="916" s="252" customFormat="true" ht="14.25" hidden="false" customHeight="false" outlineLevel="0" collapsed="false">
      <c r="A916" s="246" t="n">
        <f aca="false">A915+1</f>
        <v>906</v>
      </c>
      <c r="B916" s="178" t="s">
        <v>278</v>
      </c>
      <c r="C916" s="258" t="s">
        <v>384</v>
      </c>
      <c r="D916" s="258" t="s">
        <v>406</v>
      </c>
      <c r="E916" s="259" t="s">
        <v>279</v>
      </c>
      <c r="F916" s="320" t="n">
        <f aca="false">'Приложение 4 '!G152</f>
        <v>0</v>
      </c>
      <c r="G916" s="320" t="n">
        <f aca="false">'Приложение 4 '!H152</f>
        <v>87</v>
      </c>
      <c r="H916" s="320" t="n">
        <f aca="false">'Приложение 4 '!I152</f>
        <v>87</v>
      </c>
      <c r="I916" s="320" t="n">
        <f aca="false">'Приложение 4 '!J152</f>
        <v>87</v>
      </c>
      <c r="J916" s="251" t="n">
        <f aca="false">I916/H916*100</f>
        <v>100</v>
      </c>
    </row>
    <row r="917" s="252" customFormat="true" ht="14.25" hidden="false" customHeight="false" outlineLevel="0" collapsed="false">
      <c r="A917" s="246" t="n">
        <f aca="false">A916+1</f>
        <v>907</v>
      </c>
      <c r="B917" s="178" t="s">
        <v>276</v>
      </c>
      <c r="C917" s="258" t="s">
        <v>384</v>
      </c>
      <c r="D917" s="258" t="s">
        <v>406</v>
      </c>
      <c r="E917" s="259" t="s">
        <v>277</v>
      </c>
      <c r="F917" s="320" t="n">
        <f aca="false">F918</f>
        <v>0</v>
      </c>
      <c r="G917" s="320" t="n">
        <f aca="false">G918</f>
        <v>80</v>
      </c>
      <c r="H917" s="320" t="n">
        <f aca="false">H918</f>
        <v>80</v>
      </c>
      <c r="I917" s="320" t="n">
        <f aca="false">I918</f>
        <v>80</v>
      </c>
      <c r="J917" s="251" t="n">
        <f aca="false">I917/H917*100</f>
        <v>100</v>
      </c>
    </row>
    <row r="918" s="252" customFormat="true" ht="14.25" hidden="false" customHeight="false" outlineLevel="0" collapsed="false">
      <c r="A918" s="246" t="n">
        <f aca="false">A917+1</f>
        <v>908</v>
      </c>
      <c r="B918" s="178" t="s">
        <v>282</v>
      </c>
      <c r="C918" s="258" t="s">
        <v>384</v>
      </c>
      <c r="D918" s="258" t="s">
        <v>406</v>
      </c>
      <c r="E918" s="259" t="s">
        <v>283</v>
      </c>
      <c r="F918" s="320" t="n">
        <v>0</v>
      </c>
      <c r="G918" s="320" t="n">
        <v>80</v>
      </c>
      <c r="H918" s="320" t="n">
        <v>80</v>
      </c>
      <c r="I918" s="320" t="n">
        <v>80</v>
      </c>
      <c r="J918" s="251" t="n">
        <f aca="false">I918/H918*100</f>
        <v>100</v>
      </c>
    </row>
    <row r="919" s="252" customFormat="true" ht="25.5" hidden="false" customHeight="false" outlineLevel="0" collapsed="false">
      <c r="A919" s="246" t="n">
        <f aca="false">A918+1</f>
        <v>909</v>
      </c>
      <c r="B919" s="163" t="s">
        <v>373</v>
      </c>
      <c r="C919" s="270" t="s">
        <v>374</v>
      </c>
      <c r="D919" s="341"/>
      <c r="E919" s="259"/>
      <c r="F919" s="342" t="n">
        <f aca="false">F920+F924+F928</f>
        <v>23247.7</v>
      </c>
      <c r="G919" s="342" t="n">
        <f aca="false">G920+G924+G928</f>
        <v>21951.3</v>
      </c>
      <c r="H919" s="342" t="n">
        <f aca="false">H920+H924+H928</f>
        <v>21951.3</v>
      </c>
      <c r="I919" s="342" t="n">
        <f aca="false">I920+I924+I928</f>
        <v>21794.2</v>
      </c>
      <c r="J919" s="251" t="n">
        <f aca="false">I919/H919*100</f>
        <v>99.2843248463644</v>
      </c>
    </row>
    <row r="920" s="252" customFormat="true" ht="24" hidden="false" customHeight="false" outlineLevel="0" collapsed="false">
      <c r="A920" s="246" t="n">
        <f aca="false">A919+1</f>
        <v>910</v>
      </c>
      <c r="B920" s="253" t="s">
        <v>347</v>
      </c>
      <c r="C920" s="270" t="s">
        <v>374</v>
      </c>
      <c r="D920" s="279" t="s">
        <v>102</v>
      </c>
      <c r="E920" s="259"/>
      <c r="F920" s="255" t="n">
        <f aca="false">F921</f>
        <v>15844</v>
      </c>
      <c r="G920" s="255" t="n">
        <f aca="false">G921</f>
        <v>12847.7</v>
      </c>
      <c r="H920" s="255" t="n">
        <f aca="false">H921</f>
        <v>12847.7</v>
      </c>
      <c r="I920" s="255" t="n">
        <f aca="false">I921</f>
        <v>12847.1</v>
      </c>
      <c r="J920" s="251" t="n">
        <f aca="false">I920/H920*100</f>
        <v>99.9953299034068</v>
      </c>
    </row>
    <row r="921" s="252" customFormat="true" ht="14.25" hidden="false" customHeight="false" outlineLevel="0" collapsed="false">
      <c r="A921" s="246" t="n">
        <f aca="false">A920+1</f>
        <v>911</v>
      </c>
      <c r="B921" s="253" t="s">
        <v>348</v>
      </c>
      <c r="C921" s="270" t="s">
        <v>374</v>
      </c>
      <c r="D921" s="258" t="s">
        <v>136</v>
      </c>
      <c r="E921" s="259"/>
      <c r="F921" s="260" t="n">
        <f aca="false">F922</f>
        <v>15844</v>
      </c>
      <c r="G921" s="260" t="n">
        <f aca="false">G922</f>
        <v>12847.7</v>
      </c>
      <c r="H921" s="260" t="n">
        <f aca="false">H922</f>
        <v>12847.7</v>
      </c>
      <c r="I921" s="260" t="n">
        <f aca="false">I922</f>
        <v>12847.1</v>
      </c>
      <c r="J921" s="251" t="n">
        <f aca="false">I921/H921*100</f>
        <v>99.9953299034068</v>
      </c>
    </row>
    <row r="922" s="252" customFormat="true" ht="14.25" hidden="false" customHeight="false" outlineLevel="0" collapsed="false">
      <c r="A922" s="246" t="n">
        <f aca="false">A921+1</f>
        <v>912</v>
      </c>
      <c r="B922" s="262" t="s">
        <v>240</v>
      </c>
      <c r="C922" s="270" t="s">
        <v>374</v>
      </c>
      <c r="D922" s="258" t="s">
        <v>136</v>
      </c>
      <c r="E922" s="259" t="s">
        <v>241</v>
      </c>
      <c r="F922" s="260" t="n">
        <f aca="false">F923</f>
        <v>15844</v>
      </c>
      <c r="G922" s="260" t="n">
        <f aca="false">G923</f>
        <v>12847.7</v>
      </c>
      <c r="H922" s="260" t="n">
        <f aca="false">H923</f>
        <v>12847.7</v>
      </c>
      <c r="I922" s="260" t="n">
        <f aca="false">I923</f>
        <v>12847.1</v>
      </c>
      <c r="J922" s="251" t="n">
        <f aca="false">I922/H922*100</f>
        <v>99.9953299034068</v>
      </c>
    </row>
    <row r="923" s="252" customFormat="true" ht="24" hidden="false" customHeight="false" outlineLevel="0" collapsed="false">
      <c r="A923" s="246" t="n">
        <f aca="false">A922+1</f>
        <v>913</v>
      </c>
      <c r="B923" s="262" t="s">
        <v>361</v>
      </c>
      <c r="C923" s="270" t="s">
        <v>374</v>
      </c>
      <c r="D923" s="258" t="s">
        <v>136</v>
      </c>
      <c r="E923" s="259" t="s">
        <v>247</v>
      </c>
      <c r="F923" s="260" t="n">
        <v>15844</v>
      </c>
      <c r="G923" s="260" t="n">
        <v>12847.7</v>
      </c>
      <c r="H923" s="260" t="n">
        <v>12847.7</v>
      </c>
      <c r="I923" s="260" t="n">
        <v>12847.1</v>
      </c>
      <c r="J923" s="251" t="n">
        <f aca="false">I923/H923*100</f>
        <v>99.9953299034068</v>
      </c>
    </row>
    <row r="924" s="252" customFormat="true" ht="14.25" hidden="false" customHeight="false" outlineLevel="0" collapsed="false">
      <c r="A924" s="246" t="n">
        <f aca="false">A923+1</f>
        <v>914</v>
      </c>
      <c r="B924" s="256" t="s">
        <v>368</v>
      </c>
      <c r="C924" s="270" t="s">
        <v>374</v>
      </c>
      <c r="D924" s="258" t="s">
        <v>375</v>
      </c>
      <c r="E924" s="259"/>
      <c r="F924" s="260" t="n">
        <f aca="false">F925</f>
        <v>7403.7</v>
      </c>
      <c r="G924" s="260" t="n">
        <f aca="false">G925</f>
        <v>9051</v>
      </c>
      <c r="H924" s="260" t="n">
        <f aca="false">H925</f>
        <v>9051</v>
      </c>
      <c r="I924" s="260" t="n">
        <f aca="false">I925</f>
        <v>8894.5</v>
      </c>
      <c r="J924" s="251" t="n">
        <f aca="false">I924/H924*100</f>
        <v>98.270909291791</v>
      </c>
    </row>
    <row r="925" s="252" customFormat="true" ht="14.25" hidden="false" customHeight="false" outlineLevel="0" collapsed="false">
      <c r="A925" s="246" t="n">
        <f aca="false">A924+1</f>
        <v>915</v>
      </c>
      <c r="B925" s="253" t="s">
        <v>369</v>
      </c>
      <c r="C925" s="270" t="s">
        <v>374</v>
      </c>
      <c r="D925" s="258" t="s">
        <v>108</v>
      </c>
      <c r="E925" s="259"/>
      <c r="F925" s="260" t="n">
        <f aca="false">F926</f>
        <v>7403.7</v>
      </c>
      <c r="G925" s="260" t="n">
        <f aca="false">G926</f>
        <v>9051</v>
      </c>
      <c r="H925" s="260" t="n">
        <f aca="false">H926</f>
        <v>9051</v>
      </c>
      <c r="I925" s="260" t="n">
        <f aca="false">I926</f>
        <v>8894.5</v>
      </c>
      <c r="J925" s="251" t="n">
        <f aca="false">I925/H925*100</f>
        <v>98.270909291791</v>
      </c>
    </row>
    <row r="926" s="252" customFormat="true" ht="14.25" hidden="false" customHeight="false" outlineLevel="0" collapsed="false">
      <c r="A926" s="246" t="n">
        <f aca="false">A925+1</f>
        <v>916</v>
      </c>
      <c r="B926" s="262" t="s">
        <v>240</v>
      </c>
      <c r="C926" s="270" t="s">
        <v>374</v>
      </c>
      <c r="D926" s="258" t="s">
        <v>108</v>
      </c>
      <c r="E926" s="259" t="s">
        <v>241</v>
      </c>
      <c r="F926" s="260" t="n">
        <f aca="false">F927</f>
        <v>7403.7</v>
      </c>
      <c r="G926" s="260" t="n">
        <f aca="false">G927</f>
        <v>9051</v>
      </c>
      <c r="H926" s="260" t="n">
        <f aca="false">H927</f>
        <v>9051</v>
      </c>
      <c r="I926" s="260" t="n">
        <f aca="false">I927</f>
        <v>8894.5</v>
      </c>
      <c r="J926" s="251" t="n">
        <f aca="false">I926/H926*100</f>
        <v>98.270909291791</v>
      </c>
    </row>
    <row r="927" s="252" customFormat="true" ht="24" hidden="false" customHeight="false" outlineLevel="0" collapsed="false">
      <c r="A927" s="246" t="n">
        <f aca="false">A926+1</f>
        <v>917</v>
      </c>
      <c r="B927" s="262" t="s">
        <v>361</v>
      </c>
      <c r="C927" s="270" t="s">
        <v>374</v>
      </c>
      <c r="D927" s="258" t="s">
        <v>108</v>
      </c>
      <c r="E927" s="259" t="s">
        <v>247</v>
      </c>
      <c r="F927" s="260" t="n">
        <f aca="false">'Приложение 4 '!G47</f>
        <v>7403.7</v>
      </c>
      <c r="G927" s="260" t="n">
        <f aca="false">'Приложение 4 '!H47</f>
        <v>9051</v>
      </c>
      <c r="H927" s="260" t="n">
        <f aca="false">'Приложение 4 '!I47</f>
        <v>9051</v>
      </c>
      <c r="I927" s="260" t="n">
        <v>8894.5</v>
      </c>
      <c r="J927" s="251" t="n">
        <f aca="false">I927/H927*100</f>
        <v>98.270909291791</v>
      </c>
    </row>
    <row r="928" s="252" customFormat="true" ht="14.25" hidden="false" customHeight="false" outlineLevel="0" collapsed="false">
      <c r="A928" s="246" t="n">
        <f aca="false">A927+1</f>
        <v>918</v>
      </c>
      <c r="B928" s="171" t="s">
        <v>349</v>
      </c>
      <c r="C928" s="270" t="s">
        <v>374</v>
      </c>
      <c r="D928" s="258" t="s">
        <v>350</v>
      </c>
      <c r="E928" s="259"/>
      <c r="F928" s="260" t="n">
        <f aca="false">F929</f>
        <v>0</v>
      </c>
      <c r="G928" s="260" t="n">
        <f aca="false">G929</f>
        <v>52.6</v>
      </c>
      <c r="H928" s="260" t="n">
        <f aca="false">H929</f>
        <v>52.6</v>
      </c>
      <c r="I928" s="260" t="n">
        <f aca="false">I929</f>
        <v>52.6</v>
      </c>
      <c r="J928" s="251" t="n">
        <f aca="false">I928/H928*100</f>
        <v>100</v>
      </c>
    </row>
    <row r="929" s="252" customFormat="true" ht="14.25" hidden="false" customHeight="false" outlineLevel="0" collapsed="false">
      <c r="A929" s="246" t="n">
        <f aca="false">A928+1</f>
        <v>919</v>
      </c>
      <c r="B929" s="166" t="s">
        <v>351</v>
      </c>
      <c r="C929" s="270" t="s">
        <v>374</v>
      </c>
      <c r="D929" s="258" t="s">
        <v>352</v>
      </c>
      <c r="E929" s="259"/>
      <c r="F929" s="260" t="n">
        <f aca="false">F930</f>
        <v>0</v>
      </c>
      <c r="G929" s="260" t="n">
        <f aca="false">G930</f>
        <v>52.6</v>
      </c>
      <c r="H929" s="260" t="n">
        <f aca="false">H930</f>
        <v>52.6</v>
      </c>
      <c r="I929" s="260" t="n">
        <f aca="false">I930</f>
        <v>52.6</v>
      </c>
      <c r="J929" s="251" t="n">
        <f aca="false">I929/H929*100</f>
        <v>100</v>
      </c>
    </row>
    <row r="930" s="252" customFormat="true" ht="14.25" hidden="false" customHeight="false" outlineLevel="0" collapsed="false">
      <c r="A930" s="246" t="n">
        <f aca="false">A929+1</f>
        <v>920</v>
      </c>
      <c r="B930" s="262" t="s">
        <v>240</v>
      </c>
      <c r="C930" s="270" t="s">
        <v>374</v>
      </c>
      <c r="D930" s="258" t="s">
        <v>352</v>
      </c>
      <c r="E930" s="259" t="s">
        <v>241</v>
      </c>
      <c r="F930" s="260" t="n">
        <f aca="false">F931</f>
        <v>0</v>
      </c>
      <c r="G930" s="260" t="n">
        <f aca="false">G931</f>
        <v>52.6</v>
      </c>
      <c r="H930" s="260" t="n">
        <f aca="false">H931</f>
        <v>52.6</v>
      </c>
      <c r="I930" s="260" t="n">
        <f aca="false">I931</f>
        <v>52.6</v>
      </c>
      <c r="J930" s="251" t="n">
        <f aca="false">I930/H930*100</f>
        <v>100</v>
      </c>
    </row>
    <row r="931" s="252" customFormat="true" ht="24" hidden="false" customHeight="false" outlineLevel="0" collapsed="false">
      <c r="A931" s="246" t="n">
        <f aca="false">A930+1</f>
        <v>921</v>
      </c>
      <c r="B931" s="262" t="s">
        <v>361</v>
      </c>
      <c r="C931" s="270" t="s">
        <v>374</v>
      </c>
      <c r="D931" s="258" t="s">
        <v>352</v>
      </c>
      <c r="E931" s="259" t="s">
        <v>247</v>
      </c>
      <c r="F931" s="260" t="n">
        <v>0</v>
      </c>
      <c r="G931" s="260" t="n">
        <v>52.6</v>
      </c>
      <c r="H931" s="260" t="n">
        <v>52.6</v>
      </c>
      <c r="I931" s="260" t="n">
        <v>52.6</v>
      </c>
      <c r="J931" s="251" t="n">
        <f aca="false">I931/H931*100</f>
        <v>100</v>
      </c>
    </row>
    <row r="932" s="252" customFormat="true" ht="14.25" hidden="false" customHeight="false" outlineLevel="0" collapsed="false">
      <c r="A932" s="246" t="n">
        <f aca="false">A931+1</f>
        <v>922</v>
      </c>
      <c r="B932" s="262" t="s">
        <v>359</v>
      </c>
      <c r="C932" s="270" t="s">
        <v>360</v>
      </c>
      <c r="D932" s="258"/>
      <c r="E932" s="259"/>
      <c r="F932" s="255" t="n">
        <f aca="false">F933</f>
        <v>982.9</v>
      </c>
      <c r="G932" s="255" t="n">
        <f aca="false">G933</f>
        <v>1031.1</v>
      </c>
      <c r="H932" s="255" t="n">
        <f aca="false">H933</f>
        <v>1031.1</v>
      </c>
      <c r="I932" s="255" t="n">
        <f aca="false">I933</f>
        <v>1031.1</v>
      </c>
      <c r="J932" s="251" t="n">
        <f aca="false">I932/H932*100</f>
        <v>100</v>
      </c>
    </row>
    <row r="933" s="252" customFormat="true" ht="24" hidden="false" customHeight="false" outlineLevel="0" collapsed="false">
      <c r="A933" s="246" t="n">
        <f aca="false">A932+1</f>
        <v>923</v>
      </c>
      <c r="B933" s="253" t="s">
        <v>347</v>
      </c>
      <c r="C933" s="270" t="s">
        <v>360</v>
      </c>
      <c r="D933" s="279" t="s">
        <v>102</v>
      </c>
      <c r="E933" s="298"/>
      <c r="F933" s="255" t="n">
        <f aca="false">F934</f>
        <v>982.9</v>
      </c>
      <c r="G933" s="255" t="n">
        <f aca="false">G934</f>
        <v>1031.1</v>
      </c>
      <c r="H933" s="255" t="n">
        <f aca="false">H934</f>
        <v>1031.1</v>
      </c>
      <c r="I933" s="255" t="n">
        <f aca="false">I934</f>
        <v>1031.1</v>
      </c>
      <c r="J933" s="251" t="n">
        <f aca="false">I933/H933*100</f>
        <v>100</v>
      </c>
    </row>
    <row r="934" s="252" customFormat="true" ht="14.25" hidden="false" customHeight="false" outlineLevel="0" collapsed="false">
      <c r="A934" s="246" t="n">
        <f aca="false">A933+1</f>
        <v>924</v>
      </c>
      <c r="B934" s="253" t="s">
        <v>348</v>
      </c>
      <c r="C934" s="270" t="s">
        <v>360</v>
      </c>
      <c r="D934" s="258" t="s">
        <v>136</v>
      </c>
      <c r="E934" s="259"/>
      <c r="F934" s="260" t="n">
        <f aca="false">F935</f>
        <v>982.9</v>
      </c>
      <c r="G934" s="260" t="n">
        <f aca="false">G935</f>
        <v>1031.1</v>
      </c>
      <c r="H934" s="260" t="n">
        <f aca="false">H935</f>
        <v>1031.1</v>
      </c>
      <c r="I934" s="260" t="n">
        <f aca="false">I935</f>
        <v>1031.1</v>
      </c>
      <c r="J934" s="251" t="n">
        <f aca="false">I934/H934*100</f>
        <v>100</v>
      </c>
    </row>
    <row r="935" s="252" customFormat="true" ht="14.25" hidden="false" customHeight="false" outlineLevel="0" collapsed="false">
      <c r="A935" s="246" t="n">
        <f aca="false">A934+1</f>
        <v>925</v>
      </c>
      <c r="B935" s="262" t="s">
        <v>240</v>
      </c>
      <c r="C935" s="270" t="s">
        <v>360</v>
      </c>
      <c r="D935" s="258" t="s">
        <v>136</v>
      </c>
      <c r="E935" s="259" t="s">
        <v>241</v>
      </c>
      <c r="F935" s="260" t="n">
        <f aca="false">F936</f>
        <v>982.9</v>
      </c>
      <c r="G935" s="260" t="n">
        <f aca="false">G936</f>
        <v>1031.1</v>
      </c>
      <c r="H935" s="260" t="n">
        <f aca="false">H936</f>
        <v>1031.1</v>
      </c>
      <c r="I935" s="260" t="n">
        <f aca="false">I936</f>
        <v>1031.1</v>
      </c>
      <c r="J935" s="251" t="n">
        <f aca="false">I935/H935*100</f>
        <v>100</v>
      </c>
    </row>
    <row r="936" s="252" customFormat="true" ht="14.25" hidden="false" customHeight="false" outlineLevel="0" collapsed="false">
      <c r="A936" s="246" t="n">
        <f aca="false">A935+1</f>
        <v>926</v>
      </c>
      <c r="B936" s="262" t="s">
        <v>242</v>
      </c>
      <c r="C936" s="270" t="s">
        <v>360</v>
      </c>
      <c r="D936" s="258" t="s">
        <v>136</v>
      </c>
      <c r="E936" s="259" t="s">
        <v>243</v>
      </c>
      <c r="F936" s="260" t="n">
        <f aca="false">'Приложение 4 '!G30</f>
        <v>982.9</v>
      </c>
      <c r="G936" s="260" t="n">
        <f aca="false">'Приложение 4 '!H30</f>
        <v>1031.1</v>
      </c>
      <c r="H936" s="260" t="n">
        <f aca="false">'Приложение 4 '!I30</f>
        <v>1031.1</v>
      </c>
      <c r="I936" s="260" t="n">
        <f aca="false">'Приложение 4 '!J30</f>
        <v>1031.1</v>
      </c>
      <c r="J936" s="251" t="n">
        <f aca="false">I936/H936*100</f>
        <v>100</v>
      </c>
    </row>
    <row r="937" s="252" customFormat="true" ht="38.25" hidden="false" customHeight="false" outlineLevel="0" collapsed="false">
      <c r="A937" s="246" t="n">
        <f aca="false">A936+1</f>
        <v>927</v>
      </c>
      <c r="B937" s="166" t="s">
        <v>736</v>
      </c>
      <c r="C937" s="152" t="s">
        <v>737</v>
      </c>
      <c r="D937" s="258"/>
      <c r="E937" s="259"/>
      <c r="F937" s="266" t="n">
        <f aca="false">F938</f>
        <v>0</v>
      </c>
      <c r="G937" s="266" t="n">
        <f aca="false">G938</f>
        <v>0.5</v>
      </c>
      <c r="H937" s="266" t="n">
        <f aca="false">H938</f>
        <v>0.5</v>
      </c>
      <c r="I937" s="266" t="n">
        <f aca="false">I938</f>
        <v>0.5</v>
      </c>
      <c r="J937" s="251" t="n">
        <f aca="false">I937/H937*100</f>
        <v>100</v>
      </c>
    </row>
    <row r="938" s="252" customFormat="true" ht="14.25" hidden="false" customHeight="false" outlineLevel="0" collapsed="false">
      <c r="A938" s="246" t="n">
        <f aca="false">A937+1</f>
        <v>928</v>
      </c>
      <c r="B938" s="256" t="s">
        <v>368</v>
      </c>
      <c r="C938" s="152" t="s">
        <v>737</v>
      </c>
      <c r="D938" s="258" t="s">
        <v>375</v>
      </c>
      <c r="E938" s="259"/>
      <c r="F938" s="305" t="n">
        <f aca="false">F939</f>
        <v>0</v>
      </c>
      <c r="G938" s="305" t="n">
        <f aca="false">G939</f>
        <v>0.5</v>
      </c>
      <c r="H938" s="305" t="n">
        <f aca="false">H939</f>
        <v>0.5</v>
      </c>
      <c r="I938" s="305" t="n">
        <f aca="false">I939</f>
        <v>0.5</v>
      </c>
      <c r="J938" s="251" t="n">
        <f aca="false">I938/H938*100</f>
        <v>100</v>
      </c>
    </row>
    <row r="939" s="252" customFormat="true" ht="14.25" hidden="false" customHeight="false" outlineLevel="0" collapsed="false">
      <c r="A939" s="246" t="n">
        <f aca="false">A938+1</f>
        <v>929</v>
      </c>
      <c r="B939" s="253" t="s">
        <v>369</v>
      </c>
      <c r="C939" s="152" t="s">
        <v>737</v>
      </c>
      <c r="D939" s="258" t="s">
        <v>108</v>
      </c>
      <c r="E939" s="259"/>
      <c r="F939" s="305" t="n">
        <f aca="false">F940</f>
        <v>0</v>
      </c>
      <c r="G939" s="305" t="n">
        <f aca="false">G940</f>
        <v>0.5</v>
      </c>
      <c r="H939" s="305" t="n">
        <f aca="false">H940</f>
        <v>0.5</v>
      </c>
      <c r="I939" s="305" t="n">
        <f aca="false">I940</f>
        <v>0.5</v>
      </c>
      <c r="J939" s="251" t="n">
        <f aca="false">I939/H939*100</f>
        <v>100</v>
      </c>
    </row>
    <row r="940" s="252" customFormat="true" ht="14.25" hidden="false" customHeight="false" outlineLevel="0" collapsed="false">
      <c r="A940" s="246" t="n">
        <f aca="false">A939+1</f>
        <v>930</v>
      </c>
      <c r="B940" s="178" t="s">
        <v>276</v>
      </c>
      <c r="C940" s="152" t="s">
        <v>737</v>
      </c>
      <c r="D940" s="258" t="s">
        <v>108</v>
      </c>
      <c r="E940" s="259" t="s">
        <v>277</v>
      </c>
      <c r="F940" s="305" t="n">
        <f aca="false">F941</f>
        <v>0</v>
      </c>
      <c r="G940" s="305" t="n">
        <f aca="false">G941</f>
        <v>0.5</v>
      </c>
      <c r="H940" s="305" t="n">
        <f aca="false">H941</f>
        <v>0.5</v>
      </c>
      <c r="I940" s="305" t="n">
        <f aca="false">I941</f>
        <v>0.5</v>
      </c>
      <c r="J940" s="251" t="n">
        <f aca="false">I940/H940*100</f>
        <v>100</v>
      </c>
    </row>
    <row r="941" s="252" customFormat="true" ht="14.25" hidden="false" customHeight="false" outlineLevel="0" collapsed="false">
      <c r="A941" s="246" t="n">
        <f aca="false">A940+1</f>
        <v>931</v>
      </c>
      <c r="B941" s="178" t="s">
        <v>278</v>
      </c>
      <c r="C941" s="152" t="s">
        <v>737</v>
      </c>
      <c r="D941" s="258" t="s">
        <v>108</v>
      </c>
      <c r="E941" s="259" t="s">
        <v>279</v>
      </c>
      <c r="F941" s="305" t="n">
        <f aca="false">'Приложение 4 '!G678</f>
        <v>0</v>
      </c>
      <c r="G941" s="305" t="n">
        <f aca="false">'Приложение 4 '!H678</f>
        <v>0.5</v>
      </c>
      <c r="H941" s="305" t="n">
        <f aca="false">'Приложение 4 '!I678</f>
        <v>0.5</v>
      </c>
      <c r="I941" s="305" t="n">
        <f aca="false">'Приложение 4 '!J678</f>
        <v>0.5</v>
      </c>
      <c r="J941" s="251" t="n">
        <f aca="false">I941/H941*100</f>
        <v>100</v>
      </c>
    </row>
    <row r="942" s="252" customFormat="true" ht="25.5" hidden="false" customHeight="false" outlineLevel="0" collapsed="false">
      <c r="A942" s="246" t="n">
        <f aca="false">A941+1</f>
        <v>932</v>
      </c>
      <c r="B942" s="163" t="s">
        <v>380</v>
      </c>
      <c r="C942" s="270" t="s">
        <v>381</v>
      </c>
      <c r="D942" s="341"/>
      <c r="E942" s="259"/>
      <c r="F942" s="255" t="n">
        <f aca="false">F943</f>
        <v>0</v>
      </c>
      <c r="G942" s="255" t="n">
        <f aca="false">G943</f>
        <v>3200.5</v>
      </c>
      <c r="H942" s="255" t="n">
        <f aca="false">H943</f>
        <v>3200.5</v>
      </c>
      <c r="I942" s="255" t="n">
        <f aca="false">I943</f>
        <v>3195.2</v>
      </c>
      <c r="J942" s="251" t="n">
        <f aca="false">I942/H942*100</f>
        <v>99.8344008748633</v>
      </c>
    </row>
    <row r="943" s="252" customFormat="true" ht="24" hidden="false" customHeight="false" outlineLevel="0" collapsed="false">
      <c r="A943" s="246" t="n">
        <f aca="false">A942+1</f>
        <v>933</v>
      </c>
      <c r="B943" s="253" t="s">
        <v>347</v>
      </c>
      <c r="C943" s="270" t="s">
        <v>381</v>
      </c>
      <c r="D943" s="279" t="s">
        <v>102</v>
      </c>
      <c r="E943" s="259"/>
      <c r="F943" s="255" t="n">
        <f aca="false">F944</f>
        <v>0</v>
      </c>
      <c r="G943" s="255" t="n">
        <f aca="false">G944</f>
        <v>3200.5</v>
      </c>
      <c r="H943" s="255" t="n">
        <f aca="false">H944</f>
        <v>3200.5</v>
      </c>
      <c r="I943" s="255" t="n">
        <f aca="false">I944</f>
        <v>3195.2</v>
      </c>
      <c r="J943" s="251" t="n">
        <f aca="false">I943/H943*100</f>
        <v>99.8344008748633</v>
      </c>
    </row>
    <row r="944" s="252" customFormat="true" ht="14.25" hidden="false" customHeight="false" outlineLevel="0" collapsed="false">
      <c r="A944" s="246" t="n">
        <f aca="false">A943+1</f>
        <v>934</v>
      </c>
      <c r="B944" s="253" t="s">
        <v>348</v>
      </c>
      <c r="C944" s="270" t="s">
        <v>381</v>
      </c>
      <c r="D944" s="258" t="s">
        <v>136</v>
      </c>
      <c r="E944" s="259"/>
      <c r="F944" s="260" t="n">
        <f aca="false">F945</f>
        <v>0</v>
      </c>
      <c r="G944" s="260" t="n">
        <f aca="false">G945</f>
        <v>3200.5</v>
      </c>
      <c r="H944" s="260" t="n">
        <f aca="false">H945</f>
        <v>3200.5</v>
      </c>
      <c r="I944" s="260" t="n">
        <f aca="false">I945</f>
        <v>3195.2</v>
      </c>
      <c r="J944" s="251" t="n">
        <f aca="false">I944/H944*100</f>
        <v>99.8344008748633</v>
      </c>
    </row>
    <row r="945" s="252" customFormat="true" ht="14.25" hidden="false" customHeight="false" outlineLevel="0" collapsed="false">
      <c r="A945" s="246" t="n">
        <f aca="false">A944+1</f>
        <v>935</v>
      </c>
      <c r="B945" s="262" t="s">
        <v>240</v>
      </c>
      <c r="C945" s="270" t="s">
        <v>381</v>
      </c>
      <c r="D945" s="258" t="s">
        <v>136</v>
      </c>
      <c r="E945" s="259" t="s">
        <v>241</v>
      </c>
      <c r="F945" s="260" t="n">
        <f aca="false">F946</f>
        <v>0</v>
      </c>
      <c r="G945" s="260" t="n">
        <f aca="false">G946</f>
        <v>3200.5</v>
      </c>
      <c r="H945" s="260" t="n">
        <f aca="false">H946</f>
        <v>3200.5</v>
      </c>
      <c r="I945" s="260" t="n">
        <f aca="false">I946</f>
        <v>3195.2</v>
      </c>
      <c r="J945" s="251" t="n">
        <f aca="false">I945/H945*100</f>
        <v>99.8344008748633</v>
      </c>
    </row>
    <row r="946" s="252" customFormat="true" ht="24" hidden="false" customHeight="false" outlineLevel="0" collapsed="false">
      <c r="A946" s="246" t="n">
        <f aca="false">A945+1</f>
        <v>936</v>
      </c>
      <c r="B946" s="262" t="s">
        <v>361</v>
      </c>
      <c r="C946" s="270" t="s">
        <v>381</v>
      </c>
      <c r="D946" s="258" t="s">
        <v>136</v>
      </c>
      <c r="E946" s="259" t="s">
        <v>247</v>
      </c>
      <c r="F946" s="260" t="n">
        <f aca="false">'Приложение 4 '!G54</f>
        <v>0</v>
      </c>
      <c r="G946" s="260" t="n">
        <f aca="false">'Приложение 4 '!H54</f>
        <v>3200.5</v>
      </c>
      <c r="H946" s="260" t="n">
        <f aca="false">'Приложение 4 '!I54</f>
        <v>3200.5</v>
      </c>
      <c r="I946" s="260" t="n">
        <v>3195.2</v>
      </c>
      <c r="J946" s="251" t="n">
        <f aca="false">I946/H946*100</f>
        <v>99.8344008748633</v>
      </c>
    </row>
    <row r="947" s="252" customFormat="true" ht="14.25" hidden="false" customHeight="false" outlineLevel="0" collapsed="false">
      <c r="A947" s="246" t="n">
        <f aca="false">A946+1</f>
        <v>937</v>
      </c>
      <c r="B947" s="163" t="s">
        <v>708</v>
      </c>
      <c r="C947" s="152" t="s">
        <v>709</v>
      </c>
      <c r="D947" s="258"/>
      <c r="E947" s="259"/>
      <c r="F947" s="266" t="n">
        <f aca="false">F948</f>
        <v>0</v>
      </c>
      <c r="G947" s="266" t="n">
        <f aca="false">G948</f>
        <v>962.4</v>
      </c>
      <c r="H947" s="266" t="n">
        <f aca="false">H948</f>
        <v>962.4</v>
      </c>
      <c r="I947" s="266" t="n">
        <f aca="false">I948</f>
        <v>962.4</v>
      </c>
      <c r="J947" s="251" t="n">
        <f aca="false">I947/H947*100</f>
        <v>100</v>
      </c>
    </row>
    <row r="948" s="252" customFormat="true" ht="14.25" hidden="false" customHeight="false" outlineLevel="0" collapsed="false">
      <c r="A948" s="246" t="n">
        <f aca="false">A947+1</f>
        <v>938</v>
      </c>
      <c r="B948" s="256" t="s">
        <v>368</v>
      </c>
      <c r="C948" s="152" t="s">
        <v>709</v>
      </c>
      <c r="D948" s="258" t="s">
        <v>375</v>
      </c>
      <c r="E948" s="259"/>
      <c r="F948" s="305" t="n">
        <f aca="false">F949</f>
        <v>0</v>
      </c>
      <c r="G948" s="305" t="n">
        <f aca="false">G949</f>
        <v>962.4</v>
      </c>
      <c r="H948" s="305" t="n">
        <f aca="false">H949</f>
        <v>962.4</v>
      </c>
      <c r="I948" s="305" t="n">
        <f aca="false">I949</f>
        <v>962.4</v>
      </c>
      <c r="J948" s="251" t="n">
        <f aca="false">I948/H948*100</f>
        <v>100</v>
      </c>
    </row>
    <row r="949" s="252" customFormat="true" ht="14.25" hidden="false" customHeight="false" outlineLevel="0" collapsed="false">
      <c r="A949" s="246" t="n">
        <f aca="false">A948+1</f>
        <v>939</v>
      </c>
      <c r="B949" s="253" t="s">
        <v>369</v>
      </c>
      <c r="C949" s="152" t="s">
        <v>709</v>
      </c>
      <c r="D949" s="258" t="s">
        <v>108</v>
      </c>
      <c r="E949" s="259"/>
      <c r="F949" s="305" t="n">
        <f aca="false">F950</f>
        <v>0</v>
      </c>
      <c r="G949" s="305" t="n">
        <f aca="false">G950</f>
        <v>962.4</v>
      </c>
      <c r="H949" s="305" t="n">
        <f aca="false">H950</f>
        <v>962.4</v>
      </c>
      <c r="I949" s="305" t="n">
        <f aca="false">I950</f>
        <v>962.4</v>
      </c>
      <c r="J949" s="251" t="n">
        <f aca="false">I949/H949*100</f>
        <v>100</v>
      </c>
    </row>
    <row r="950" s="252" customFormat="true" ht="14.25" hidden="false" customHeight="false" outlineLevel="0" collapsed="false">
      <c r="A950" s="246" t="n">
        <f aca="false">A949+1</f>
        <v>940</v>
      </c>
      <c r="B950" s="163" t="s">
        <v>258</v>
      </c>
      <c r="C950" s="152" t="s">
        <v>709</v>
      </c>
      <c r="D950" s="258" t="s">
        <v>108</v>
      </c>
      <c r="E950" s="259" t="s">
        <v>259</v>
      </c>
      <c r="F950" s="305" t="n">
        <f aca="false">F951</f>
        <v>0</v>
      </c>
      <c r="G950" s="305" t="n">
        <f aca="false">G951</f>
        <v>962.4</v>
      </c>
      <c r="H950" s="305" t="n">
        <f aca="false">H951</f>
        <v>962.4</v>
      </c>
      <c r="I950" s="305" t="n">
        <f aca="false">I951</f>
        <v>962.4</v>
      </c>
      <c r="J950" s="251" t="n">
        <f aca="false">I950/H950*100</f>
        <v>100</v>
      </c>
    </row>
    <row r="951" s="252" customFormat="true" ht="14.25" hidden="false" customHeight="false" outlineLevel="0" collapsed="false">
      <c r="A951" s="246" t="n">
        <f aca="false">A950+1</f>
        <v>941</v>
      </c>
      <c r="B951" s="163" t="s">
        <v>262</v>
      </c>
      <c r="C951" s="152" t="s">
        <v>709</v>
      </c>
      <c r="D951" s="258" t="s">
        <v>108</v>
      </c>
      <c r="E951" s="259" t="s">
        <v>263</v>
      </c>
      <c r="F951" s="305" t="n">
        <f aca="false">'Приложение 4 '!G628</f>
        <v>0</v>
      </c>
      <c r="G951" s="305" t="n">
        <f aca="false">'Приложение 4 '!H628</f>
        <v>962.4</v>
      </c>
      <c r="H951" s="305" t="n">
        <f aca="false">'Приложение 4 '!I628</f>
        <v>962.4</v>
      </c>
      <c r="I951" s="305" t="n">
        <f aca="false">'Приложение 4 '!J628</f>
        <v>962.4</v>
      </c>
      <c r="J951" s="251" t="n">
        <f aca="false">I951/H951*100</f>
        <v>100</v>
      </c>
    </row>
    <row r="952" s="252" customFormat="true" ht="24" hidden="false" customHeight="false" outlineLevel="0" collapsed="false">
      <c r="A952" s="246" t="n">
        <f aca="false">A951+1</f>
        <v>942</v>
      </c>
      <c r="B952" s="262" t="s">
        <v>762</v>
      </c>
      <c r="C952" s="258" t="s">
        <v>763</v>
      </c>
      <c r="D952" s="258"/>
      <c r="E952" s="259"/>
      <c r="F952" s="340" t="n">
        <f aca="false">F953</f>
        <v>1000</v>
      </c>
      <c r="G952" s="340" t="n">
        <f aca="false">G953</f>
        <v>6.09999999999995</v>
      </c>
      <c r="H952" s="340" t="n">
        <f aca="false">H953</f>
        <v>6.09999999999995</v>
      </c>
      <c r="I952" s="340" t="n">
        <f aca="false">I953</f>
        <v>0</v>
      </c>
      <c r="J952" s="251" t="n">
        <f aca="false">I952/H952*100</f>
        <v>0</v>
      </c>
    </row>
    <row r="953" s="252" customFormat="true" ht="14.25" hidden="false" customHeight="false" outlineLevel="0" collapsed="false">
      <c r="A953" s="246" t="n">
        <f aca="false">A952+1</f>
        <v>943</v>
      </c>
      <c r="B953" s="253" t="s">
        <v>349</v>
      </c>
      <c r="C953" s="258" t="s">
        <v>763</v>
      </c>
      <c r="D953" s="258" t="s">
        <v>350</v>
      </c>
      <c r="E953" s="259"/>
      <c r="F953" s="340" t="n">
        <f aca="false">F954</f>
        <v>1000</v>
      </c>
      <c r="G953" s="340" t="n">
        <f aca="false">G954</f>
        <v>6.09999999999995</v>
      </c>
      <c r="H953" s="340" t="n">
        <f aca="false">H954</f>
        <v>6.09999999999995</v>
      </c>
      <c r="I953" s="340" t="n">
        <f aca="false">I954</f>
        <v>0</v>
      </c>
      <c r="J953" s="251" t="n">
        <f aca="false">I953/H953*100</f>
        <v>0</v>
      </c>
    </row>
    <row r="954" s="252" customFormat="true" ht="14.25" hidden="false" customHeight="false" outlineLevel="0" collapsed="false">
      <c r="A954" s="246" t="n">
        <f aca="false">A953+1</f>
        <v>944</v>
      </c>
      <c r="B954" s="253" t="s">
        <v>385</v>
      </c>
      <c r="C954" s="258" t="s">
        <v>763</v>
      </c>
      <c r="D954" s="258" t="s">
        <v>386</v>
      </c>
      <c r="E954" s="259"/>
      <c r="F954" s="320" t="n">
        <f aca="false">F955</f>
        <v>1000</v>
      </c>
      <c r="G954" s="320" t="n">
        <f aca="false">G955</f>
        <v>6.09999999999995</v>
      </c>
      <c r="H954" s="320" t="n">
        <f aca="false">H955</f>
        <v>6.09999999999995</v>
      </c>
      <c r="I954" s="320" t="n">
        <f aca="false">I955</f>
        <v>0</v>
      </c>
      <c r="J954" s="251" t="n">
        <f aca="false">I954/H954*100</f>
        <v>0</v>
      </c>
    </row>
    <row r="955" s="252" customFormat="true" ht="14.25" hidden="false" customHeight="false" outlineLevel="0" collapsed="false">
      <c r="A955" s="246" t="n">
        <f aca="false">A954+1</f>
        <v>945</v>
      </c>
      <c r="B955" s="262" t="s">
        <v>240</v>
      </c>
      <c r="C955" s="258" t="s">
        <v>763</v>
      </c>
      <c r="D955" s="258" t="s">
        <v>386</v>
      </c>
      <c r="E955" s="259" t="s">
        <v>241</v>
      </c>
      <c r="F955" s="320" t="n">
        <f aca="false">F956</f>
        <v>1000</v>
      </c>
      <c r="G955" s="320" t="n">
        <f aca="false">G956</f>
        <v>6.09999999999995</v>
      </c>
      <c r="H955" s="320" t="n">
        <f aca="false">H956</f>
        <v>6.09999999999995</v>
      </c>
      <c r="I955" s="320" t="n">
        <f aca="false">I956</f>
        <v>0</v>
      </c>
      <c r="J955" s="251" t="n">
        <f aca="false">I955/H955*100</f>
        <v>0</v>
      </c>
    </row>
    <row r="956" s="252" customFormat="true" ht="24" hidden="false" customHeight="false" outlineLevel="0" collapsed="false">
      <c r="A956" s="246" t="n">
        <f aca="false">A955+1</f>
        <v>946</v>
      </c>
      <c r="B956" s="262" t="s">
        <v>248</v>
      </c>
      <c r="C956" s="258" t="s">
        <v>763</v>
      </c>
      <c r="D956" s="258" t="s">
        <v>386</v>
      </c>
      <c r="E956" s="259" t="s">
        <v>249</v>
      </c>
      <c r="F956" s="320" t="n">
        <f aca="false">'Приложение 4 '!G733</f>
        <v>1000</v>
      </c>
      <c r="G956" s="320" t="n">
        <f aca="false">'Приложение 4 '!H733</f>
        <v>6.09999999999995</v>
      </c>
      <c r="H956" s="320" t="n">
        <f aca="false">'Приложение 4 '!I733</f>
        <v>6.09999999999995</v>
      </c>
      <c r="I956" s="320" t="n">
        <f aca="false">'Приложение 4 '!J733</f>
        <v>0</v>
      </c>
      <c r="J956" s="251" t="n">
        <f aca="false">I956/H956*100</f>
        <v>0</v>
      </c>
    </row>
    <row r="957" s="252" customFormat="true" ht="25.5" hidden="false" customHeight="false" outlineLevel="0" collapsed="false">
      <c r="A957" s="246" t="n">
        <f aca="false">A956+1</f>
        <v>947</v>
      </c>
      <c r="B957" s="166" t="s">
        <v>791</v>
      </c>
      <c r="C957" s="258" t="s">
        <v>792</v>
      </c>
      <c r="D957" s="258"/>
      <c r="E957" s="259"/>
      <c r="F957" s="340" t="n">
        <f aca="false">F958</f>
        <v>1000</v>
      </c>
      <c r="G957" s="340" t="n">
        <f aca="false">G958</f>
        <v>522.8</v>
      </c>
      <c r="H957" s="340" t="n">
        <f aca="false">H958</f>
        <v>522.8</v>
      </c>
      <c r="I957" s="340" t="n">
        <f aca="false">I958</f>
        <v>522.8</v>
      </c>
      <c r="J957" s="251" t="n">
        <f aca="false">I957/H957*100</f>
        <v>100</v>
      </c>
    </row>
    <row r="958" s="252" customFormat="true" ht="14.25" hidden="false" customHeight="false" outlineLevel="0" collapsed="false">
      <c r="A958" s="246" t="n">
        <f aca="false">A957+1</f>
        <v>948</v>
      </c>
      <c r="B958" s="253" t="s">
        <v>404</v>
      </c>
      <c r="C958" s="258" t="s">
        <v>792</v>
      </c>
      <c r="D958" s="279" t="s">
        <v>405</v>
      </c>
      <c r="E958" s="298"/>
      <c r="F958" s="305" t="n">
        <f aca="false">F959</f>
        <v>1000</v>
      </c>
      <c r="G958" s="305" t="n">
        <f aca="false">G959</f>
        <v>522.8</v>
      </c>
      <c r="H958" s="305" t="n">
        <f aca="false">H959</f>
        <v>522.8</v>
      </c>
      <c r="I958" s="305" t="n">
        <f aca="false">I959</f>
        <v>522.8</v>
      </c>
      <c r="J958" s="251" t="n">
        <f aca="false">I958/H958*100</f>
        <v>100</v>
      </c>
    </row>
    <row r="959" s="252" customFormat="true" ht="14.25" hidden="false" customHeight="false" outlineLevel="0" collapsed="false">
      <c r="A959" s="246" t="n">
        <f aca="false">A958+1</f>
        <v>949</v>
      </c>
      <c r="B959" s="253" t="s">
        <v>223</v>
      </c>
      <c r="C959" s="258" t="s">
        <v>792</v>
      </c>
      <c r="D959" s="279" t="s">
        <v>406</v>
      </c>
      <c r="E959" s="298"/>
      <c r="F959" s="305" t="n">
        <f aca="false">F960</f>
        <v>1000</v>
      </c>
      <c r="G959" s="305" t="n">
        <f aca="false">G960</f>
        <v>522.8</v>
      </c>
      <c r="H959" s="305" t="n">
        <f aca="false">H960</f>
        <v>522.8</v>
      </c>
      <c r="I959" s="305" t="n">
        <f aca="false">I960</f>
        <v>522.8</v>
      </c>
      <c r="J959" s="251" t="n">
        <f aca="false">I959/H959*100</f>
        <v>100</v>
      </c>
    </row>
    <row r="960" s="252" customFormat="true" ht="36" hidden="false" customHeight="false" outlineLevel="0" collapsed="false">
      <c r="A960" s="246" t="n">
        <f aca="false">A959+1</f>
        <v>950</v>
      </c>
      <c r="B960" s="262" t="s">
        <v>778</v>
      </c>
      <c r="C960" s="258" t="s">
        <v>792</v>
      </c>
      <c r="D960" s="279" t="s">
        <v>406</v>
      </c>
      <c r="E960" s="298" t="s">
        <v>327</v>
      </c>
      <c r="F960" s="305" t="n">
        <f aca="false">F961</f>
        <v>1000</v>
      </c>
      <c r="G960" s="305" t="n">
        <f aca="false">G961</f>
        <v>522.8</v>
      </c>
      <c r="H960" s="305" t="n">
        <f aca="false">H961</f>
        <v>522.8</v>
      </c>
      <c r="I960" s="305" t="n">
        <f aca="false">I961</f>
        <v>522.8</v>
      </c>
      <c r="J960" s="251" t="n">
        <f aca="false">I960/H960*100</f>
        <v>100</v>
      </c>
    </row>
    <row r="961" s="252" customFormat="true" ht="14.25" hidden="false" customHeight="false" outlineLevel="0" collapsed="false">
      <c r="A961" s="246" t="n">
        <f aca="false">A960+1</f>
        <v>951</v>
      </c>
      <c r="B961" s="262" t="s">
        <v>330</v>
      </c>
      <c r="C961" s="258" t="s">
        <v>792</v>
      </c>
      <c r="D961" s="279" t="s">
        <v>406</v>
      </c>
      <c r="E961" s="298" t="s">
        <v>331</v>
      </c>
      <c r="F961" s="305" t="n">
        <f aca="false">'Приложение 4 '!G789</f>
        <v>1000</v>
      </c>
      <c r="G961" s="305" t="n">
        <f aca="false">'Приложение 4 '!H789</f>
        <v>522.8</v>
      </c>
      <c r="H961" s="305" t="n">
        <f aca="false">'Приложение 4 '!I789</f>
        <v>522.8</v>
      </c>
      <c r="I961" s="305" t="n">
        <f aca="false">'Приложение 4 '!J789</f>
        <v>522.8</v>
      </c>
      <c r="J961" s="251" t="n">
        <f aca="false">I961/H961*100</f>
        <v>100</v>
      </c>
    </row>
    <row r="962" s="252" customFormat="true" ht="14.25" hidden="false" customHeight="false" outlineLevel="0" collapsed="false">
      <c r="A962" s="246" t="n">
        <f aca="false">A961+1</f>
        <v>952</v>
      </c>
      <c r="B962" s="163" t="s">
        <v>451</v>
      </c>
      <c r="C962" s="313" t="s">
        <v>452</v>
      </c>
      <c r="D962" s="341"/>
      <c r="E962" s="259"/>
      <c r="F962" s="255" t="n">
        <f aca="false">F963</f>
        <v>0</v>
      </c>
      <c r="G962" s="255" t="n">
        <f aca="false">G963</f>
        <v>71.7</v>
      </c>
      <c r="H962" s="255" t="n">
        <f aca="false">H963</f>
        <v>71.7</v>
      </c>
      <c r="I962" s="255" t="n">
        <f aca="false">I963</f>
        <v>59.1</v>
      </c>
      <c r="J962" s="251" t="n">
        <f aca="false">I962/H962*100</f>
        <v>82.4267782426778</v>
      </c>
    </row>
    <row r="963" s="252" customFormat="true" ht="14.25" hidden="false" customHeight="false" outlineLevel="0" collapsed="false">
      <c r="A963" s="246" t="n">
        <f aca="false">A962+1</f>
        <v>953</v>
      </c>
      <c r="B963" s="256" t="s">
        <v>368</v>
      </c>
      <c r="C963" s="313" t="s">
        <v>452</v>
      </c>
      <c r="D963" s="279" t="s">
        <v>375</v>
      </c>
      <c r="E963" s="259"/>
      <c r="F963" s="255" t="n">
        <f aca="false">F964</f>
        <v>0</v>
      </c>
      <c r="G963" s="255" t="n">
        <f aca="false">G964</f>
        <v>71.7</v>
      </c>
      <c r="H963" s="255" t="n">
        <f aca="false">H964</f>
        <v>71.7</v>
      </c>
      <c r="I963" s="255" t="n">
        <f aca="false">I964</f>
        <v>59.1</v>
      </c>
      <c r="J963" s="251" t="n">
        <f aca="false">I963/H963*100</f>
        <v>82.4267782426778</v>
      </c>
    </row>
    <row r="964" s="252" customFormat="true" ht="14.25" hidden="false" customHeight="false" outlineLevel="0" collapsed="false">
      <c r="A964" s="246" t="n">
        <f aca="false">A963+1</f>
        <v>954</v>
      </c>
      <c r="B964" s="253" t="s">
        <v>369</v>
      </c>
      <c r="C964" s="313" t="s">
        <v>452</v>
      </c>
      <c r="D964" s="258" t="s">
        <v>108</v>
      </c>
      <c r="E964" s="259"/>
      <c r="F964" s="260" t="n">
        <f aca="false">F965</f>
        <v>0</v>
      </c>
      <c r="G964" s="260" t="n">
        <f aca="false">G965</f>
        <v>71.7</v>
      </c>
      <c r="H964" s="260" t="n">
        <f aca="false">H965</f>
        <v>71.7</v>
      </c>
      <c r="I964" s="260" t="n">
        <f aca="false">I965</f>
        <v>59.1</v>
      </c>
      <c r="J964" s="251" t="n">
        <f aca="false">I964/H964*100</f>
        <v>82.4267782426778</v>
      </c>
    </row>
    <row r="965" s="252" customFormat="true" ht="14.25" hidden="false" customHeight="false" outlineLevel="0" collapsed="false">
      <c r="A965" s="246" t="n">
        <f aca="false">A964+1</f>
        <v>955</v>
      </c>
      <c r="B965" s="178" t="s">
        <v>276</v>
      </c>
      <c r="C965" s="313" t="s">
        <v>452</v>
      </c>
      <c r="D965" s="258" t="s">
        <v>108</v>
      </c>
      <c r="E965" s="259" t="s">
        <v>277</v>
      </c>
      <c r="F965" s="260" t="n">
        <f aca="false">F966</f>
        <v>0</v>
      </c>
      <c r="G965" s="260" t="n">
        <f aca="false">G966</f>
        <v>71.7</v>
      </c>
      <c r="H965" s="260" t="n">
        <f aca="false">H966</f>
        <v>71.7</v>
      </c>
      <c r="I965" s="260" t="n">
        <f aca="false">I966</f>
        <v>59.1</v>
      </c>
      <c r="J965" s="251" t="n">
        <f aca="false">I965/H965*100</f>
        <v>82.4267782426778</v>
      </c>
    </row>
    <row r="966" s="252" customFormat="true" ht="14.25" hidden="false" customHeight="false" outlineLevel="0" collapsed="false">
      <c r="A966" s="246" t="n">
        <f aca="false">A965+1</f>
        <v>956</v>
      </c>
      <c r="B966" s="178" t="s">
        <v>278</v>
      </c>
      <c r="C966" s="313" t="s">
        <v>452</v>
      </c>
      <c r="D966" s="258" t="s">
        <v>108</v>
      </c>
      <c r="E966" s="259" t="s">
        <v>279</v>
      </c>
      <c r="F966" s="260" t="n">
        <f aca="false">'Приложение 4 '!G155</f>
        <v>0</v>
      </c>
      <c r="G966" s="260" t="n">
        <f aca="false">'Приложение 4 '!H155</f>
        <v>71.7</v>
      </c>
      <c r="H966" s="260" t="n">
        <f aca="false">'Приложение 4 '!I155</f>
        <v>71.7</v>
      </c>
      <c r="I966" s="260" t="n">
        <f aca="false">'Приложение 4 '!J155</f>
        <v>59.1</v>
      </c>
      <c r="J966" s="251" t="n">
        <f aca="false">I966/H966*100</f>
        <v>82.4267782426778</v>
      </c>
    </row>
    <row r="967" s="252" customFormat="true" ht="14.25" hidden="false" customHeight="false" outlineLevel="0" collapsed="false">
      <c r="A967" s="343" t="s">
        <v>332</v>
      </c>
      <c r="B967" s="343"/>
      <c r="C967" s="344"/>
      <c r="D967" s="344"/>
      <c r="E967" s="344"/>
      <c r="F967" s="345" t="n">
        <f aca="false">F11+F258+F300+F461+F638+F661+F689+F730+F746+F834+F847</f>
        <v>533039.3</v>
      </c>
      <c r="G967" s="345" t="n">
        <f aca="false">G11+G258+G300+G461+G638+G661+G689+G730+G746+G834+G847</f>
        <v>629403</v>
      </c>
      <c r="H967" s="345" t="n">
        <f aca="false">H11+H258+H300+H461+H638+H661+H689+H730+H746+H834+H847</f>
        <v>630495.8</v>
      </c>
      <c r="I967" s="345" t="n">
        <f aca="false">I11+I258+I300+I461+I638+I661+I689+I730+I746+I834+I847</f>
        <v>617097.4</v>
      </c>
      <c r="J967" s="251" t="n">
        <f aca="false">I967/H967*100</f>
        <v>97.8749422280053</v>
      </c>
    </row>
  </sheetData>
  <autoFilter ref="A10:J967"/>
  <mergeCells count="2">
    <mergeCell ref="A6:J6"/>
    <mergeCell ref="A967:B967"/>
  </mergeCells>
  <printOptions headings="false" gridLines="false" gridLinesSet="true" horizontalCentered="false" verticalCentered="false"/>
  <pageMargins left="0.945138888888889" right="0" top="0.315277777777778" bottom="0.236111111111111" header="0.511811023622047" footer="0.236111111111111"/>
  <pageSetup paperSize="9" scale="4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R&amp;P</oddFooter>
  </headerFooter>
  <rowBreaks count="2" manualBreakCount="2">
    <brk id="76" man="true" max="16383" min="0"/>
    <brk id="13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E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5" width="9.14"/>
    <col collapsed="false" customWidth="true" hidden="false" outlineLevel="0" max="2" min="2" style="95" width="30.13"/>
    <col collapsed="false" customWidth="true" hidden="false" outlineLevel="0" max="4" min="3" style="95" width="14.28"/>
    <col collapsed="false" customWidth="true" hidden="false" outlineLevel="0" max="5" min="5" style="95" width="14.14"/>
    <col collapsed="false" customWidth="false" hidden="false" outlineLevel="0" max="257" min="6" style="95" width="9.14"/>
  </cols>
  <sheetData>
    <row r="1" customFormat="false" ht="15.75" hidden="false" customHeight="false" outlineLevel="0" collapsed="false">
      <c r="A1" s="346" t="s">
        <v>893</v>
      </c>
      <c r="B1" s="346"/>
      <c r="C1" s="346"/>
      <c r="D1" s="346"/>
      <c r="E1" s="346"/>
    </row>
    <row r="2" customFormat="false" ht="15.75" hidden="false" customHeight="false" outlineLevel="0" collapsed="false">
      <c r="A2" s="13" t="s">
        <v>894</v>
      </c>
      <c r="B2" s="13"/>
      <c r="C2" s="13"/>
      <c r="D2" s="13"/>
      <c r="E2" s="13"/>
    </row>
    <row r="3" customFormat="false" ht="15.75" hidden="false" customHeight="false" outlineLevel="0" collapsed="false">
      <c r="A3" s="13" t="s">
        <v>231</v>
      </c>
      <c r="B3" s="13"/>
      <c r="C3" s="13"/>
      <c r="D3" s="13"/>
      <c r="E3" s="13"/>
    </row>
    <row r="5" customFormat="false" ht="15.75" hidden="false" customHeight="false" outlineLevel="0" collapsed="false">
      <c r="A5" s="347"/>
    </row>
    <row r="6" customFormat="false" ht="15.75" hidden="false" customHeight="false" outlineLevel="0" collapsed="false">
      <c r="A6" s="348" t="s">
        <v>895</v>
      </c>
      <c r="B6" s="348"/>
      <c r="C6" s="348"/>
      <c r="D6" s="348"/>
      <c r="E6" s="348"/>
    </row>
    <row r="7" customFormat="false" ht="15.75" hidden="false" customHeight="true" outlineLevel="0" collapsed="false">
      <c r="A7" s="348" t="s">
        <v>896</v>
      </c>
      <c r="B7" s="348"/>
      <c r="C7" s="348"/>
      <c r="D7" s="348"/>
      <c r="E7" s="348"/>
      <c r="F7" s="348"/>
      <c r="G7" s="348"/>
      <c r="H7" s="348"/>
      <c r="I7" s="348"/>
      <c r="J7" s="348"/>
      <c r="K7" s="348"/>
      <c r="L7" s="348"/>
      <c r="M7" s="348"/>
      <c r="N7" s="348"/>
      <c r="O7" s="348"/>
      <c r="P7" s="348"/>
      <c r="Q7" s="348"/>
      <c r="R7" s="348"/>
      <c r="S7" s="348"/>
      <c r="T7" s="348"/>
      <c r="U7" s="348"/>
      <c r="V7" s="348"/>
      <c r="W7" s="348"/>
      <c r="X7" s="348"/>
      <c r="Y7" s="348"/>
      <c r="Z7" s="348"/>
      <c r="AA7" s="348"/>
      <c r="AB7" s="348"/>
      <c r="AC7" s="348"/>
      <c r="AD7" s="348"/>
      <c r="AE7" s="348"/>
      <c r="AF7" s="348"/>
      <c r="AG7" s="348"/>
      <c r="AH7" s="348"/>
      <c r="AI7" s="348"/>
      <c r="AJ7" s="348"/>
      <c r="AK7" s="348"/>
      <c r="AL7" s="348"/>
      <c r="AM7" s="348"/>
      <c r="AN7" s="348"/>
      <c r="AO7" s="348"/>
      <c r="AP7" s="348"/>
      <c r="AQ7" s="348"/>
      <c r="AR7" s="348"/>
      <c r="AS7" s="348"/>
      <c r="AT7" s="348"/>
      <c r="AU7" s="348"/>
      <c r="AV7" s="348"/>
      <c r="AW7" s="348"/>
      <c r="AX7" s="348"/>
      <c r="AY7" s="348"/>
      <c r="AZ7" s="348"/>
      <c r="BA7" s="348"/>
      <c r="BB7" s="348"/>
      <c r="BC7" s="348"/>
      <c r="BD7" s="348"/>
      <c r="BE7" s="348"/>
      <c r="BF7" s="348"/>
      <c r="BG7" s="348"/>
      <c r="BH7" s="348"/>
      <c r="BI7" s="348"/>
      <c r="BJ7" s="348"/>
      <c r="BK7" s="348"/>
      <c r="BL7" s="348"/>
      <c r="BM7" s="348"/>
      <c r="BN7" s="348"/>
      <c r="BO7" s="348"/>
      <c r="BP7" s="348"/>
      <c r="BQ7" s="348"/>
      <c r="BR7" s="348"/>
      <c r="BS7" s="348"/>
      <c r="BT7" s="348"/>
      <c r="BU7" s="348"/>
      <c r="BV7" s="348"/>
      <c r="BW7" s="348"/>
      <c r="BX7" s="348"/>
      <c r="BY7" s="348"/>
      <c r="BZ7" s="348"/>
      <c r="CA7" s="348"/>
      <c r="CB7" s="348"/>
      <c r="CC7" s="348"/>
      <c r="CD7" s="348"/>
      <c r="CE7" s="348"/>
      <c r="CF7" s="348"/>
      <c r="CG7" s="348"/>
      <c r="CH7" s="348"/>
      <c r="CI7" s="348"/>
      <c r="CJ7" s="348"/>
      <c r="CK7" s="348"/>
      <c r="CL7" s="348"/>
      <c r="CM7" s="348"/>
      <c r="CN7" s="348"/>
      <c r="CO7" s="348"/>
      <c r="CP7" s="348"/>
      <c r="CQ7" s="348"/>
      <c r="CR7" s="348"/>
      <c r="CS7" s="348"/>
      <c r="CT7" s="348"/>
      <c r="CU7" s="348"/>
      <c r="CV7" s="348"/>
      <c r="CW7" s="348"/>
      <c r="CX7" s="348"/>
      <c r="CY7" s="348"/>
      <c r="CZ7" s="348"/>
      <c r="DA7" s="348"/>
      <c r="DB7" s="348"/>
      <c r="DC7" s="348"/>
      <c r="DD7" s="348"/>
      <c r="DE7" s="348"/>
      <c r="DF7" s="348"/>
      <c r="DG7" s="348"/>
      <c r="DH7" s="348"/>
      <c r="DI7" s="348"/>
      <c r="DJ7" s="348"/>
      <c r="DK7" s="348"/>
      <c r="DL7" s="348"/>
      <c r="DM7" s="348"/>
      <c r="DN7" s="348"/>
      <c r="DO7" s="348"/>
      <c r="DP7" s="348"/>
      <c r="DQ7" s="348"/>
      <c r="DR7" s="348"/>
      <c r="DS7" s="348"/>
      <c r="DT7" s="348"/>
      <c r="DU7" s="348"/>
      <c r="DV7" s="348"/>
      <c r="DW7" s="348"/>
      <c r="DX7" s="348"/>
      <c r="DY7" s="348"/>
      <c r="DZ7" s="348"/>
      <c r="EA7" s="348"/>
      <c r="EB7" s="348"/>
      <c r="EC7" s="348"/>
      <c r="ED7" s="348"/>
      <c r="EE7" s="348"/>
      <c r="EF7" s="348"/>
      <c r="EG7" s="348"/>
      <c r="EH7" s="348"/>
      <c r="EI7" s="348"/>
      <c r="EJ7" s="348"/>
      <c r="EK7" s="348"/>
      <c r="EL7" s="348"/>
      <c r="EM7" s="348"/>
      <c r="EN7" s="348"/>
      <c r="EO7" s="348"/>
      <c r="EP7" s="348"/>
      <c r="EQ7" s="348"/>
      <c r="ER7" s="348"/>
      <c r="ES7" s="348"/>
      <c r="ET7" s="348"/>
      <c r="EU7" s="348"/>
      <c r="EV7" s="348"/>
      <c r="EW7" s="348"/>
      <c r="EX7" s="348"/>
      <c r="EY7" s="348"/>
      <c r="EZ7" s="348"/>
      <c r="FA7" s="348"/>
      <c r="FB7" s="348"/>
      <c r="FC7" s="348"/>
      <c r="FD7" s="348"/>
      <c r="FE7" s="348"/>
      <c r="FF7" s="348"/>
      <c r="FG7" s="348"/>
      <c r="FH7" s="348"/>
      <c r="FI7" s="348"/>
      <c r="FJ7" s="348"/>
      <c r="FK7" s="348"/>
      <c r="FL7" s="348"/>
      <c r="FM7" s="348"/>
      <c r="FN7" s="348"/>
      <c r="FO7" s="348"/>
      <c r="FP7" s="348"/>
      <c r="FQ7" s="348"/>
      <c r="FR7" s="348"/>
      <c r="FS7" s="348"/>
      <c r="FT7" s="348"/>
      <c r="FU7" s="348"/>
      <c r="FV7" s="348"/>
      <c r="FW7" s="348"/>
      <c r="FX7" s="348"/>
      <c r="FY7" s="348"/>
      <c r="FZ7" s="348"/>
      <c r="GA7" s="348"/>
      <c r="GB7" s="348"/>
      <c r="GC7" s="348"/>
      <c r="GD7" s="348"/>
      <c r="GE7" s="348"/>
      <c r="GF7" s="348"/>
      <c r="GG7" s="348"/>
      <c r="GH7" s="348"/>
      <c r="GI7" s="348"/>
      <c r="GJ7" s="348"/>
      <c r="GK7" s="348"/>
      <c r="GL7" s="348"/>
      <c r="GM7" s="348"/>
      <c r="GN7" s="348"/>
      <c r="GO7" s="348"/>
      <c r="GP7" s="348"/>
      <c r="GQ7" s="348"/>
      <c r="GR7" s="348"/>
      <c r="GS7" s="348"/>
      <c r="GT7" s="348"/>
      <c r="GU7" s="348"/>
      <c r="GV7" s="348"/>
      <c r="GW7" s="348"/>
      <c r="GX7" s="348"/>
      <c r="GY7" s="348"/>
      <c r="GZ7" s="348"/>
      <c r="HA7" s="348"/>
      <c r="HB7" s="348"/>
      <c r="HC7" s="348"/>
      <c r="HD7" s="348"/>
      <c r="HE7" s="348"/>
      <c r="HF7" s="348"/>
      <c r="HG7" s="348"/>
      <c r="HH7" s="348"/>
      <c r="HI7" s="348"/>
      <c r="HJ7" s="348"/>
      <c r="HK7" s="348"/>
      <c r="HL7" s="348"/>
      <c r="HM7" s="348"/>
      <c r="HN7" s="348"/>
      <c r="HO7" s="348"/>
      <c r="HP7" s="348"/>
      <c r="HQ7" s="348"/>
      <c r="HR7" s="348"/>
      <c r="HS7" s="348"/>
      <c r="HT7" s="348"/>
      <c r="HU7" s="348"/>
      <c r="HV7" s="348"/>
      <c r="HW7" s="348"/>
      <c r="HX7" s="348"/>
      <c r="HY7" s="348"/>
      <c r="HZ7" s="348"/>
      <c r="IA7" s="348"/>
      <c r="IB7" s="348"/>
      <c r="IC7" s="348"/>
      <c r="ID7" s="348"/>
      <c r="IE7" s="348"/>
      <c r="IF7" s="348"/>
      <c r="IG7" s="348"/>
      <c r="IH7" s="348"/>
      <c r="II7" s="348"/>
      <c r="IJ7" s="348"/>
      <c r="IK7" s="348"/>
      <c r="IL7" s="348"/>
      <c r="IM7" s="348"/>
      <c r="IN7" s="348"/>
      <c r="IO7" s="348"/>
      <c r="IP7" s="348"/>
      <c r="IQ7" s="348"/>
      <c r="IR7" s="348"/>
      <c r="IS7" s="348"/>
      <c r="IT7" s="348"/>
      <c r="IU7" s="348"/>
      <c r="IV7" s="349"/>
    </row>
    <row r="8" customFormat="false" ht="15.75" hidden="false" customHeight="true" outlineLevel="0" collapsed="false">
      <c r="A8" s="348" t="s">
        <v>897</v>
      </c>
      <c r="B8" s="348"/>
      <c r="C8" s="348"/>
      <c r="D8" s="348"/>
      <c r="E8" s="348"/>
      <c r="F8" s="348"/>
      <c r="G8" s="348"/>
      <c r="H8" s="348"/>
      <c r="I8" s="348"/>
      <c r="J8" s="348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  <c r="BI8" s="348"/>
      <c r="BJ8" s="348"/>
      <c r="BK8" s="348"/>
      <c r="BL8" s="348"/>
      <c r="BM8" s="348"/>
      <c r="BN8" s="348"/>
      <c r="BO8" s="348"/>
      <c r="BP8" s="348"/>
      <c r="BQ8" s="348"/>
      <c r="BR8" s="348"/>
      <c r="BS8" s="348"/>
      <c r="BT8" s="348"/>
      <c r="BU8" s="348"/>
      <c r="BV8" s="348"/>
      <c r="BW8" s="348"/>
      <c r="BX8" s="348"/>
      <c r="BY8" s="348"/>
      <c r="BZ8" s="348"/>
      <c r="CA8" s="348"/>
      <c r="CB8" s="348"/>
      <c r="CC8" s="348"/>
      <c r="CD8" s="348"/>
      <c r="CE8" s="348"/>
      <c r="CF8" s="348"/>
      <c r="CG8" s="348"/>
      <c r="CH8" s="348"/>
      <c r="CI8" s="348"/>
      <c r="CJ8" s="348"/>
      <c r="CK8" s="348"/>
      <c r="CL8" s="348"/>
      <c r="CM8" s="348"/>
      <c r="CN8" s="348"/>
      <c r="CO8" s="348"/>
      <c r="CP8" s="348"/>
      <c r="CQ8" s="348"/>
      <c r="CR8" s="348"/>
      <c r="CS8" s="348"/>
      <c r="CT8" s="348"/>
      <c r="CU8" s="348"/>
      <c r="CV8" s="348"/>
      <c r="CW8" s="348"/>
      <c r="CX8" s="348"/>
      <c r="CY8" s="348"/>
      <c r="CZ8" s="348"/>
      <c r="DA8" s="348"/>
      <c r="DB8" s="348"/>
      <c r="DC8" s="348"/>
      <c r="DD8" s="348"/>
      <c r="DE8" s="348"/>
      <c r="DF8" s="348"/>
      <c r="DG8" s="348"/>
      <c r="DH8" s="348"/>
      <c r="DI8" s="348"/>
      <c r="DJ8" s="348"/>
      <c r="DK8" s="348"/>
      <c r="DL8" s="348"/>
      <c r="DM8" s="348"/>
      <c r="DN8" s="348"/>
      <c r="DO8" s="348"/>
      <c r="DP8" s="348"/>
      <c r="DQ8" s="348"/>
      <c r="DR8" s="348"/>
      <c r="DS8" s="348"/>
      <c r="DT8" s="348"/>
      <c r="DU8" s="348"/>
      <c r="DV8" s="348"/>
      <c r="DW8" s="348"/>
      <c r="DX8" s="348"/>
      <c r="DY8" s="348"/>
      <c r="DZ8" s="348"/>
      <c r="EA8" s="348"/>
      <c r="EB8" s="348"/>
      <c r="EC8" s="348"/>
      <c r="ED8" s="348"/>
      <c r="EE8" s="348"/>
      <c r="EF8" s="348"/>
      <c r="EG8" s="348"/>
      <c r="EH8" s="348"/>
      <c r="EI8" s="348"/>
      <c r="EJ8" s="348"/>
      <c r="EK8" s="348"/>
      <c r="EL8" s="348"/>
      <c r="EM8" s="348"/>
      <c r="EN8" s="348"/>
      <c r="EO8" s="348"/>
      <c r="EP8" s="348"/>
      <c r="EQ8" s="348"/>
      <c r="ER8" s="348"/>
      <c r="ES8" s="348"/>
      <c r="ET8" s="348"/>
      <c r="EU8" s="348"/>
      <c r="EV8" s="348"/>
      <c r="EW8" s="348"/>
      <c r="EX8" s="348"/>
      <c r="EY8" s="348"/>
      <c r="EZ8" s="348"/>
      <c r="FA8" s="348"/>
      <c r="FB8" s="348"/>
      <c r="FC8" s="348"/>
      <c r="FD8" s="348"/>
      <c r="FE8" s="348"/>
      <c r="FF8" s="348"/>
      <c r="FG8" s="348"/>
      <c r="FH8" s="348"/>
      <c r="FI8" s="348"/>
      <c r="FJ8" s="348"/>
      <c r="FK8" s="348"/>
      <c r="FL8" s="348"/>
      <c r="FM8" s="348"/>
      <c r="FN8" s="348"/>
      <c r="FO8" s="348"/>
      <c r="FP8" s="348"/>
      <c r="FQ8" s="348"/>
      <c r="FR8" s="348"/>
      <c r="FS8" s="348"/>
      <c r="FT8" s="348"/>
      <c r="FU8" s="348"/>
      <c r="FV8" s="348"/>
      <c r="FW8" s="348"/>
      <c r="FX8" s="348"/>
      <c r="FY8" s="348"/>
      <c r="FZ8" s="348"/>
      <c r="GA8" s="348"/>
      <c r="GB8" s="348"/>
      <c r="GC8" s="348"/>
      <c r="GD8" s="348"/>
      <c r="GE8" s="348"/>
      <c r="GF8" s="348"/>
      <c r="GG8" s="348"/>
      <c r="GH8" s="348"/>
      <c r="GI8" s="348"/>
      <c r="GJ8" s="348"/>
      <c r="GK8" s="348"/>
      <c r="GL8" s="348"/>
      <c r="GM8" s="348"/>
      <c r="GN8" s="348"/>
      <c r="GO8" s="348"/>
      <c r="GP8" s="348"/>
      <c r="GQ8" s="348"/>
      <c r="GR8" s="348"/>
      <c r="GS8" s="348"/>
      <c r="GT8" s="348"/>
      <c r="GU8" s="348"/>
      <c r="GV8" s="348"/>
      <c r="GW8" s="348"/>
      <c r="GX8" s="348"/>
      <c r="GY8" s="348"/>
      <c r="GZ8" s="348"/>
      <c r="HA8" s="348"/>
      <c r="HB8" s="348"/>
      <c r="HC8" s="348"/>
      <c r="HD8" s="348"/>
      <c r="HE8" s="348"/>
      <c r="HF8" s="348"/>
      <c r="HG8" s="348"/>
      <c r="HH8" s="348"/>
      <c r="HI8" s="348"/>
      <c r="HJ8" s="348"/>
      <c r="HK8" s="348"/>
      <c r="HL8" s="348"/>
      <c r="HM8" s="348"/>
      <c r="HN8" s="348"/>
      <c r="HO8" s="348"/>
      <c r="HP8" s="348"/>
      <c r="HQ8" s="348"/>
      <c r="HR8" s="348"/>
      <c r="HS8" s="348"/>
      <c r="HT8" s="348"/>
      <c r="HU8" s="348"/>
      <c r="HV8" s="348"/>
      <c r="HW8" s="348"/>
      <c r="HX8" s="348"/>
      <c r="HY8" s="348"/>
      <c r="HZ8" s="348"/>
      <c r="IA8" s="348"/>
      <c r="IB8" s="348"/>
      <c r="IC8" s="348"/>
      <c r="ID8" s="348"/>
      <c r="IE8" s="348"/>
      <c r="IF8" s="348"/>
      <c r="IG8" s="348"/>
      <c r="IH8" s="348"/>
      <c r="II8" s="348"/>
      <c r="IJ8" s="348"/>
      <c r="IK8" s="348"/>
      <c r="IL8" s="348"/>
      <c r="IM8" s="348"/>
      <c r="IN8" s="348"/>
      <c r="IO8" s="348"/>
      <c r="IP8" s="348"/>
      <c r="IQ8" s="348"/>
      <c r="IR8" s="348"/>
      <c r="IS8" s="348"/>
      <c r="IT8" s="348"/>
      <c r="IU8" s="348"/>
      <c r="IV8" s="349"/>
    </row>
    <row r="9" customFormat="false" ht="15.75" hidden="false" customHeight="true" outlineLevel="0" collapsed="false">
      <c r="A9" s="348"/>
      <c r="B9" s="348"/>
      <c r="C9" s="348"/>
      <c r="D9" s="348"/>
      <c r="E9" s="348"/>
    </row>
    <row r="10" customFormat="false" ht="16.5" hidden="false" customHeight="true" outlineLevel="0" collapsed="false">
      <c r="A10" s="350" t="s">
        <v>898</v>
      </c>
      <c r="B10" s="350"/>
      <c r="C10" s="350"/>
      <c r="D10" s="350"/>
      <c r="E10" s="350"/>
    </row>
    <row r="11" customFormat="false" ht="15.75" hidden="false" customHeight="true" outlineLevel="0" collapsed="false">
      <c r="A11" s="351" t="s">
        <v>899</v>
      </c>
      <c r="B11" s="352" t="s">
        <v>900</v>
      </c>
      <c r="C11" s="353" t="s">
        <v>901</v>
      </c>
      <c r="D11" s="354" t="s">
        <v>238</v>
      </c>
      <c r="E11" s="353" t="s">
        <v>239</v>
      </c>
      <c r="G11" s="355" t="s">
        <v>60</v>
      </c>
    </row>
    <row r="12" customFormat="false" ht="39" hidden="false" customHeight="true" outlineLevel="0" collapsed="false">
      <c r="A12" s="356" t="s">
        <v>902</v>
      </c>
      <c r="B12" s="357" t="s">
        <v>903</v>
      </c>
      <c r="C12" s="353"/>
      <c r="D12" s="354"/>
      <c r="E12" s="353"/>
    </row>
    <row r="13" customFormat="false" ht="16.5" hidden="false" customHeight="false" outlineLevel="0" collapsed="false">
      <c r="A13" s="358" t="s">
        <v>904</v>
      </c>
      <c r="B13" s="359" t="s">
        <v>905</v>
      </c>
      <c r="C13" s="360" t="n">
        <v>2672.4</v>
      </c>
      <c r="D13" s="360" t="n">
        <v>2672.4</v>
      </c>
      <c r="E13" s="360" t="n">
        <v>100</v>
      </c>
    </row>
    <row r="14" customFormat="false" ht="16.5" hidden="false" customHeight="false" outlineLevel="0" collapsed="false">
      <c r="A14" s="358" t="s">
        <v>906</v>
      </c>
      <c r="B14" s="359" t="s">
        <v>907</v>
      </c>
      <c r="C14" s="360" t="n">
        <v>499.9</v>
      </c>
      <c r="D14" s="360" t="n">
        <v>499.9</v>
      </c>
      <c r="E14" s="360" t="n">
        <v>100</v>
      </c>
    </row>
    <row r="15" customFormat="false" ht="16.5" hidden="false" customHeight="false" outlineLevel="0" collapsed="false">
      <c r="A15" s="358" t="s">
        <v>908</v>
      </c>
      <c r="B15" s="359" t="s">
        <v>909</v>
      </c>
      <c r="C15" s="360" t="n">
        <v>801.2</v>
      </c>
      <c r="D15" s="360" t="n">
        <v>801.2</v>
      </c>
      <c r="E15" s="360" t="n">
        <v>100</v>
      </c>
    </row>
    <row r="16" customFormat="false" ht="16.5" hidden="false" customHeight="false" outlineLevel="0" collapsed="false">
      <c r="A16" s="358" t="s">
        <v>910</v>
      </c>
      <c r="B16" s="359" t="s">
        <v>911</v>
      </c>
      <c r="C16" s="360" t="n">
        <v>990.4</v>
      </c>
      <c r="D16" s="360" t="n">
        <v>990.4</v>
      </c>
      <c r="E16" s="360" t="n">
        <v>100</v>
      </c>
    </row>
    <row r="17" customFormat="false" ht="16.5" hidden="false" customHeight="false" outlineLevel="0" collapsed="false">
      <c r="A17" s="358" t="s">
        <v>912</v>
      </c>
      <c r="B17" s="359" t="s">
        <v>913</v>
      </c>
      <c r="C17" s="360" t="n">
        <v>259.9</v>
      </c>
      <c r="D17" s="360" t="n">
        <v>259.9</v>
      </c>
      <c r="E17" s="360" t="n">
        <v>100</v>
      </c>
    </row>
    <row r="18" customFormat="false" ht="16.5" hidden="false" customHeight="false" outlineLevel="0" collapsed="false">
      <c r="A18" s="358" t="s">
        <v>914</v>
      </c>
      <c r="B18" s="359" t="s">
        <v>915</v>
      </c>
      <c r="C18" s="360" t="n">
        <v>529.9</v>
      </c>
      <c r="D18" s="360" t="n">
        <v>529.9</v>
      </c>
      <c r="E18" s="360" t="n">
        <v>100</v>
      </c>
    </row>
    <row r="19" customFormat="false" ht="16.5" hidden="false" customHeight="false" outlineLevel="0" collapsed="false">
      <c r="A19" s="358" t="s">
        <v>916</v>
      </c>
      <c r="B19" s="359" t="s">
        <v>917</v>
      </c>
      <c r="C19" s="360" t="n">
        <v>1435.9</v>
      </c>
      <c r="D19" s="360" t="n">
        <v>1435.9</v>
      </c>
      <c r="E19" s="360" t="n">
        <v>100</v>
      </c>
    </row>
    <row r="20" customFormat="false" ht="16.5" hidden="false" customHeight="false" outlineLevel="0" collapsed="false">
      <c r="A20" s="358" t="s">
        <v>918</v>
      </c>
      <c r="B20" s="359" t="s">
        <v>919</v>
      </c>
      <c r="C20" s="360" t="n">
        <v>2061.5</v>
      </c>
      <c r="D20" s="360" t="n">
        <v>2061.5</v>
      </c>
      <c r="E20" s="360" t="n">
        <v>100</v>
      </c>
    </row>
    <row r="21" customFormat="false" ht="16.5" hidden="false" customHeight="false" outlineLevel="0" collapsed="false">
      <c r="A21" s="358" t="s">
        <v>920</v>
      </c>
      <c r="B21" s="359" t="s">
        <v>921</v>
      </c>
      <c r="C21" s="360" t="n">
        <v>1480.6</v>
      </c>
      <c r="D21" s="360" t="n">
        <v>1480.6</v>
      </c>
      <c r="E21" s="360" t="n">
        <v>100</v>
      </c>
    </row>
    <row r="22" customFormat="false" ht="16.5" hidden="false" customHeight="false" outlineLevel="0" collapsed="false">
      <c r="A22" s="358" t="s">
        <v>922</v>
      </c>
      <c r="B22" s="359" t="s">
        <v>923</v>
      </c>
      <c r="C22" s="360" t="n">
        <v>912.2</v>
      </c>
      <c r="D22" s="360" t="n">
        <v>912.2</v>
      </c>
      <c r="E22" s="360" t="n">
        <v>100</v>
      </c>
    </row>
    <row r="23" customFormat="false" ht="16.5" hidden="false" customHeight="false" outlineLevel="0" collapsed="false">
      <c r="A23" s="358" t="s">
        <v>924</v>
      </c>
      <c r="B23" s="359" t="s">
        <v>925</v>
      </c>
      <c r="C23" s="360" t="n">
        <v>849.7</v>
      </c>
      <c r="D23" s="360" t="n">
        <v>849.7</v>
      </c>
      <c r="E23" s="360" t="n">
        <v>100</v>
      </c>
    </row>
    <row r="24" customFormat="false" ht="16.5" hidden="false" customHeight="false" outlineLevel="0" collapsed="false">
      <c r="A24" s="358" t="s">
        <v>926</v>
      </c>
      <c r="B24" s="359" t="s">
        <v>927</v>
      </c>
      <c r="C24" s="360" t="n">
        <v>929.2</v>
      </c>
      <c r="D24" s="360" t="n">
        <v>929.2</v>
      </c>
      <c r="E24" s="360" t="n">
        <v>100</v>
      </c>
    </row>
    <row r="25" customFormat="false" ht="16.5" hidden="false" customHeight="true" outlineLevel="0" collapsed="false">
      <c r="A25" s="361" t="s">
        <v>928</v>
      </c>
      <c r="B25" s="361"/>
      <c r="C25" s="362" t="n">
        <f aca="false">SUM(C13:C24)</f>
        <v>13422.8</v>
      </c>
      <c r="D25" s="362" t="n">
        <f aca="false">SUM(D13:D24)</f>
        <v>13422.8</v>
      </c>
      <c r="E25" s="360" t="n">
        <v>100</v>
      </c>
    </row>
    <row r="26" customFormat="false" ht="15.75" hidden="false" customHeight="false" outlineLevel="0" collapsed="false">
      <c r="A26" s="347" t="s">
        <v>929</v>
      </c>
      <c r="E26" s="363"/>
    </row>
    <row r="27" customFormat="false" ht="15.75" hidden="false" customHeight="false" outlineLevel="0" collapsed="false">
      <c r="A27" s="12"/>
      <c r="D27" s="364" t="s">
        <v>60</v>
      </c>
      <c r="E27" s="364" t="s">
        <v>60</v>
      </c>
    </row>
    <row r="28" customFormat="false" ht="15.75" hidden="false" customHeight="false" outlineLevel="0" collapsed="false">
      <c r="A28" s="12"/>
    </row>
  </sheetData>
  <mergeCells count="112">
    <mergeCell ref="A1:E1"/>
    <mergeCell ref="A2:E2"/>
    <mergeCell ref="A3:E3"/>
    <mergeCell ref="A6:E6"/>
    <mergeCell ref="A7:E7"/>
    <mergeCell ref="F7:J7"/>
    <mergeCell ref="K7:O7"/>
    <mergeCell ref="P7:T7"/>
    <mergeCell ref="U7:Y7"/>
    <mergeCell ref="Z7:AD7"/>
    <mergeCell ref="AE7:AI7"/>
    <mergeCell ref="AJ7:AN7"/>
    <mergeCell ref="AO7:AS7"/>
    <mergeCell ref="AT7:AX7"/>
    <mergeCell ref="AY7:BC7"/>
    <mergeCell ref="BD7:BH7"/>
    <mergeCell ref="BI7:BM7"/>
    <mergeCell ref="BN7:BR7"/>
    <mergeCell ref="BS7:BW7"/>
    <mergeCell ref="BX7:CB7"/>
    <mergeCell ref="CC7:CG7"/>
    <mergeCell ref="CH7:CL7"/>
    <mergeCell ref="CM7:CQ7"/>
    <mergeCell ref="CR7:CV7"/>
    <mergeCell ref="CW7:DA7"/>
    <mergeCell ref="DB7:DF7"/>
    <mergeCell ref="DG7:DK7"/>
    <mergeCell ref="DL7:DP7"/>
    <mergeCell ref="DQ7:DU7"/>
    <mergeCell ref="DV7:DZ7"/>
    <mergeCell ref="EA7:EE7"/>
    <mergeCell ref="EF7:EJ7"/>
    <mergeCell ref="EK7:EO7"/>
    <mergeCell ref="EP7:ET7"/>
    <mergeCell ref="EU7:EY7"/>
    <mergeCell ref="EZ7:FD7"/>
    <mergeCell ref="FE7:FI7"/>
    <mergeCell ref="FJ7:FN7"/>
    <mergeCell ref="FO7:FS7"/>
    <mergeCell ref="FT7:FX7"/>
    <mergeCell ref="FY7:GC7"/>
    <mergeCell ref="GD7:GH7"/>
    <mergeCell ref="GI7:GM7"/>
    <mergeCell ref="GN7:GR7"/>
    <mergeCell ref="GS7:GW7"/>
    <mergeCell ref="GX7:HB7"/>
    <mergeCell ref="HC7:HG7"/>
    <mergeCell ref="HH7:HL7"/>
    <mergeCell ref="HM7:HQ7"/>
    <mergeCell ref="HR7:HV7"/>
    <mergeCell ref="HW7:IA7"/>
    <mergeCell ref="IB7:IF7"/>
    <mergeCell ref="IG7:IK7"/>
    <mergeCell ref="IL7:IP7"/>
    <mergeCell ref="IQ7:IU7"/>
    <mergeCell ref="A8:E8"/>
    <mergeCell ref="F8:J8"/>
    <mergeCell ref="K8:O8"/>
    <mergeCell ref="P8:T8"/>
    <mergeCell ref="U8:Y8"/>
    <mergeCell ref="Z8:AD8"/>
    <mergeCell ref="AE8:AI8"/>
    <mergeCell ref="AJ8:AN8"/>
    <mergeCell ref="AO8:AS8"/>
    <mergeCell ref="AT8:AX8"/>
    <mergeCell ref="AY8:BC8"/>
    <mergeCell ref="BD8:BH8"/>
    <mergeCell ref="BI8:BM8"/>
    <mergeCell ref="BN8:BR8"/>
    <mergeCell ref="BS8:BW8"/>
    <mergeCell ref="BX8:CB8"/>
    <mergeCell ref="CC8:CG8"/>
    <mergeCell ref="CH8:CL8"/>
    <mergeCell ref="CM8:CQ8"/>
    <mergeCell ref="CR8:CV8"/>
    <mergeCell ref="CW8:DA8"/>
    <mergeCell ref="DB8:DF8"/>
    <mergeCell ref="DG8:DK8"/>
    <mergeCell ref="DL8:DP8"/>
    <mergeCell ref="DQ8:DU8"/>
    <mergeCell ref="DV8:DZ8"/>
    <mergeCell ref="EA8:EE8"/>
    <mergeCell ref="EF8:EJ8"/>
    <mergeCell ref="EK8:EO8"/>
    <mergeCell ref="EP8:ET8"/>
    <mergeCell ref="EU8:EY8"/>
    <mergeCell ref="EZ8:FD8"/>
    <mergeCell ref="FE8:FI8"/>
    <mergeCell ref="FJ8:FN8"/>
    <mergeCell ref="FO8:FS8"/>
    <mergeCell ref="FT8:FX8"/>
    <mergeCell ref="FY8:GC8"/>
    <mergeCell ref="GD8:GH8"/>
    <mergeCell ref="GI8:GM8"/>
    <mergeCell ref="GN8:GR8"/>
    <mergeCell ref="GS8:GW8"/>
    <mergeCell ref="GX8:HB8"/>
    <mergeCell ref="HC8:HG8"/>
    <mergeCell ref="HH8:HL8"/>
    <mergeCell ref="HM8:HQ8"/>
    <mergeCell ref="HR8:HV8"/>
    <mergeCell ref="HW8:IA8"/>
    <mergeCell ref="IB8:IF8"/>
    <mergeCell ref="IG8:IK8"/>
    <mergeCell ref="IL8:IP8"/>
    <mergeCell ref="IQ8:IU8"/>
    <mergeCell ref="A9:E9"/>
    <mergeCell ref="A10:E10"/>
    <mergeCell ref="C11:C12"/>
    <mergeCell ref="D11:D12"/>
    <mergeCell ref="E11:E12"/>
    <mergeCell ref="A25:B25"/>
  </mergeCells>
  <printOptions headings="false" gridLines="false" gridLinesSet="true" horizontalCentered="false" verticalCentered="false"/>
  <pageMargins left="0.945138888888889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5" width="9.14"/>
    <col collapsed="false" customWidth="true" hidden="false" outlineLevel="0" max="2" min="2" style="95" width="32.28"/>
    <col collapsed="false" customWidth="true" hidden="false" outlineLevel="0" max="3" min="3" style="95" width="16.99"/>
    <col collapsed="false" customWidth="true" hidden="false" outlineLevel="0" max="4" min="4" style="95" width="15.99"/>
    <col collapsed="false" customWidth="true" hidden="false" outlineLevel="0" max="5" min="5" style="95" width="16.56"/>
    <col collapsed="false" customWidth="false" hidden="false" outlineLevel="0" max="257" min="6" style="95" width="9.14"/>
  </cols>
  <sheetData>
    <row r="1" customFormat="false" ht="15.75" hidden="false" customHeight="false" outlineLevel="0" collapsed="false">
      <c r="A1" s="13" t="s">
        <v>930</v>
      </c>
      <c r="B1" s="13"/>
      <c r="C1" s="13"/>
      <c r="D1" s="13"/>
      <c r="E1" s="13"/>
    </row>
    <row r="2" customFormat="false" ht="15.75" hidden="false" customHeight="false" outlineLevel="0" collapsed="false">
      <c r="A2" s="13" t="s">
        <v>931</v>
      </c>
      <c r="B2" s="13"/>
      <c r="C2" s="13"/>
      <c r="D2" s="13"/>
      <c r="E2" s="13"/>
    </row>
    <row r="3" customFormat="false" ht="15.75" hidden="false" customHeight="false" outlineLevel="0" collapsed="false">
      <c r="A3" s="13" t="s">
        <v>231</v>
      </c>
      <c r="B3" s="13"/>
      <c r="C3" s="13"/>
      <c r="D3" s="13"/>
      <c r="E3" s="13"/>
    </row>
    <row r="5" customFormat="false" ht="15.75" hidden="false" customHeight="false" outlineLevel="0" collapsed="false">
      <c r="A5" s="365" t="s">
        <v>932</v>
      </c>
    </row>
    <row r="6" customFormat="false" ht="17.25" hidden="false" customHeight="true" outlineLevel="0" collapsed="false">
      <c r="A6" s="366" t="s">
        <v>933</v>
      </c>
      <c r="B6" s="366"/>
      <c r="C6" s="366"/>
      <c r="D6" s="366"/>
      <c r="E6" s="366"/>
      <c r="F6" s="349"/>
    </row>
    <row r="7" customFormat="false" ht="16.5" hidden="false" customHeight="true" outlineLevel="0" collapsed="false">
      <c r="A7" s="366" t="s">
        <v>934</v>
      </c>
      <c r="B7" s="366"/>
      <c r="C7" s="366"/>
      <c r="D7" s="366"/>
      <c r="E7" s="366"/>
    </row>
    <row r="8" customFormat="false" ht="16.5" hidden="false" customHeight="true" outlineLevel="0" collapsed="false">
      <c r="A8" s="367"/>
      <c r="B8" s="366"/>
      <c r="C8" s="366"/>
      <c r="D8" s="366"/>
      <c r="E8" s="366"/>
    </row>
    <row r="9" customFormat="false" ht="16.5" hidden="false" customHeight="true" outlineLevel="0" collapsed="false">
      <c r="A9" s="350" t="s">
        <v>935</v>
      </c>
      <c r="B9" s="350"/>
      <c r="C9" s="350"/>
      <c r="D9" s="350"/>
      <c r="E9" s="350"/>
    </row>
    <row r="10" customFormat="false" ht="31.5" hidden="false" customHeight="true" outlineLevel="0" collapsed="false">
      <c r="A10" s="351" t="s">
        <v>899</v>
      </c>
      <c r="B10" s="352" t="s">
        <v>900</v>
      </c>
      <c r="C10" s="368" t="s">
        <v>901</v>
      </c>
      <c r="D10" s="369" t="s">
        <v>238</v>
      </c>
      <c r="E10" s="368" t="s">
        <v>239</v>
      </c>
    </row>
    <row r="11" customFormat="false" ht="22.5" hidden="false" customHeight="true" outlineLevel="0" collapsed="false">
      <c r="A11" s="370" t="s">
        <v>902</v>
      </c>
      <c r="B11" s="371" t="s">
        <v>903</v>
      </c>
      <c r="C11" s="368"/>
      <c r="D11" s="369"/>
      <c r="E11" s="368"/>
    </row>
    <row r="12" customFormat="false" ht="22.5" hidden="false" customHeight="true" outlineLevel="0" collapsed="false">
      <c r="A12" s="372" t="s">
        <v>904</v>
      </c>
      <c r="B12" s="75" t="s">
        <v>905</v>
      </c>
      <c r="C12" s="373" t="n">
        <v>1023.4</v>
      </c>
      <c r="D12" s="373" t="n">
        <v>1023.4</v>
      </c>
      <c r="E12" s="373" t="n">
        <v>100</v>
      </c>
    </row>
    <row r="13" customFormat="false" ht="22.5" hidden="false" customHeight="true" outlineLevel="0" collapsed="false">
      <c r="A13" s="372" t="s">
        <v>906</v>
      </c>
      <c r="B13" s="75" t="s">
        <v>907</v>
      </c>
      <c r="C13" s="373" t="n">
        <v>1145.4</v>
      </c>
      <c r="D13" s="373" t="n">
        <v>1145.4</v>
      </c>
      <c r="E13" s="373" t="n">
        <v>100</v>
      </c>
    </row>
    <row r="14" customFormat="false" ht="22.5" hidden="false" customHeight="true" outlineLevel="0" collapsed="false">
      <c r="A14" s="372" t="s">
        <v>908</v>
      </c>
      <c r="B14" s="75" t="s">
        <v>909</v>
      </c>
      <c r="C14" s="373" t="n">
        <v>684.4</v>
      </c>
      <c r="D14" s="373" t="n">
        <v>684.4</v>
      </c>
      <c r="E14" s="373" t="n">
        <v>100</v>
      </c>
    </row>
    <row r="15" customFormat="false" ht="22.5" hidden="false" customHeight="true" outlineLevel="0" collapsed="false">
      <c r="A15" s="372" t="s">
        <v>910</v>
      </c>
      <c r="B15" s="75" t="s">
        <v>911</v>
      </c>
      <c r="C15" s="373" t="n">
        <v>800</v>
      </c>
      <c r="D15" s="373" t="n">
        <v>800</v>
      </c>
      <c r="E15" s="373" t="n">
        <v>100</v>
      </c>
    </row>
    <row r="16" customFormat="false" ht="22.5" hidden="false" customHeight="true" outlineLevel="0" collapsed="false">
      <c r="A16" s="372" t="s">
        <v>912</v>
      </c>
      <c r="B16" s="75" t="s">
        <v>913</v>
      </c>
      <c r="C16" s="373" t="n">
        <v>1168.5</v>
      </c>
      <c r="D16" s="373" t="n">
        <v>1168.5</v>
      </c>
      <c r="E16" s="373" t="n">
        <v>100</v>
      </c>
    </row>
    <row r="17" customFormat="false" ht="22.5" hidden="false" customHeight="true" outlineLevel="0" collapsed="false">
      <c r="A17" s="372" t="s">
        <v>914</v>
      </c>
      <c r="B17" s="75" t="s">
        <v>915</v>
      </c>
      <c r="C17" s="373" t="n">
        <v>1348.6</v>
      </c>
      <c r="D17" s="373" t="n">
        <v>1348.6</v>
      </c>
      <c r="E17" s="373" t="n">
        <v>100</v>
      </c>
    </row>
    <row r="18" customFormat="false" ht="22.5" hidden="false" customHeight="true" outlineLevel="0" collapsed="false">
      <c r="A18" s="372" t="s">
        <v>916</v>
      </c>
      <c r="B18" s="75" t="s">
        <v>917</v>
      </c>
      <c r="C18" s="373" t="n">
        <v>427.3</v>
      </c>
      <c r="D18" s="373" t="n">
        <v>427.3</v>
      </c>
      <c r="E18" s="373" t="n">
        <v>100</v>
      </c>
    </row>
    <row r="19" customFormat="false" ht="22.5" hidden="false" customHeight="true" outlineLevel="0" collapsed="false">
      <c r="A19" s="372" t="s">
        <v>918</v>
      </c>
      <c r="B19" s="75" t="s">
        <v>919</v>
      </c>
      <c r="C19" s="373" t="n">
        <v>227.1</v>
      </c>
      <c r="D19" s="373" t="n">
        <v>227.1</v>
      </c>
      <c r="E19" s="373" t="n">
        <v>100</v>
      </c>
    </row>
    <row r="20" customFormat="false" ht="22.5" hidden="false" customHeight="true" outlineLevel="0" collapsed="false">
      <c r="A20" s="372" t="s">
        <v>920</v>
      </c>
      <c r="B20" s="75" t="s">
        <v>921</v>
      </c>
      <c r="C20" s="373" t="n">
        <v>287.6</v>
      </c>
      <c r="D20" s="373" t="n">
        <v>287.6</v>
      </c>
      <c r="E20" s="373" t="n">
        <v>100</v>
      </c>
    </row>
    <row r="21" customFormat="false" ht="22.5" hidden="false" customHeight="true" outlineLevel="0" collapsed="false">
      <c r="A21" s="372" t="s">
        <v>922</v>
      </c>
      <c r="B21" s="75" t="s">
        <v>923</v>
      </c>
      <c r="C21" s="373" t="n">
        <v>858.6</v>
      </c>
      <c r="D21" s="373" t="n">
        <v>858.6</v>
      </c>
      <c r="E21" s="373" t="n">
        <v>100</v>
      </c>
    </row>
    <row r="22" customFormat="false" ht="22.5" hidden="false" customHeight="true" outlineLevel="0" collapsed="false">
      <c r="A22" s="372" t="s">
        <v>924</v>
      </c>
      <c r="B22" s="75" t="s">
        <v>925</v>
      </c>
      <c r="C22" s="373" t="n">
        <v>0</v>
      </c>
      <c r="D22" s="373" t="n">
        <v>0</v>
      </c>
      <c r="E22" s="373" t="n">
        <v>100</v>
      </c>
    </row>
    <row r="23" customFormat="false" ht="22.5" hidden="false" customHeight="true" outlineLevel="0" collapsed="false">
      <c r="A23" s="372" t="s">
        <v>926</v>
      </c>
      <c r="B23" s="75" t="s">
        <v>927</v>
      </c>
      <c r="C23" s="373" t="n">
        <v>229.1</v>
      </c>
      <c r="D23" s="373" t="n">
        <v>229.1</v>
      </c>
      <c r="E23" s="373" t="n">
        <v>100</v>
      </c>
    </row>
    <row r="24" customFormat="false" ht="15.75" hidden="false" customHeight="true" outlineLevel="0" collapsed="false">
      <c r="A24" s="374" t="s">
        <v>936</v>
      </c>
      <c r="B24" s="374"/>
      <c r="C24" s="375" t="n">
        <f aca="false">SUM(C12:C23)</f>
        <v>8200</v>
      </c>
      <c r="D24" s="375" t="n">
        <f aca="false">SUM(D12:D23)</f>
        <v>8200</v>
      </c>
      <c r="E24" s="373" t="n">
        <v>100</v>
      </c>
    </row>
    <row r="25" customFormat="false" ht="15.75" hidden="false" customHeight="false" outlineLevel="0" collapsed="false">
      <c r="A25" s="12"/>
    </row>
    <row r="26" customFormat="false" ht="15.75" hidden="false" customHeight="false" outlineLevel="0" collapsed="false">
      <c r="A26" s="12"/>
      <c r="C26" s="376"/>
      <c r="D26" s="376"/>
      <c r="E26" s="376"/>
    </row>
    <row r="27" customFormat="false" ht="12.75" hidden="false" customHeight="false" outlineLevel="0" collapsed="false">
      <c r="E27" s="95" t="s">
        <v>60</v>
      </c>
    </row>
  </sheetData>
  <mergeCells count="11">
    <mergeCell ref="A1:E1"/>
    <mergeCell ref="A2:E2"/>
    <mergeCell ref="A3:E3"/>
    <mergeCell ref="A6:E6"/>
    <mergeCell ref="A7:E7"/>
    <mergeCell ref="B8:E8"/>
    <mergeCell ref="A9:E9"/>
    <mergeCell ref="C10:C11"/>
    <mergeCell ref="D10:D11"/>
    <mergeCell ref="E10:E11"/>
    <mergeCell ref="A24:B24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:E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5" width="9.14"/>
    <col collapsed="false" customWidth="true" hidden="false" outlineLevel="0" max="2" min="2" style="95" width="25.85"/>
    <col collapsed="false" customWidth="true" hidden="false" outlineLevel="0" max="3" min="3" style="95" width="13.56"/>
    <col collapsed="false" customWidth="true" hidden="false" outlineLevel="0" max="4" min="4" style="95" width="12.99"/>
    <col collapsed="false" customWidth="true" hidden="false" outlineLevel="0" max="5" min="5" style="95" width="13.56"/>
    <col collapsed="false" customWidth="false" hidden="false" outlineLevel="0" max="257" min="6" style="95" width="9.14"/>
  </cols>
  <sheetData>
    <row r="1" s="6" customFormat="true" ht="15.75" hidden="false" customHeight="false" outlineLevel="0" collapsed="false">
      <c r="A1" s="377" t="s">
        <v>937</v>
      </c>
      <c r="B1" s="377"/>
      <c r="C1" s="377"/>
      <c r="D1" s="377"/>
      <c r="E1" s="377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</row>
    <row r="3" s="6" customFormat="true" ht="15.75" hidden="false" customHeight="false" outlineLevel="0" collapsed="false">
      <c r="A3" s="13" t="s">
        <v>231</v>
      </c>
      <c r="B3" s="13"/>
      <c r="C3" s="13"/>
      <c r="D3" s="13"/>
      <c r="E3" s="13"/>
    </row>
    <row r="4" s="6" customFormat="true" ht="15.75" hidden="false" customHeight="false" outlineLevel="0" collapsed="false">
      <c r="A4" s="2"/>
      <c r="B4" s="3"/>
      <c r="C4" s="4"/>
      <c r="D4" s="8"/>
      <c r="E4" s="35"/>
    </row>
    <row r="6" s="378" customFormat="true" ht="15.75" hidden="false" customHeight="false" outlineLevel="0" collapsed="false">
      <c r="A6" s="348" t="s">
        <v>938</v>
      </c>
      <c r="B6" s="348"/>
      <c r="C6" s="348"/>
      <c r="D6" s="348"/>
      <c r="E6" s="348"/>
    </row>
    <row r="7" s="378" customFormat="true" ht="15.75" hidden="false" customHeight="true" outlineLevel="0" collapsed="false">
      <c r="A7" s="348" t="s">
        <v>939</v>
      </c>
      <c r="B7" s="348"/>
      <c r="C7" s="348"/>
      <c r="D7" s="348"/>
      <c r="E7" s="348"/>
      <c r="F7" s="349"/>
      <c r="G7" s="349"/>
      <c r="H7" s="349"/>
    </row>
    <row r="8" s="378" customFormat="true" ht="15.75" hidden="false" customHeight="true" outlineLevel="0" collapsed="false">
      <c r="A8" s="348" t="s">
        <v>940</v>
      </c>
      <c r="B8" s="348"/>
      <c r="C8" s="348"/>
      <c r="D8" s="348"/>
      <c r="E8" s="348"/>
    </row>
    <row r="9" s="378" customFormat="true" ht="15.75" hidden="false" customHeight="true" outlineLevel="0" collapsed="false">
      <c r="A9" s="348"/>
      <c r="B9" s="348"/>
      <c r="C9" s="348"/>
      <c r="D9" s="348"/>
      <c r="E9" s="348"/>
    </row>
    <row r="10" customFormat="false" ht="15.75" hidden="false" customHeight="false" outlineLevel="0" collapsed="false">
      <c r="A10" s="11"/>
    </row>
    <row r="11" customFormat="false" ht="16.5" hidden="false" customHeight="true" outlineLevel="0" collapsed="false">
      <c r="A11" s="379" t="s">
        <v>941</v>
      </c>
      <c r="B11" s="379"/>
      <c r="C11" s="379"/>
      <c r="D11" s="379"/>
      <c r="E11" s="379"/>
    </row>
    <row r="12" customFormat="false" ht="30" hidden="false" customHeight="true" outlineLevel="0" collapsed="false">
      <c r="A12" s="380" t="s">
        <v>899</v>
      </c>
      <c r="B12" s="381" t="s">
        <v>900</v>
      </c>
      <c r="C12" s="382" t="s">
        <v>901</v>
      </c>
      <c r="D12" s="383" t="s">
        <v>238</v>
      </c>
      <c r="E12" s="382" t="s">
        <v>239</v>
      </c>
    </row>
    <row r="13" customFormat="false" ht="33.75" hidden="false" customHeight="true" outlineLevel="0" collapsed="false">
      <c r="A13" s="384" t="s">
        <v>902</v>
      </c>
      <c r="B13" s="385" t="s">
        <v>903</v>
      </c>
      <c r="C13" s="382"/>
      <c r="D13" s="383"/>
      <c r="E13" s="382"/>
    </row>
    <row r="14" customFormat="false" ht="16.5" hidden="false" customHeight="false" outlineLevel="0" collapsed="false">
      <c r="A14" s="386" t="s">
        <v>904</v>
      </c>
      <c r="B14" s="359" t="s">
        <v>905</v>
      </c>
      <c r="C14" s="360" t="n">
        <v>682</v>
      </c>
      <c r="D14" s="360" t="n">
        <v>682</v>
      </c>
      <c r="E14" s="387" t="n">
        <v>100</v>
      </c>
    </row>
    <row r="15" customFormat="false" ht="16.5" hidden="false" customHeight="false" outlineLevel="0" collapsed="false">
      <c r="A15" s="386" t="s">
        <v>906</v>
      </c>
      <c r="B15" s="359" t="s">
        <v>907</v>
      </c>
      <c r="C15" s="360" t="n">
        <f aca="false">1026.5</f>
        <v>1026.5</v>
      </c>
      <c r="D15" s="360" t="n">
        <f aca="false">1026.5</f>
        <v>1026.5</v>
      </c>
      <c r="E15" s="387" t="n">
        <v>100</v>
      </c>
    </row>
    <row r="16" customFormat="false" ht="16.5" hidden="false" customHeight="false" outlineLevel="0" collapsed="false">
      <c r="A16" s="386" t="s">
        <v>908</v>
      </c>
      <c r="B16" s="359" t="s">
        <v>909</v>
      </c>
      <c r="C16" s="360" t="n">
        <f aca="false">1005.4+50</f>
        <v>1055.4</v>
      </c>
      <c r="D16" s="360" t="n">
        <f aca="false">1005.4+50</f>
        <v>1055.4</v>
      </c>
      <c r="E16" s="387" t="n">
        <v>100</v>
      </c>
    </row>
    <row r="17" customFormat="false" ht="16.5" hidden="false" customHeight="false" outlineLevel="0" collapsed="false">
      <c r="A17" s="386" t="s">
        <v>910</v>
      </c>
      <c r="B17" s="359" t="s">
        <v>911</v>
      </c>
      <c r="C17" s="360" t="n">
        <v>598.1</v>
      </c>
      <c r="D17" s="360" t="n">
        <v>598.1</v>
      </c>
      <c r="E17" s="387" t="n">
        <v>100</v>
      </c>
    </row>
    <row r="18" customFormat="false" ht="16.5" hidden="false" customHeight="false" outlineLevel="0" collapsed="false">
      <c r="A18" s="386" t="s">
        <v>912</v>
      </c>
      <c r="B18" s="359" t="s">
        <v>913</v>
      </c>
      <c r="C18" s="360" t="n">
        <f aca="false">512.6+80</f>
        <v>592.6</v>
      </c>
      <c r="D18" s="360" t="n">
        <f aca="false">512.6+80</f>
        <v>592.6</v>
      </c>
      <c r="E18" s="387" t="n">
        <v>100</v>
      </c>
    </row>
    <row r="19" customFormat="false" ht="16.5" hidden="false" customHeight="false" outlineLevel="0" collapsed="false">
      <c r="A19" s="386" t="s">
        <v>914</v>
      </c>
      <c r="B19" s="359" t="s">
        <v>915</v>
      </c>
      <c r="C19" s="360" t="n">
        <f aca="false">10.7+100</f>
        <v>110.7</v>
      </c>
      <c r="D19" s="360" t="n">
        <f aca="false">10.7+100</f>
        <v>110.7</v>
      </c>
      <c r="E19" s="387" t="n">
        <v>100</v>
      </c>
    </row>
    <row r="20" customFormat="false" ht="16.5" hidden="false" customHeight="false" outlineLevel="0" collapsed="false">
      <c r="A20" s="386" t="s">
        <v>916</v>
      </c>
      <c r="B20" s="359" t="s">
        <v>917</v>
      </c>
      <c r="C20" s="360" t="n">
        <v>762.3</v>
      </c>
      <c r="D20" s="360" t="n">
        <v>762.3</v>
      </c>
      <c r="E20" s="387" t="n">
        <v>100</v>
      </c>
    </row>
    <row r="21" customFormat="false" ht="16.5" hidden="false" customHeight="false" outlineLevel="0" collapsed="false">
      <c r="A21" s="386" t="s">
        <v>918</v>
      </c>
      <c r="B21" s="359" t="s">
        <v>942</v>
      </c>
      <c r="C21" s="360" t="n">
        <v>809.9</v>
      </c>
      <c r="D21" s="360" t="n">
        <v>809.9</v>
      </c>
      <c r="E21" s="387" t="n">
        <v>100</v>
      </c>
    </row>
    <row r="22" customFormat="false" ht="16.5" hidden="false" customHeight="false" outlineLevel="0" collapsed="false">
      <c r="A22" s="386" t="s">
        <v>920</v>
      </c>
      <c r="B22" s="359" t="s">
        <v>921</v>
      </c>
      <c r="C22" s="360" t="n">
        <f aca="false">548.3+70</f>
        <v>618.3</v>
      </c>
      <c r="D22" s="360" t="n">
        <f aca="false">548.3+70</f>
        <v>618.3</v>
      </c>
      <c r="E22" s="387" t="n">
        <v>100</v>
      </c>
    </row>
    <row r="23" customFormat="false" ht="16.5" hidden="false" customHeight="false" outlineLevel="0" collapsed="false">
      <c r="A23" s="386" t="s">
        <v>922</v>
      </c>
      <c r="B23" s="359" t="s">
        <v>923</v>
      </c>
      <c r="C23" s="360" t="n">
        <f aca="false">959.4+300</f>
        <v>1259.4</v>
      </c>
      <c r="D23" s="360" t="n">
        <f aca="false">959.4+300</f>
        <v>1259.4</v>
      </c>
      <c r="E23" s="387" t="n">
        <v>100</v>
      </c>
    </row>
    <row r="24" customFormat="false" ht="16.5" hidden="false" customHeight="false" outlineLevel="0" collapsed="false">
      <c r="A24" s="386" t="s">
        <v>924</v>
      </c>
      <c r="B24" s="359" t="s">
        <v>925</v>
      </c>
      <c r="C24" s="360" t="n">
        <f aca="false">1681.8+100</f>
        <v>1781.8</v>
      </c>
      <c r="D24" s="360" t="n">
        <f aca="false">1681.8+100</f>
        <v>1781.8</v>
      </c>
      <c r="E24" s="387" t="n">
        <v>100</v>
      </c>
    </row>
    <row r="25" customFormat="false" ht="16.5" hidden="false" customHeight="false" outlineLevel="0" collapsed="false">
      <c r="A25" s="388" t="s">
        <v>926</v>
      </c>
      <c r="B25" s="389" t="s">
        <v>927</v>
      </c>
      <c r="C25" s="390" t="n">
        <v>956.1</v>
      </c>
      <c r="D25" s="390" t="n">
        <v>956.1</v>
      </c>
      <c r="E25" s="387" t="n">
        <v>100</v>
      </c>
    </row>
    <row r="26" customFormat="false" ht="16.5" hidden="false" customHeight="true" outlineLevel="0" collapsed="false">
      <c r="A26" s="361" t="s">
        <v>936</v>
      </c>
      <c r="B26" s="361"/>
      <c r="C26" s="391" t="n">
        <f aca="false">SUM(C14:C25)</f>
        <v>10253.1</v>
      </c>
      <c r="D26" s="392" t="n">
        <f aca="false">SUM(D14:D25)</f>
        <v>10253.1</v>
      </c>
      <c r="E26" s="387" t="n">
        <v>100</v>
      </c>
    </row>
    <row r="27" customFormat="false" ht="15.75" hidden="false" customHeight="false" outlineLevel="0" collapsed="false">
      <c r="A27" s="12"/>
    </row>
    <row r="28" customFormat="false" ht="15.75" hidden="false" customHeight="false" outlineLevel="0" collapsed="false">
      <c r="A28" s="12"/>
      <c r="C28" s="376" t="s">
        <v>60</v>
      </c>
      <c r="D28" s="376" t="s">
        <v>60</v>
      </c>
    </row>
    <row r="29" customFormat="false" ht="12.75" hidden="false" customHeight="false" outlineLevel="0" collapsed="false">
      <c r="A29" s="393"/>
    </row>
  </sheetData>
  <mergeCells count="12">
    <mergeCell ref="A1:E1"/>
    <mergeCell ref="A2:E2"/>
    <mergeCell ref="A3:E3"/>
    <mergeCell ref="A6:E6"/>
    <mergeCell ref="A7:E7"/>
    <mergeCell ref="A8:E8"/>
    <mergeCell ref="A9:E9"/>
    <mergeCell ref="A11:E11"/>
    <mergeCell ref="C12:C13"/>
    <mergeCell ref="D12:D13"/>
    <mergeCell ref="E12:E13"/>
    <mergeCell ref="A26:B26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:E11"/>
    </sheetView>
  </sheetViews>
  <sheetFormatPr defaultColWidth="9.13671875" defaultRowHeight="18" zeroHeight="false" outlineLevelRow="0" outlineLevelCol="0"/>
  <cols>
    <col collapsed="false" customWidth="false" hidden="false" outlineLevel="0" max="1" min="1" style="394" width="9.14"/>
    <col collapsed="false" customWidth="true" hidden="false" outlineLevel="0" max="2" min="2" style="394" width="27.42"/>
    <col collapsed="false" customWidth="true" hidden="false" outlineLevel="0" max="3" min="3" style="394" width="17.99"/>
    <col collapsed="false" customWidth="true" hidden="false" outlineLevel="0" max="4" min="4" style="394" width="17.14"/>
    <col collapsed="false" customWidth="true" hidden="false" outlineLevel="0" max="5" min="5" style="394" width="13.56"/>
    <col collapsed="false" customWidth="true" hidden="true" outlineLevel="0" max="6" min="6" style="394" width="16.42"/>
    <col collapsed="false" customWidth="false" hidden="false" outlineLevel="0" max="257" min="7" style="394" width="9.14"/>
  </cols>
  <sheetData>
    <row r="1" s="6" customFormat="true" ht="15.75" hidden="false" customHeight="false" outlineLevel="0" collapsed="false">
      <c r="A1" s="2"/>
      <c r="B1" s="3"/>
      <c r="C1" s="3"/>
      <c r="D1" s="4"/>
      <c r="E1" s="5" t="s">
        <v>943</v>
      </c>
      <c r="F1" s="35"/>
    </row>
    <row r="2" s="6" customFormat="true" ht="15.75" hidden="false" customHeight="false" outlineLevel="0" collapsed="false">
      <c r="A2" s="2"/>
      <c r="B2" s="3"/>
      <c r="C2" s="3"/>
      <c r="D2" s="4"/>
      <c r="E2" s="7" t="s">
        <v>1</v>
      </c>
      <c r="F2" s="35"/>
    </row>
    <row r="3" s="6" customFormat="true" ht="15.75" hidden="false" customHeight="false" outlineLevel="0" collapsed="false">
      <c r="A3" s="13" t="s">
        <v>231</v>
      </c>
      <c r="B3" s="13"/>
      <c r="C3" s="13"/>
      <c r="D3" s="13"/>
      <c r="E3" s="13"/>
      <c r="F3" s="35"/>
    </row>
    <row r="4" s="6" customFormat="true" ht="15.75" hidden="false" customHeight="false" outlineLevel="0" collapsed="false">
      <c r="A4" s="2"/>
      <c r="B4" s="3"/>
      <c r="C4" s="3"/>
      <c r="D4" s="4"/>
      <c r="E4" s="4"/>
      <c r="F4" s="35"/>
      <c r="G4" s="8"/>
    </row>
    <row r="5" customFormat="false" ht="18.75" hidden="false" customHeight="false" outlineLevel="0" collapsed="false">
      <c r="A5" s="395"/>
      <c r="B5" s="395"/>
      <c r="C5" s="395"/>
      <c r="D5" s="395"/>
      <c r="E5" s="395"/>
      <c r="F5" s="395"/>
    </row>
    <row r="6" customFormat="false" ht="18.75" hidden="false" customHeight="true" outlineLevel="0" collapsed="false">
      <c r="A6" s="396" t="s">
        <v>944</v>
      </c>
      <c r="B6" s="396"/>
      <c r="C6" s="396"/>
      <c r="D6" s="396"/>
      <c r="E6" s="396"/>
      <c r="F6" s="396"/>
    </row>
    <row r="7" customFormat="false" ht="18" hidden="false" customHeight="false" outlineLevel="0" collapsed="false">
      <c r="A7" s="396"/>
      <c r="B7" s="396"/>
      <c r="C7" s="396"/>
      <c r="D7" s="396"/>
      <c r="E7" s="396"/>
      <c r="F7" s="396"/>
    </row>
    <row r="8" customFormat="false" ht="18" hidden="false" customHeight="false" outlineLevel="0" collapsed="false">
      <c r="A8" s="396"/>
      <c r="B8" s="396"/>
      <c r="C8" s="396"/>
      <c r="D8" s="396"/>
      <c r="E8" s="396"/>
      <c r="F8" s="396"/>
    </row>
    <row r="9" customFormat="false" ht="36" hidden="false" customHeight="true" outlineLevel="0" collapsed="false">
      <c r="A9" s="397"/>
      <c r="B9" s="397"/>
      <c r="C9" s="397"/>
      <c r="D9" s="397"/>
      <c r="E9" s="397"/>
      <c r="F9" s="397"/>
    </row>
    <row r="10" s="95" customFormat="true" ht="30" hidden="false" customHeight="true" outlineLevel="0" collapsed="false">
      <c r="A10" s="398" t="s">
        <v>899</v>
      </c>
      <c r="B10" s="352" t="s">
        <v>900</v>
      </c>
      <c r="C10" s="353" t="s">
        <v>901</v>
      </c>
      <c r="D10" s="354" t="s">
        <v>238</v>
      </c>
      <c r="E10" s="353" t="s">
        <v>239</v>
      </c>
    </row>
    <row r="11" s="95" customFormat="true" ht="24" hidden="false" customHeight="true" outlineLevel="0" collapsed="false">
      <c r="A11" s="399" t="s">
        <v>902</v>
      </c>
      <c r="B11" s="357" t="s">
        <v>903</v>
      </c>
      <c r="C11" s="353"/>
      <c r="D11" s="354"/>
      <c r="E11" s="353"/>
    </row>
    <row r="12" customFormat="false" ht="18.75" hidden="false" customHeight="false" outlineLevel="0" collapsed="false">
      <c r="A12" s="400" t="s">
        <v>904</v>
      </c>
      <c r="B12" s="400" t="s">
        <v>907</v>
      </c>
      <c r="C12" s="401" t="n">
        <v>56.7</v>
      </c>
      <c r="D12" s="402" t="n">
        <v>49.1</v>
      </c>
      <c r="E12" s="403" t="n">
        <f aca="false">D12/C12*100</f>
        <v>86.5961199294533</v>
      </c>
      <c r="F12" s="404"/>
    </row>
    <row r="13" customFormat="false" ht="18.75" hidden="false" customHeight="false" outlineLevel="0" collapsed="false">
      <c r="A13" s="405" t="s">
        <v>906</v>
      </c>
      <c r="B13" s="405" t="s">
        <v>945</v>
      </c>
      <c r="C13" s="406" t="n">
        <v>79.4</v>
      </c>
      <c r="D13" s="406" t="n">
        <v>66.3</v>
      </c>
      <c r="E13" s="403" t="n">
        <f aca="false">D13/C13*100</f>
        <v>83.5012594458438</v>
      </c>
      <c r="F13" s="404"/>
    </row>
    <row r="14" customFormat="false" ht="18.75" hidden="false" customHeight="false" outlineLevel="0" collapsed="false">
      <c r="A14" s="400" t="s">
        <v>908</v>
      </c>
      <c r="B14" s="400" t="s">
        <v>911</v>
      </c>
      <c r="C14" s="401" t="n">
        <v>56.7</v>
      </c>
      <c r="D14" s="401" t="n">
        <v>48.4</v>
      </c>
      <c r="E14" s="403" t="n">
        <f aca="false">D14/C14*100</f>
        <v>85.3615520282187</v>
      </c>
      <c r="F14" s="404"/>
    </row>
    <row r="15" customFormat="false" ht="18.75" hidden="false" customHeight="false" outlineLevel="0" collapsed="false">
      <c r="A15" s="400" t="s">
        <v>910</v>
      </c>
      <c r="B15" s="400" t="s">
        <v>913</v>
      </c>
      <c r="C15" s="401" t="n">
        <v>56.7</v>
      </c>
      <c r="D15" s="401" t="n">
        <v>49.3</v>
      </c>
      <c r="E15" s="403" t="n">
        <f aca="false">D15/C15*100</f>
        <v>86.9488536155203</v>
      </c>
      <c r="F15" s="404"/>
    </row>
    <row r="16" customFormat="false" ht="18.75" hidden="false" customHeight="false" outlineLevel="0" collapsed="false">
      <c r="A16" s="400" t="s">
        <v>912</v>
      </c>
      <c r="B16" s="400" t="s">
        <v>946</v>
      </c>
      <c r="C16" s="401" t="n">
        <v>34.1</v>
      </c>
      <c r="D16" s="401" t="n">
        <v>26</v>
      </c>
      <c r="E16" s="403" t="n">
        <f aca="false">D16/C16*100</f>
        <v>76.2463343108504</v>
      </c>
      <c r="F16" s="404"/>
    </row>
    <row r="17" customFormat="false" ht="18.75" hidden="false" customHeight="false" outlineLevel="0" collapsed="false">
      <c r="A17" s="400" t="s">
        <v>914</v>
      </c>
      <c r="B17" s="400" t="s">
        <v>917</v>
      </c>
      <c r="C17" s="401" t="n">
        <v>90.7</v>
      </c>
      <c r="D17" s="401" t="n">
        <v>77.9</v>
      </c>
      <c r="E17" s="403" t="n">
        <f aca="false">D17/C17*100</f>
        <v>85.8875413450937</v>
      </c>
      <c r="F17" s="404"/>
    </row>
    <row r="18" customFormat="false" ht="18.75" hidden="false" customHeight="false" outlineLevel="0" collapsed="false">
      <c r="A18" s="400" t="s">
        <v>916</v>
      </c>
      <c r="B18" s="400" t="s">
        <v>947</v>
      </c>
      <c r="C18" s="401" t="n">
        <v>79.4</v>
      </c>
      <c r="D18" s="401" t="n">
        <v>68.4</v>
      </c>
      <c r="E18" s="403" t="n">
        <f aca="false">D18/C18*100</f>
        <v>86.1460957178841</v>
      </c>
      <c r="F18" s="404"/>
    </row>
    <row r="19" customFormat="false" ht="18.75" hidden="false" customHeight="false" outlineLevel="0" collapsed="false">
      <c r="A19" s="400" t="s">
        <v>918</v>
      </c>
      <c r="B19" s="400" t="s">
        <v>923</v>
      </c>
      <c r="C19" s="401" t="n">
        <v>56.7</v>
      </c>
      <c r="D19" s="401" t="n">
        <v>49.4</v>
      </c>
      <c r="E19" s="403" t="n">
        <f aca="false">D19/C19*100</f>
        <v>87.1252204585538</v>
      </c>
      <c r="F19" s="404"/>
    </row>
    <row r="20" customFormat="false" ht="18.75" hidden="false" customHeight="false" outlineLevel="0" collapsed="false">
      <c r="A20" s="400" t="s">
        <v>920</v>
      </c>
      <c r="B20" s="400" t="s">
        <v>948</v>
      </c>
      <c r="C20" s="401" t="n">
        <v>56.7</v>
      </c>
      <c r="D20" s="401" t="n">
        <v>46.2</v>
      </c>
      <c r="E20" s="403" t="n">
        <f aca="false">D20/C20*100</f>
        <v>81.4814814814815</v>
      </c>
      <c r="F20" s="404"/>
    </row>
    <row r="21" customFormat="false" ht="18.75" hidden="false" customHeight="false" outlineLevel="0" collapsed="false">
      <c r="A21" s="400" t="s">
        <v>922</v>
      </c>
      <c r="B21" s="400" t="s">
        <v>949</v>
      </c>
      <c r="C21" s="401" t="n">
        <v>68</v>
      </c>
      <c r="D21" s="401" t="n">
        <v>59.2</v>
      </c>
      <c r="E21" s="403" t="n">
        <f aca="false">D21/C21*100</f>
        <v>87.0588235294118</v>
      </c>
      <c r="F21" s="404"/>
    </row>
    <row r="22" customFormat="false" ht="18.75" hidden="false" customHeight="false" outlineLevel="0" collapsed="false">
      <c r="A22" s="400" t="s">
        <v>924</v>
      </c>
      <c r="B22" s="400" t="s">
        <v>927</v>
      </c>
      <c r="C22" s="401" t="n">
        <v>68</v>
      </c>
      <c r="D22" s="401" t="n">
        <v>55.2</v>
      </c>
      <c r="E22" s="403" t="n">
        <f aca="false">D22/C22*100</f>
        <v>81.1764705882353</v>
      </c>
      <c r="F22" s="404"/>
    </row>
    <row r="23" customFormat="false" ht="18.75" hidden="false" customHeight="true" outlineLevel="0" collapsed="false">
      <c r="A23" s="407" t="s">
        <v>950</v>
      </c>
      <c r="B23" s="407" t="s">
        <v>951</v>
      </c>
      <c r="C23" s="408" t="n">
        <f aca="false">SUM(C12:C22)</f>
        <v>703.1</v>
      </c>
      <c r="D23" s="408" t="n">
        <f aca="false">SUM(D12:D22)</f>
        <v>595.4</v>
      </c>
      <c r="E23" s="409" t="n">
        <f aca="false">D23/C23*100</f>
        <v>84.6821220310055</v>
      </c>
      <c r="F23" s="410" t="s">
        <v>60</v>
      </c>
    </row>
    <row r="24" customFormat="false" ht="18.75" hidden="false" customHeight="false" outlineLevel="0" collapsed="false">
      <c r="A24" s="411"/>
      <c r="B24" s="411"/>
      <c r="C24" s="411"/>
      <c r="D24" s="411"/>
      <c r="E24" s="411"/>
      <c r="F24" s="411"/>
    </row>
    <row r="25" customFormat="false" ht="18.75" hidden="false" customHeight="false" outlineLevel="0" collapsed="false">
      <c r="A25" s="412"/>
      <c r="B25" s="413"/>
      <c r="C25" s="413"/>
      <c r="D25" s="413"/>
      <c r="E25" s="413"/>
      <c r="F25" s="413"/>
    </row>
    <row r="26" customFormat="false" ht="18.75" hidden="false" customHeight="false" outlineLevel="0" collapsed="false">
      <c r="A26" s="412"/>
      <c r="B26" s="413"/>
      <c r="C26" s="413"/>
      <c r="D26" s="413"/>
      <c r="E26" s="413"/>
      <c r="F26" s="413"/>
    </row>
    <row r="27" customFormat="false" ht="18.75" hidden="false" customHeight="false" outlineLevel="0" collapsed="false">
      <c r="A27" s="412"/>
      <c r="B27" s="413"/>
      <c r="C27" s="413"/>
      <c r="D27" s="413"/>
      <c r="E27" s="413"/>
      <c r="F27" s="413"/>
    </row>
  </sheetData>
  <mergeCells count="8">
    <mergeCell ref="A3:E3"/>
    <mergeCell ref="A5:F5"/>
    <mergeCell ref="A6:F8"/>
    <mergeCell ref="A9:F9"/>
    <mergeCell ref="C10:C11"/>
    <mergeCell ref="D10:D11"/>
    <mergeCell ref="E10:E11"/>
    <mergeCell ref="A23:B23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GKH</cp:lastModifiedBy>
  <cp:lastPrinted>2018-05-29T06:11:12Z</cp:lastPrinted>
  <dcterms:modified xsi:type="dcterms:W3CDTF">2018-05-29T06:11:35Z</dcterms:modified>
  <cp:revision>0</cp:revision>
  <dc:subject/>
  <dc:title/>
</cp:coreProperties>
</file>