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ожение 8" sheetId="8" state="visible" r:id="rId9"/>
    <sheet name="Приложение 9" sheetId="9" state="visible" r:id="rId10"/>
    <sheet name="Приложение 10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9" name="_xlnm.Print_Area" vbProcedure="false">'Приложение 10'!$A$1:$C$26</definedName>
    <definedName function="false" hidden="false" localSheetId="1" name="_xlnm.Print_Area" vbProcedure="false">'Приложение 2'!$A$1:$M$101</definedName>
    <definedName function="false" hidden="false" localSheetId="1" name="_xlnm.Print_Titles" vbProcedure="false">'Приложение 2'!$12:$14</definedName>
    <definedName function="false" hidden="false" localSheetId="2" name="_xlnm.Print_Area" vbProcedure="false">'Приложение 3'!$A$1:$F$66</definedName>
    <definedName function="false" hidden="false" localSheetId="3" name="_xlnm.Print_Area" vbProcedure="false">'Приложение 4 '!$A$1:$G$780</definedName>
    <definedName function="false" hidden="true" localSheetId="3" name="_xlnm._FilterDatabase" vbProcedure="false">'Приложение 4 '!$A$13:$I$780</definedName>
    <definedName function="false" hidden="false" localSheetId="4" name="_xlnm.Print_Area" vbProcedure="false">'Приложение 5'!$A$5:$F$862</definedName>
    <definedName function="false" hidden="false" localSheetId="4" name="_xlnm.Print_Titles" vbProcedure="false">'Приложение 5'!$12:$13</definedName>
    <definedName function="false" hidden="true" localSheetId="4" name="_xlnm._FilterDatabase" vbProcedure="false">'Приложение 5'!$A$14:$I$862</definedName>
    <definedName function="false" hidden="false" localSheetId="5" name="_xlnm.Print_Area" vbProcedure="false">'Приложение 6 '!$A$1:$E$30</definedName>
    <definedName function="false" hidden="false" localSheetId="7" name="_xlnm.Print_Area" vbProcedure="false">'Приложение 8'!$A$1:$C$31</definedName>
    <definedName function="false" hidden="false" localSheetId="8" name="_xlnm.Print_Area" vbProcedure="false">'Приложение 9'!$A$1:$C$3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1" name="bbi1iepey541b3erm5gspvzrtk" vbProcedure="false">'[1]'!$T$20:$X$20</definedName>
    <definedName function="false" hidden="false" localSheetId="1" name="Excel_BuiltIn__FilterDatabase" vbProcedure="false">'Приложение 2'!$A$14:$P$14</definedName>
    <definedName function="false" hidden="false" localSheetId="1" name="frupzostrx2engzlq5coj1izgc" vbProcedure="false">'[1]'!$C$21:$C$387</definedName>
    <definedName function="false" hidden="false" localSheetId="1" name="hxw0shfsad1bl0w3rcqndiwdqc" vbProcedure="false">'[1]'!$D$20:$R$20</definedName>
    <definedName function="false" hidden="false" localSheetId="1" name="oishsvraxpbc3jz3kk3m5zcwm0" vbProcedure="false">'[1]'!$D$19:$R$19</definedName>
    <definedName function="false" hidden="false" localSheetId="1" name="qm1r2zbyvxaabczgs5nd53xmq4" vbProcedure="false">'[1]'!$S$21:$S$387</definedName>
    <definedName function="false" hidden="false" localSheetId="1" name="rcn525ywmx4pde1kn3aevp0dfk" vbProcedure="false">'[1]'!$S$20</definedName>
    <definedName function="false" hidden="false" localSheetId="1" name="whvhn4kg25bcn2skpkb3bqydz4" vbProcedure="false">'[1]'!$D$21:$R$21</definedName>
    <definedName function="false" hidden="false" localSheetId="4" name="CTDATA_BEGIN_ROW" vbProcedure="false">NA()</definedName>
    <definedName function="false" hidden="false" localSheetId="4" name="CTROW_FORMAT_ROW" vbProcedure="false">NA()</definedName>
    <definedName function="false" hidden="false" localSheetId="4" name="Print_Titles" vbProcedure="false">'Приложение 5'!$12:$13</definedName>
    <definedName function="false" hidden="false" localSheetId="4" name="_FilterDatabase" vbProcedure="false">'Приложение 5'!$A$13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4" uniqueCount="998">
  <si>
    <t xml:space="preserve">                                             Приложение 1</t>
  </si>
  <si>
    <t xml:space="preserve">к  Решению Большемуртинского районного </t>
  </si>
  <si>
    <t xml:space="preserve">Совета депутатов от "29 " мая 2018 года  № 24-14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6" декабря 2017 года  № 20-12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8 году и плановый период 2019-2020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18 год</t>
  </si>
  <si>
    <t xml:space="preserve">2019 год</t>
  </si>
  <si>
    <t xml:space="preserve">2020 год</t>
  </si>
  <si>
    <t xml:space="preserve">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2</t>
  </si>
  <si>
    <t xml:space="preserve">090 01 05 00 00 00 0000 500</t>
  </si>
  <si>
    <t xml:space="preserve">Увеличение остатков средств бюджетов</t>
  </si>
  <si>
    <t xml:space="preserve">3</t>
  </si>
  <si>
    <t xml:space="preserve">090 01 05 02 00 00 0000 500</t>
  </si>
  <si>
    <t xml:space="preserve">Увеличение прочих остатков средств бюджетов</t>
  </si>
  <si>
    <t xml:space="preserve">4</t>
  </si>
  <si>
    <t xml:space="preserve">090 01 05 02 01  00 0000 510</t>
  </si>
  <si>
    <t xml:space="preserve">Увеличение прочих остатков денежных средств бюджетов</t>
  </si>
  <si>
    <t xml:space="preserve">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6</t>
  </si>
  <si>
    <t xml:space="preserve">090 01 05 00 00 00 0000 600</t>
  </si>
  <si>
    <t xml:space="preserve">Уменьшение остатков средств бюджетов</t>
  </si>
  <si>
    <t xml:space="preserve">7</t>
  </si>
  <si>
    <t xml:space="preserve">090 01 05 02 00 00 0000 600</t>
  </si>
  <si>
    <t xml:space="preserve">Уменьшение прочих остатков средств бюджетов</t>
  </si>
  <si>
    <t xml:space="preserve">8</t>
  </si>
  <si>
    <t xml:space="preserve">090 01 05 02 01  00 0000 610</t>
  </si>
  <si>
    <t xml:space="preserve">Уменьшение прочих остатков денежных средств бюджетов</t>
  </si>
  <si>
    <t xml:space="preserve">9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Всего</t>
  </si>
  <si>
    <t xml:space="preserve">                                             Приложение 2</t>
  </si>
  <si>
    <t xml:space="preserve">Приложение 4 </t>
  </si>
  <si>
    <t xml:space="preserve">к Решению Большемуртинского районного</t>
  </si>
  <si>
    <t xml:space="preserve">Доходы районного бюджета на 2018 год и плановый период 2019-2020 годов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районного 
бюджета 
2018 года</t>
  </si>
  <si>
    <t xml:space="preserve">Доходы 
районного 
бюджета 
2019 года</t>
  </si>
  <si>
    <t xml:space="preserve">Доходы 
районного 
бюджета 
2020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2</t>
  </si>
  <si>
    <t xml:space="preserve">Акцизы по подакцизным товарам (продукции), производимым на территории Российской Федерации</t>
  </si>
  <si>
    <t xml:space="preserve">1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05</t>
  </si>
  <si>
    <t xml:space="preserve">НАЛОГИ НА СОВОКУПНЫЙ ДОХОД</t>
  </si>
  <si>
    <t xml:space="preserve">18</t>
  </si>
  <si>
    <t xml:space="preserve">Единый налог на вмененный доход для отдельных видов деятельности</t>
  </si>
  <si>
    <t xml:space="preserve">19</t>
  </si>
  <si>
    <t xml:space="preserve">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21</t>
  </si>
  <si>
    <t xml:space="preserve">Единый сельскохозяйственный налог</t>
  </si>
  <si>
    <t xml:space="preserve">22</t>
  </si>
  <si>
    <t xml:space="preserve">23</t>
  </si>
  <si>
    <t xml:space="preserve">Единый сельскохозяйственный налог (за налоговые периоды, истекшие до 1 января 2011 года)</t>
  </si>
  <si>
    <t xml:space="preserve">24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25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26</t>
  </si>
  <si>
    <t xml:space="preserve">08</t>
  </si>
  <si>
    <t xml:space="preserve">ГОСУДАРСТВЕННАЯ ПОШЛИНА</t>
  </si>
  <si>
    <t xml:space="preserve">27</t>
  </si>
  <si>
    <t xml:space="preserve">Государственная пошлина по делам, рассматриваемым в судах общей юрисдикции, мировыми судьями</t>
  </si>
  <si>
    <t xml:space="preserve">2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29</t>
  </si>
  <si>
    <t xml:space="preserve">ДОХОДЫ ОТ ИСПОЛЬЗОВАНИЯ ИМУЩЕСТВА, НАХОДЯЩЕГОСЯ В ГОСУДАРСТВЕННОЙ И МУНИЦИПАЛЬНОЙ СОБСТВЕННОСТИ</t>
  </si>
  <si>
    <t xml:space="preserve">30</t>
  </si>
  <si>
    <t xml:space="preserve">009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32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3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34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6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7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38</t>
  </si>
  <si>
    <t xml:space="preserve">ПЛАТЕЖИ ПРИ ПОЛЬЗОВАНИИ ПРИРОДНЫМИ РЕСУРСАМИ</t>
  </si>
  <si>
    <t xml:space="preserve">39</t>
  </si>
  <si>
    <t xml:space="preserve">048</t>
  </si>
  <si>
    <t xml:space="preserve">Плата за негативное воздействие на окружающую среду</t>
  </si>
  <si>
    <t xml:space="preserve">40</t>
  </si>
  <si>
    <t xml:space="preserve">Плата за выбросы загрязняющих веществ в атмосферный воздух стационарными объектами</t>
  </si>
  <si>
    <t xml:space="preserve">41</t>
  </si>
  <si>
    <t xml:space="preserve">Плата за выбросы загрязняющих веществ в атмосферный воздух передвижными объектами</t>
  </si>
  <si>
    <t xml:space="preserve">42</t>
  </si>
  <si>
    <t xml:space="preserve">Плата за сбросы загрязняющих веществ в водные объекты</t>
  </si>
  <si>
    <t xml:space="preserve">43</t>
  </si>
  <si>
    <t xml:space="preserve">Плата за размещение отходов производства и потребления</t>
  </si>
  <si>
    <t xml:space="preserve">44</t>
  </si>
  <si>
    <t xml:space="preserve">ДОХОДЫ ОТ ОКАЗАНИЯ ПЛАТНЫХ УСЛУГ (РАБОТ) И КОМПЕНСАЦИИ ЗАТРАТ ГОСУДАРСТВА</t>
  </si>
  <si>
    <t xml:space="preserve">45</t>
  </si>
  <si>
    <t xml:space="preserve">078</t>
  </si>
  <si>
    <t xml:space="preserve">130</t>
  </si>
  <si>
    <t xml:space="preserve">Доходы от оказания платных услуг (работ)</t>
  </si>
  <si>
    <t xml:space="preserve">46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47</t>
  </si>
  <si>
    <t xml:space="preserve">Доходы от компенсации затрат государства</t>
  </si>
  <si>
    <t xml:space="preserve">48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49</t>
  </si>
  <si>
    <t xml:space="preserve">ДОХОДЫ ОТ ПРОДАЖИ МАТЕРИАЛЬНЫХ И НЕМАТЕРИАЛЬНЫХ АКТИВОВ</t>
  </si>
  <si>
    <t xml:space="preserve">5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51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52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53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5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5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56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7</t>
  </si>
  <si>
    <t xml:space="preserve">025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8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59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6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61</t>
  </si>
  <si>
    <t xml:space="preserve">ШТРАФЫ, САНКЦИИ, ВОЗМЕЩЕНИЕ УЩЕРБА</t>
  </si>
  <si>
    <t xml:space="preserve">62</t>
  </si>
  <si>
    <t xml:space="preserve">140</t>
  </si>
  <si>
    <t xml:space="preserve">Денежные взыскания (штрафы) за нарушение законодательства о налогах и сборах</t>
  </si>
  <si>
    <t xml:space="preserve">63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64</t>
  </si>
  <si>
    <t xml:space="preserve">119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65</t>
  </si>
  <si>
    <t xml:space="preserve">36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66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67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68</t>
  </si>
  <si>
    <t xml:space="preserve">060</t>
  </si>
  <si>
    <t xml:space="preserve">Денежные взыскания (штрафы) за нарушение земельного законодательства</t>
  </si>
  <si>
    <t xml:space="preserve">69</t>
  </si>
  <si>
    <t xml:space="preserve">Денежные взыскания (штрафы) за правонарушения в области дорожного движения</t>
  </si>
  <si>
    <t xml:space="preserve">7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71</t>
  </si>
  <si>
    <t xml:space="preserve">014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72</t>
  </si>
  <si>
    <t xml:space="preserve">Прочие денежные взыскания (штрафы) за  правонарушения в области дорожного движения</t>
  </si>
  <si>
    <t xml:space="preserve">73</t>
  </si>
  <si>
    <t xml:space="preserve">188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74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75</t>
  </si>
  <si>
    <t xml:space="preserve">106</t>
  </si>
  <si>
    <t xml:space="preserve">05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76</t>
  </si>
  <si>
    <t xml:space="preserve">ПРОЧИЕ НЕНАЛОГОВЫЕ ДОХОДЫ</t>
  </si>
  <si>
    <t xml:space="preserve">77</t>
  </si>
  <si>
    <t xml:space="preserve">180</t>
  </si>
  <si>
    <t xml:space="preserve">Прочие неналоговые доходы</t>
  </si>
  <si>
    <t xml:space="preserve">78</t>
  </si>
  <si>
    <t xml:space="preserve">Прочие неналоговые доходы бюджетов муниципальных районов</t>
  </si>
  <si>
    <t xml:space="preserve">79</t>
  </si>
  <si>
    <t xml:space="preserve">БЕЗВОЗМЕЗДНЫЕ ПОСТУПЛЕНИЯ</t>
  </si>
  <si>
    <t xml:space="preserve">80</t>
  </si>
  <si>
    <t xml:space="preserve">090</t>
  </si>
  <si>
    <t xml:space="preserve">151</t>
  </si>
  <si>
    <t xml:space="preserve">Дотации бюджетам бюджетной системы Российской Федерации</t>
  </si>
  <si>
    <t xml:space="preserve">81</t>
  </si>
  <si>
    <t xml:space="preserve">Субсидии бюджетам бюджетной системы Российской Федерации (межбюджетные субсидии)</t>
  </si>
  <si>
    <t xml:space="preserve">82</t>
  </si>
  <si>
    <t xml:space="preserve">Субвенции бюджетам бюджетной системы Российской Федерации</t>
  </si>
  <si>
    <t xml:space="preserve">83</t>
  </si>
  <si>
    <t xml:space="preserve">Иные межбюджетные трансферты</t>
  </si>
  <si>
    <t xml:space="preserve">84</t>
  </si>
  <si>
    <t xml:space="preserve">Дохлды бюджетов муниципальных районов от возврата иными организациями остатков субсидий прошлых лет</t>
  </si>
  <si>
    <t xml:space="preserve">85</t>
  </si>
  <si>
    <t xml:space="preserve">Дохл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86</t>
  </si>
  <si>
    <t xml:space="preserve">Возврат прочих остатков субсидий.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                                             Приложение 3</t>
  </si>
  <si>
    <t xml:space="preserve">Приложение 5</t>
  </si>
  <si>
    <t xml:space="preserve">к решению Большемуртинского районного 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
на 2018 год и плановый период 2019-2020 годов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 2018 год</t>
  </si>
  <si>
    <t xml:space="preserve">Сумма на 2019 год</t>
  </si>
  <si>
    <t xml:space="preserve">Сумма на 2020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 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енные расходы</t>
  </si>
  <si>
    <t xml:space="preserve">                                             Приложение 4</t>
  </si>
  <si>
    <t xml:space="preserve">Приложение 6</t>
  </si>
  <si>
    <t xml:space="preserve">Ведомственная структура расходов районного бюджета </t>
  </si>
  <si>
    <t xml:space="preserve">на 2018 год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Целевая статья</t>
  </si>
  <si>
    <t xml:space="preserve">Вид расходов</t>
  </si>
  <si>
    <t xml:space="preserve">Сумма на                     2018 год</t>
  </si>
  <si>
    <t xml:space="preserve">Совет депутатов Большемуртинского района</t>
  </si>
  <si>
    <t xml:space="preserve">005</t>
  </si>
  <si>
    <t xml:space="preserve">Непрограммные расходы Совета депутатов Большемуртинского района</t>
  </si>
  <si>
    <t xml:space="preserve">8110080000</t>
  </si>
  <si>
    <t xml:space="preserve">Средства краевого бюджета на повышение размеров оплаты труда на 4% в рамках непрограммных расходов Совета депутатов Большемуртинского района</t>
  </si>
  <si>
    <t xml:space="preserve">811001047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Депутаты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40</t>
  </si>
  <si>
    <t xml:space="preserve">Контрольный орган законодательного органа государственной власти в рамках непрограммных расходов Совета депутатов Большемуртинского района</t>
  </si>
  <si>
    <t xml:space="preserve">8110080250</t>
  </si>
  <si>
    <t xml:space="preserve">Расходы на выплаты персоналу государственных (муниципальных) органов </t>
  </si>
  <si>
    <t xml:space="preserve">Администрация Большемуртинского района</t>
  </si>
  <si>
    <t xml:space="preserve">Непрограммные расходы администрации Большемуртинского района</t>
  </si>
  <si>
    <t xml:space="preserve">8510000000</t>
  </si>
  <si>
    <t xml:space="preserve">Средства краевого бюджета на повышение размеров оплаты труда на 4% в рамках непрограммных расходов администрации Большемуртинского района</t>
  </si>
  <si>
    <t xml:space="preserve">8510010470</t>
  </si>
  <si>
    <t xml:space="preserve">Глава местной администрации (исполнительно-распорядительного органа муниципального органа)</t>
  </si>
  <si>
    <t xml:space="preserve">851008022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»</t>
  </si>
  <si>
    <t xml:space="preserve">0400000000</t>
  </si>
  <si>
    <t xml:space="preserve">Подпрограмма «Развитие молодежной политики»</t>
  </si>
  <si>
    <t xml:space="preserve">0430000000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7604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администрации Большемуртинского района</t>
  </si>
  <si>
    <t xml:space="preserve">8510010210</t>
  </si>
  <si>
    <t xml:space="preserve">Руководство и управление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210</t>
  </si>
  <si>
    <t xml:space="preserve">20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в сфере установленных функций органов государственной власти в рамках непрограммных расходов администрации Большемуртинского района</t>
  </si>
  <si>
    <t xml:space="preserve">8510080610</t>
  </si>
  <si>
    <t xml:space="preserve">Непрограммные расходы Администрации Большемуртинского район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Администрации Большемуртинского района</t>
  </si>
  <si>
    <t xml:space="preserve">8510051200</t>
  </si>
  <si>
    <t xml:space="preserve">Резервные фонды исполнительных органов государственной власти  в рамках непрограммных расходов Администрации Большемуртинского района</t>
  </si>
  <si>
    <t xml:space="preserve">8510080110</t>
  </si>
  <si>
    <t xml:space="preserve">Резервные средства</t>
  </si>
  <si>
    <t xml:space="preserve">870</t>
  </si>
  <si>
    <t xml:space="preserve">Муниципальная программа Большемуртинского района «Развитие культуры на территории Большемуртинского района»</t>
  </si>
  <si>
    <t xml:space="preserve">0300000000</t>
  </si>
  <si>
    <t xml:space="preserve">Подпрограмма  «Осуществление государственных полномочий в области архивного дела» </t>
  </si>
  <si>
    <t xml:space="preserve">0340000000</t>
  </si>
  <si>
    <t xml:space="preserve">Расходы за счет средств субвенции из краевого бюджеты на реализацию Закона края от 21.12.2010г. № 11-5564 «О наделении органа местного самоуправления гос полномочиями в области архивного дела» в рамках подпрограммы «Осуществление государственных полномочий в области архивного дела» муниципальной программы Большемуртинского района «Развитие культуры на территории Большемуртинского района»</t>
  </si>
  <si>
    <t xml:space="preserve">0340075190</t>
  </si>
  <si>
    <t xml:space="preserve">Непрограммные расходы отдельных органов исполнительной власти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Большемуртинского района</t>
  </si>
  <si>
    <t xml:space="preserve">8510074290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 </t>
  </si>
  <si>
    <t xml:space="preserve">0900000000</t>
  </si>
  <si>
    <t xml:space="preserve">Подпрограмма «Реализация мероприятий  по защите населения и территорий от чрезвычайных ситуаций »</t>
  </si>
  <si>
    <t xml:space="preserve">0940000000</t>
  </si>
  <si>
    <t xml:space="preserve">Средства краевого бюджета на повышение размеров оплаты труда на 4%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10470</t>
  </si>
  <si>
    <t xml:space="preserve">Расходы за счет субсидии на частичное финансирование на содержание ЕДДС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74130</t>
  </si>
  <si>
    <t xml:space="preserve">Обеспечение деятельности в сфере установленных функций органов государственной власти в рамках подпрограммы «Реализация мероприятий  по защите населения и территорий от чрезвычайных ситуаций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40080610</t>
  </si>
  <si>
    <t xml:space="preserve">Иные выплаты населению</t>
  </si>
  <si>
    <t xml:space="preserve">360</t>
  </si>
  <si>
    <t xml:space="preserve">Межбюджетные трансферты</t>
  </si>
  <si>
    <t xml:space="preserve">500</t>
  </si>
  <si>
    <t xml:space="preserve">540</t>
  </si>
  <si>
    <t xml:space="preserve">Муниципальная программа Большемуртинского района «Развитие сельского хозяйства в Большемуртинском районе»</t>
  </si>
  <si>
    <t xml:space="preserve">0500000000</t>
  </si>
  <si>
    <t xml:space="preserve">Подпрограмма «Поддержка малых форм хозяйствования»</t>
  </si>
  <si>
    <t xml:space="preserve">0530000000</t>
  </si>
  <si>
    <t xml:space="preserve">Расходы за счет средств субсидии из краевого бюджета на возмещение части затрат на уплату процентов по кредитам, полученным в российских кредитных организациях , и займам , полученным в с/х кредитных потребительских кооперативах, на развитие малых форм хозяйствования в рамках подпрограммы  «Поддержка малых форм хозяйствования» Муниципальной программы Большемуртинского района «Развитие сельского хозяйства в Большемуртинском районе»</t>
  </si>
  <si>
    <t xml:space="preserve">05300R534Б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«Обеспечение реализации муниципальной программы и прочие мероприятия»</t>
  </si>
  <si>
    <t xml:space="preserve">0550000000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Большемуртинского района  «Развитие сельского хозяйства в Большемуртинском районе»</t>
  </si>
  <si>
    <t xml:space="preserve">0550075170</t>
  </si>
  <si>
    <t xml:space="preserve">Муниципальная программа Большемуртинского района «Развитие транспортной системы » </t>
  </si>
  <si>
    <t xml:space="preserve">0600000000</t>
  </si>
  <si>
    <t xml:space="preserve">Подпрограмма «Организация предоставления транспортных услуг населению в Большемуртинском районе» </t>
  </si>
  <si>
    <t xml:space="preserve">0610000000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 » </t>
  </si>
  <si>
    <t xml:space="preserve">0610088100</t>
  </si>
  <si>
    <t xml:space="preserve">810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«Развитие транспортной системы» </t>
  </si>
  <si>
    <t xml:space="preserve">0610088200</t>
  </si>
  <si>
    <t xml:space="preserve">Муниципальная программа Большемуртинского района  «Развитие сельского хозяйства в Большемуртинском районе»</t>
  </si>
  <si>
    <t xml:space="preserve">Подпрограмма «Организация проведения мероприятий по отлову, учету, содержанию и иному обращению с безнадзорными домашними животными»</t>
  </si>
  <si>
    <t xml:space="preserve">0520000000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 на 2017 год и плановый период 2018 - 2019 годов в рамках подпрограммы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0520075180</t>
  </si>
  <si>
    <t xml:space="preserve">Муниципальная программа «Развитие субъектов малого и среднего предпринимательства в Большемуртинском районе» 
</t>
  </si>
  <si>
    <t xml:space="preserve">0800000000</t>
  </si>
  <si>
    <t xml:space="preserve">Предоставление субсидий субъектам малого и (или) среднего предпринимательства, осуществляющим деятельность в  сфере производства товаров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5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60</t>
  </si>
  <si>
    <t xml:space="preserve">Предоставление субсидий субъектам малого и (или) среднего предпринимательства на возмещение части затрат по оплате работ (услуг), связанных с лицензированием, а также сертификацией, регистрацией или другими формами подтверждения соответствия товаров (работ, услуг) в рамках Муниципальной программы «Развитие субъектов малого и среднего предпринимательства в Большемуртинском районе» </t>
  </si>
  <si>
    <t xml:space="preserve">0800084470</t>
  </si>
  <si>
    <t xml:space="preserve">Подпрограмма «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0950000000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«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50084480</t>
  </si>
  <si>
    <t xml:space="preserve">Расходы по обеспечению  мероприятий по капитальному ремонту многоквартирных домов</t>
  </si>
  <si>
    <t xml:space="preserve">85100S9601</t>
  </si>
  <si>
    <t xml:space="preserve">Муниципальная программа Большемуртинского района «Развитие жилищно-коммунального хозяйства и строительства Большемуртинского района»</t>
  </si>
  <si>
    <t xml:space="preserve">Подпрограмма «Реализация временных мер поддержки населения в целях обеспечения доступности коммунальных услуг»</t>
  </si>
  <si>
    <t xml:space="preserve">0920000000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«Реализация временных мер поддержки населения в целях обеспечения доступности коммунальных услуг»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20075700</t>
  </si>
  <si>
    <t xml:space="preserve">Подпрограмма «Мероприятия по повышению эксплуатационной надежности объектов жизнеобеспечения района»</t>
  </si>
  <si>
    <t xml:space="preserve">0930000000</t>
  </si>
  <si>
    <t xml:space="preserve">Расходы на обеспечение населения услугами водоснабжения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47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210</t>
  </si>
  <si>
    <t xml:space="preserve">Расходы на выплаты персоналу казенных учреждений</t>
  </si>
  <si>
    <t xml:space="preserve">Расходы за счет средств субсидии на повышение размеров оплаты труда специалистов по работе с молодежью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30</t>
  </si>
  <si>
    <t xml:space="preserve">Средства краевого бюджета на повышение размеров оплаты труда на 4%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10470</t>
  </si>
  <si>
    <t xml:space="preserve">Расходы за счет средств субсидии из  краевого бюджета на поддержку деятельности муниципальных молодежных центров  в рамках подпрограммы «Развитие молодежной политики»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30074560</t>
  </si>
  <si>
    <t xml:space="preserve">Софинансирование расходов субсидии из  краевого бюджета на поддержку деятельности муниципальных молодежных центров на 2018 год и плановый период 2019-2020 годов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S4560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0610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20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30</t>
  </si>
  <si>
    <t xml:space="preserve">Организация и проведение  мероприятий молодежного инфраструктурного проекта «Территория - 2020» 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40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 » Муниципальной программы Большемуртинского района «Развитие физической культуры, спорта и молодежной политики  в Большемуртинском районе»</t>
  </si>
  <si>
    <t xml:space="preserve">0430083160</t>
  </si>
  <si>
    <t xml:space="preserve">Организация работы по профилактике негативных проявлений в молодежной среде, формирование здорового образа жизни молодых граждан в рамках подпрограммы «Развитие молодежной политики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30083170</t>
  </si>
  <si>
    <t xml:space="preserve">Муниципальная программа Большемуртинского района «Развитие физической культуры, спорта и молодежной политики в Большемуртинском районе »</t>
  </si>
  <si>
    <t xml:space="preserve">Подпрограмма «Обеспечение жильем молодых семей»</t>
  </si>
  <si>
    <t xml:space="preserve">0440000000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L4970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сходы за счет средств субсидии по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400R49700</t>
  </si>
  <si>
    <t xml:space="preserve">04400S4580</t>
  </si>
  <si>
    <t xml:space="preserve">Муниципальная программа Большемуртинского района «Развитие образования  Большемуртинского района»</t>
  </si>
  <si>
    <t xml:space="preserve">0100000000</t>
  </si>
  <si>
    <t xml:space="preserve">Подпрограмма  «Поддержка детей сирот, расширение практики применения семейных форм воспитания »</t>
  </si>
  <si>
    <t xml:space="preserve">0140000000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 Большемуртинского района»</t>
  </si>
  <si>
    <t xml:space="preserve">01400R082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Подпрограмма «Развитие системы подготовки спортивного резерва»</t>
  </si>
  <si>
    <t xml:space="preserve">04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210</t>
  </si>
  <si>
    <t xml:space="preserve">Персональные выплаты, устанавливаемые в целях повышения оплаты труда молодым специалистам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10310</t>
  </si>
  <si>
    <t xml:space="preserve">Средства краевого бюджета на повышение размеров оплаты труда на 4%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7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системы подготовки спортивного резерв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20010480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0610</t>
  </si>
  <si>
    <t xml:space="preserve">Подпрограмма «Развитие массовой физической культуры и спорта»</t>
  </si>
  <si>
    <t xml:space="preserve">0410000000</t>
  </si>
  <si>
    <t xml:space="preserve">Расходы за счет средств субсидии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200</t>
  </si>
  <si>
    <t xml:space="preserve">Софинансирование за счет средств районного бюджета на устройство плоскостных спортивных сооружений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S4200</t>
  </si>
  <si>
    <t xml:space="preserve">Софинансирование за счет средств районного бюджета на укрепление материально-технической базы организаций, осуществляющих деятельность в области физической культуры и спорт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Расходы за счет средств субсидии на создание и поддержку действующих спортивных клубов по месту жительства в рамках подпрограммы   «Развитие массовой физической культуры и спорта»  Муниципальной программы Большемуртинского района  «Развитие физической культуры, спорта и молодежной политики в Большемуртинском районе»</t>
  </si>
  <si>
    <t xml:space="preserve">0410074180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 »</t>
  </si>
  <si>
    <t xml:space="preserve">0410083010</t>
  </si>
  <si>
    <t xml:space="preserve">Организация работы спортивных клубов по месту жительства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20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30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50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60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10083070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80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090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00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«Развитие физической культуры, спорта и молодежной политики в Большемуртинском районе»</t>
  </si>
  <si>
    <t xml:space="preserve">0420083110</t>
  </si>
  <si>
    <t xml:space="preserve">Отдел культуры и кино администрации Большемуртинского района</t>
  </si>
  <si>
    <t xml:space="preserve">055</t>
  </si>
  <si>
    <t xml:space="preserve">Подпрограмма «Искусство и народное творчество»</t>
  </si>
  <si>
    <t xml:space="preserve">031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ерсональные выплаты, устанавливаемые в целях повышения оплаты труда молодым специалистам в рамках подпрограммы "Искусство и народное творчество" Муниципальной программы Большемуртинского района "Развитие культуры на территории Большемуртинского района"</t>
  </si>
  <si>
    <t xml:space="preserve">0310010310</t>
  </si>
  <si>
    <t xml:space="preserve">Средства краевого бюджета на повышение размеров оплаты труда на 4%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7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80</t>
  </si>
  <si>
    <t xml:space="preserve">Обеспечение деятельности (оказание услуг) подведомственных учреждений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0610</t>
  </si>
  <si>
    <t xml:space="preserve">Проведение мероприятий направленных на укрепление МТБ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82110</t>
  </si>
  <si>
    <t xml:space="preserve">Подпрограмма «Обеспечение условий реализации программы» </t>
  </si>
  <si>
    <t xml:space="preserve">0330000000</t>
  </si>
  <si>
    <t xml:space="preserve">Проведение мероприятий направленных на укрепление МТБ в рамках подпрограммы «Обеспечение условий реализации программы»  Муниципальной программы Большемуртинского района «Развитие культуры на территории Большемуртинского района»</t>
  </si>
  <si>
    <t xml:space="preserve">0330082110</t>
  </si>
  <si>
    <t xml:space="preserve">КУЛЬТУРА И КИНЕМАТОГРАФИЯ</t>
  </si>
  <si>
    <t xml:space="preserve">КУЛЬТУРА </t>
  </si>
  <si>
    <t xml:space="preserve">Средства краевого бюджета на увеличение размеров оплаты труда работников  учреждений культуры в рамках подпрограммы «Искусство и народное творчество» Муниципальной программы Большемуртинского района «Развитие культуры на территории Большемуртинского района»</t>
  </si>
  <si>
    <t xml:space="preserve">0310010490</t>
  </si>
  <si>
    <t xml:space="preserve">Расходы за счет средств субсидии, направленных на развитие и повышение качества работы муниципальных учреждений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8400</t>
  </si>
  <si>
    <t xml:space="preserve">03100S8400</t>
  </si>
  <si>
    <t xml:space="preserve">Подпрограмма «Наследие»</t>
  </si>
  <si>
    <t xml:space="preserve">0320000000</t>
  </si>
  <si>
    <t xml:space="preserve">Средства краевого бюджета на повышение размеров оплаты труда на 4%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70</t>
  </si>
  <si>
    <t xml:space="preserve">Средства краевого бюджета на увеличение размеров оплаты труда работников 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10490</t>
  </si>
  <si>
    <t xml:space="preserve">Обеспечение деятельности (оказание услуг) подведомственных учреждений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82900</t>
  </si>
  <si>
    <t xml:space="preserve">Средства краевого бюджета на поддержку отрасл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R5190</t>
  </si>
  <si>
    <t xml:space="preserve">Софинансирование на комплектование книжных фондов библиотек в рамках подпрограммы «Наследие» Муниципальной программы Большемуртинского района «Развитие культуры на территории Большемуртинского района» </t>
  </si>
  <si>
    <t xml:space="preserve">03200S1440</t>
  </si>
  <si>
    <t xml:space="preserve">Софинансирование. Расходы на реализацию социокультурных проектов муниципальными учреждениями культуры и образовательными организациями в области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S4810</t>
  </si>
  <si>
    <t xml:space="preserve">Софинансирование. Расходы на реализацию социокультурных проектов муниципальными учреждениями музейного типа на организацию туристко-рекреационных зон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S7480</t>
  </si>
  <si>
    <t xml:space="preserve">Подпрограмма «Обеспечение условий реализации программы»</t>
  </si>
  <si>
    <t xml:space="preserve">Проведение мероприятий, направленных на укрепление МТБ учреждений культуры в рамках подпрограммы «Обеспечение условий реализации программы» муниципальной программы «Развитие культуры на территории Большемуртинского района»</t>
  </si>
  <si>
    <t xml:space="preserve">Подпрограмма «Развитие туристической деятельности в Большемуртинском районе» </t>
  </si>
  <si>
    <t xml:space="preserve">0350000000</t>
  </si>
  <si>
    <t xml:space="preserve">Проведение мероприятий по развитию туризма в Большемуртинском районе в рамках  подпрограммы «Развитие туристической деятельности в Большемуртинском районе» муниципальной программы «Развитие культуры на территории Большемуртинского района»</t>
  </si>
  <si>
    <t xml:space="preserve">0350082130</t>
  </si>
  <si>
    <t xml:space="preserve">Подпрограмма «Укрепление единства и этнокультурное развитие народов, проживающих на территории Большемуртинского района» </t>
  </si>
  <si>
    <t xml:space="preserve">0360000000</t>
  </si>
  <si>
    <t xml:space="preserve">Проведение мероприятий по укреплению единства в Большемуртинском районе в рамках  подпрограммы «Укрепление единства и этнокультурное развитие народов, проживающих на территории Большемуртинского района» муниципальной программы «Развитие культуры на территории Большемуртинского района»</t>
  </si>
  <si>
    <t xml:space="preserve">0360082120</t>
  </si>
  <si>
    <t xml:space="preserve">Средства краевого бюджета на реализацию социокультурных проектов учреждений культуры в рамках подпрограммы «Наследие» Муниципальной программы Большемуртинского района «Развитие культуры на территории Большемуртинского района»</t>
  </si>
  <si>
    <t xml:space="preserve">03200748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210</t>
  </si>
  <si>
    <t xml:space="preserve">Средства краевого бюджета на повышение размеров оплаты труда на 4% в рамках подпрограммы  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«Развитие культуры на территории Большемуртинского района»</t>
  </si>
  <si>
    <t xml:space="preserve">03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 «Развитие культуры на территории Большемуртинского района»</t>
  </si>
  <si>
    <t xml:space="preserve">0330080610</t>
  </si>
  <si>
    <t xml:space="preserve">Управление образования администрации Большемуртинского района</t>
  </si>
  <si>
    <t xml:space="preserve">Подпрограмма «Развитие дошкольного, общего и дополнительного образования» 
</t>
  </si>
  <si>
    <t xml:space="preserve">0110000000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081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210</t>
  </si>
  <si>
    <t xml:space="preserve">Средства краевого бюджета на повышение размеров оплаты труда на 4%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70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74080</t>
  </si>
  <si>
    <t xml:space="preserve">Расходы за счет средств 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88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</t>
  </si>
  <si>
    <t xml:space="preserve">011008061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4090</t>
  </si>
  <si>
    <t xml:space="preserve">Расходы  за счет средств субвенции  на развитие инфраструктуры общеобразовательных учреждений в рамках подпрограммы  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30</t>
  </si>
  <si>
    <t xml:space="preserve">Расходы  за счет средств субвенции 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 района» </t>
  </si>
  <si>
    <t xml:space="preserve">011007564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го района»</t>
  </si>
  <si>
    <t xml:space="preserve">0110084120</t>
  </si>
  <si>
    <t xml:space="preserve">Средства краевого бюджета на увеличение размеров оплаты труда педагогических работников в учреждениях дополнительного образования в рамках подпрограммы  «Развитие дошкольного, общего и дополнительного образования» Муниципальной программы Большемуртинского района «Развитие  образования  Большемуртинского района»</t>
  </si>
  <si>
    <t xml:space="preserve">0110010480</t>
  </si>
  <si>
    <t xml:space="preserve">Муниципальная программа Большемуртинского района «Развитие  образования Большемуртинского района»</t>
  </si>
  <si>
    <t xml:space="preserve">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6490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84130</t>
  </si>
  <si>
    <t xml:space="preserve">Софинансирование.  Расходы на обеспечение отдыха и оздоровление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S6490</t>
  </si>
  <si>
    <t xml:space="preserve">Подпрограмма «Развитие кадрового потенциала отрасли »</t>
  </si>
  <si>
    <t xml:space="preserve">0120000000</t>
  </si>
  <si>
    <t xml:space="preserve">Средства краевого бюджета на повышение размеров оплаты труда на 4% в рамках подпрограммы  «Развитие кадрового потенциала отрасли » Муниципальной программы Большемуртинского района «Развитие  образования  Большемуртинского района»</t>
  </si>
  <si>
    <t xml:space="preserve">0120010470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 образования Большемуртинского района»</t>
  </si>
  <si>
    <t xml:space="preserve">0120080610</t>
  </si>
  <si>
    <t xml:space="preserve">Подпрограмма «Обеспечение реализации муниципальной программы и прочие мероприятия» </t>
  </si>
  <si>
    <t xml:space="preserve">013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210</t>
  </si>
  <si>
    <t xml:space="preserve">Средства краевого бюджета на повышение размеров оплаты труда на 4% в рамках подпрограммы  «Обеспечение реализации муниципальной программы и прочие мероприятия»  Муниципальной программы Большемуртинского района «Развитие  образования  Большемуртинского района»</t>
  </si>
  <si>
    <t xml:space="preserve">013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Развитие образования Большемуртинского района»</t>
  </si>
  <si>
    <t xml:space="preserve">01300802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 образования Большемуртинского района»</t>
  </si>
  <si>
    <t xml:space="preserve">0130080610</t>
  </si>
  <si>
    <t xml:space="preserve">Расходы на осуществление государственных полномочий по организации и осуществлению деятельности по опеке и попечительству в отношении несовершеннолетних за счет средств субвенции в рамках подпрограммы «Поддержка детей сирот, расширение практики применения семейных форм воспитания» муниципальной программы Большемуртинского района «Развитие образования Большемуртинского района»</t>
  </si>
  <si>
    <t xml:space="preserve">0140075520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 образования Большемуртинского района»</t>
  </si>
  <si>
    <t xml:space="preserve">0110075540</t>
  </si>
  <si>
    <t xml:space="preserve">Расходы на обеспечение питанием  детей , обучающихся в муниципальных и частных общеобразовательных учреждениях, реализующих основные общеобразовательные программы, без взимания платы  за счет средств субвенции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0110075660</t>
  </si>
  <si>
    <t xml:space="preserve">Расходы на выплату и доставку компенсации части родительской платы за присмотр и уход за детьми в образовательных организациях, реализующих  программу дошкольного образования за счет средств субсидии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0110075560</t>
  </si>
  <si>
    <t xml:space="preserve">Управление социальной защиты населения администрации Большемуртинского района</t>
  </si>
  <si>
    <t xml:space="preserve">147</t>
  </si>
  <si>
    <t xml:space="preserve">Муниципальная программа Большемуртинского района «Социальная поддержка граждан в Большемуртинском районе »</t>
  </si>
  <si>
    <t xml:space="preserve">0200000000</t>
  </si>
  <si>
    <t xml:space="preserve">Подпрограмма «Социальная поддержка семей, имеющих детей»</t>
  </si>
  <si>
    <t xml:space="preserve">0220000000</t>
  </si>
  <si>
    <t xml:space="preserve">Проведение мероприятий, направленных на обеспечение отдыха и оздоровление детей  в рамках подпрограммы «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0220084640</t>
  </si>
  <si>
    <t xml:space="preserve">Подпрограмма    «Повышение качества жизни отдельных категорий граждан, степени  их   защищенности» </t>
  </si>
  <si>
    <t xml:space="preserve">0210000000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  защищенности»  Муниципальной программы Большемуртинского района «Социальная поддержка граждан в Большемуртинском районе»</t>
  </si>
  <si>
    <t xml:space="preserve">0210084620</t>
  </si>
  <si>
    <t xml:space="preserve">Подпрограмма   «Повышение качества жизни отдельных категорий граждан, степени  их   защищенности» 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 их   защищенности»  Муниципальная программа Большемуртинского района «Социальная поддержка граждан в Большемуртинском районе»</t>
  </si>
  <si>
    <t xml:space="preserve">021008463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Большемуртинского района «Социальная поддержка граждан в Большемуртинском районе»</t>
  </si>
  <si>
    <t xml:space="preserve">Подпрограмма «Повышение качества и доступности социальных услуг»</t>
  </si>
  <si>
    <t xml:space="preserve">0240000000</t>
  </si>
  <si>
    <t xml:space="preserve">Расходы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0240001510</t>
  </si>
  <si>
    <t xml:space="preserve"> Обеспечение бесплатного проезда  детей и лиц, сопровождающих организованные группы детей, до места нахождения детских оздоровительных лагерей и обратно, в соответствии с пунктом 8 статьи 1 Закона края от 9 декабря 2010 года 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в рамках подпрограммы «Социальная поддержка семей, имеющих детей» Муниципальная программа Большемуртинского района «Социальная поддержка граждан в Большемуртинском районе»</t>
  </si>
  <si>
    <t xml:space="preserve">02200064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0240075130</t>
  </si>
  <si>
    <t xml:space="preserve">Отдел жилищно-коммунального хозяйства и строительства администрации Большемуртинского района</t>
  </si>
  <si>
    <t xml:space="preserve">511</t>
  </si>
  <si>
    <t xml:space="preserve">Подпрограмма «Обеспечение реализации программы»</t>
  </si>
  <si>
    <t xml:space="preserve">0910000000</t>
  </si>
  <si>
    <t xml:space="preserve">0910010470</t>
  </si>
  <si>
    <t xml:space="preserve">Обеспечение деятельности (оказание услуг) подведомственных учреждений в рамках подпрограммы «Обеспечение реализации программы»  муниципальной программы Большемуртинского района «Развитие жилищно-коммунального хозяйства и строительства Большемуртинского района»</t>
  </si>
  <si>
    <t xml:space="preserve">0910080610</t>
  </si>
  <si>
    <t xml:space="preserve">Дорожное хозяйство</t>
  </si>
  <si>
    <t xml:space="preserve">Муниципальная программа Большемуртинского района «Развитие транспортной системы» </t>
  </si>
  <si>
    <t xml:space="preserve">подпрограмма «Безопасность дорожного движения в Большемуртинском районе» </t>
  </si>
  <si>
    <t xml:space="preserve">0620000000</t>
  </si>
  <si>
    <t xml:space="preserve">Расходы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75090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620081020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«Развитие транспортной системы»</t>
  </si>
  <si>
    <t xml:space="preserve">0620081030</t>
  </si>
  <si>
    <t xml:space="preserve">Расходы за счет субсидии на обустройство пешеходных переходов и нанесение дорожной разметки на автомобильных дорогах общего пользования местного значения  в рамках непрограммных расходов отдельных органов исполнительной власти</t>
  </si>
  <si>
    <t xml:space="preserve">8510074920</t>
  </si>
  <si>
    <t xml:space="preserve">Расходы за счет субсидии на содержание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исполнительной власти</t>
  </si>
  <si>
    <t xml:space="preserve">8510075080</t>
  </si>
  <si>
    <t xml:space="preserve">Муниципальная программа Большемуртинского района ««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0960000000</t>
  </si>
  <si>
    <t xml:space="preserve">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76450</t>
  </si>
  <si>
    <t xml:space="preserve">Софинансирование. Расходы на создание условий для развития услуг связи в малочисленных и труднодоступных населенных пунктах Красноярского края в рамках подпрограммы «Безопасность дорожного движения в Большемуртинском районе»  муниципальной программы Большемуртинского района «Развитие транспортной системы»</t>
  </si>
  <si>
    <t xml:space="preserve">09600S6450</t>
  </si>
  <si>
    <t xml:space="preserve">Проведение мероприятий по техническому присоединению 16-ти квартирного жилого дом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0470</t>
  </si>
  <si>
    <t xml:space="preserve">Проведение мероприятий за счет переданных полномочий по вопросам формирования краткосрочных планов капитального ремонта многоквартирных домов в рамках непрограммных расходов отдельных органов исполнительной власти</t>
  </si>
  <si>
    <t xml:space="preserve">851008039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85011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«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09300S5710</t>
  </si>
  <si>
    <t xml:space="preserve">Расходы за счет средств субсидии, направленных на реализацию мероприятий по поддержке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0</t>
  </si>
  <si>
    <t xml:space="preserve">Проведение мероприятий за счет средств спонсорской помощи, направленных на Программу поддержки местных инициатив в рамках подпрограммы «Искусство и народное творчество» муниципальной программы  «Развитие культуры на территории Большемуртинского района»</t>
  </si>
  <si>
    <t xml:space="preserve">0310085011</t>
  </si>
  <si>
    <t xml:space="preserve">Финансовое управление администрации Большемуртинского района</t>
  </si>
  <si>
    <t xml:space="preserve">Муниципальная программа Большемуртинского района «Управление муниципальными финансами Большемуртинского района»</t>
  </si>
  <si>
    <t xml:space="preserve">0700000000</t>
  </si>
  <si>
    <t xml:space="preserve">072000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210</t>
  </si>
  <si>
    <t xml:space="preserve">Средства краевого бюджета на повышение размеров оплаты труда на 4% в рамках подпрограммы  подпрограммы   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1047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210</t>
  </si>
  <si>
    <t xml:space="preserve">Обеспечение деятельности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муниципальной программы Большемуртинского района «Управление муниципальными финансами Большемуртинского района»</t>
  </si>
  <si>
    <t xml:space="preserve">0720080610</t>
  </si>
  <si>
    <t xml:space="preserve">Субвенции бюджетам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исполнительной власти</t>
  </si>
  <si>
    <t xml:space="preserve">8510075140</t>
  </si>
  <si>
    <t xml:space="preserve">Субвенции</t>
  </si>
  <si>
    <t xml:space="preserve">53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исполнительной власти</t>
  </si>
  <si>
    <t xml:space="preserve">8510051180</t>
  </si>
  <si>
    <t xml:space="preserve">Расходы за счет средств субсидии на обеспечение первичных мер пожарной безопасности в рамках непрограммных расходов отдельных органов исполнительной власти</t>
  </si>
  <si>
    <t xml:space="preserve">8510074120</t>
  </si>
  <si>
    <t xml:space="preserve">Субсидия для на формирование современной городской среды в рамках непрограммных расходов отдельных органов исполнительной власти</t>
  </si>
  <si>
    <t xml:space="preserve">85100R5550</t>
  </si>
  <si>
    <t xml:space="preserve">Здравоохранение</t>
  </si>
  <si>
    <t xml:space="preserve">Субсидии  на организацию и проведение акарицидных обработок мест массового отдыха населения в рамках непрограммных расходов отдельных органов исполнительной власти</t>
  </si>
  <si>
    <t xml:space="preserve">8510075550</t>
  </si>
  <si>
    <t xml:space="preserve">Расходы на обслуживание муниципального долга Большемуртинского района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МЕЖБЮДЖЕТНЫЕ ТРАНСФЕРТЫ ОБЩЕГО ХАРАКТЕРА БЮДЖЕТАМ БЮДЖЕТНОЙ СИСТЕМЫ РОССИЙСКОЙ ФЕДЕРАЦИИ
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муниципальных образований Большемуртинского района» </t>
  </si>
  <si>
    <t xml:space="preserve">0710000000</t>
  </si>
  <si>
    <t xml:space="preserve">Мероприятие по предоставлению дотаций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110</t>
  </si>
  <si>
    <t xml:space="preserve">Дотации</t>
  </si>
  <si>
    <t xml:space="preserve">510</t>
  </si>
  <si>
    <t xml:space="preserve">Мероприятие по предоставлению дотаций на выравнивание бюджетной обеспеченности поселений за счет средств краевого бюджета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
</t>
  </si>
  <si>
    <t xml:space="preserve">0710027120</t>
  </si>
  <si>
    <t xml:space="preserve">Мероприятие по предоставлению иных межбюджетных трансфертов на поддержку мер по обеспечению сбалансированности бюджетов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муниципальной программы Большемуртинского района «Управление муниципальными финансами Большемуртинского района» </t>
  </si>
  <si>
    <t xml:space="preserve">07100272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в рамках непрограммных расходов отдельных органов исполнительной власти </t>
  </si>
  <si>
    <t xml:space="preserve">Средства краевого бюджета на повышение размеров оплаты труда на 4% в рамках непрограммных расходов отдельных органов исполнительной власти </t>
  </si>
  <si>
    <t xml:space="preserve">Расходы за счет средств субсидии, направленных на осуществление расходов на реализацию мероприятий по поддержке местных инициатив в рамках непрограммных расходов отдельных органов исполнительной власти</t>
  </si>
  <si>
    <t xml:space="preserve">8510076410</t>
  </si>
  <si>
    <t xml:space="preserve">Проведение мероприятий за счет средств местного бюджета, направленных на Программу поддержки местных инициатив в рамках непрограммных расходов отдельных органов исполнительной власти</t>
  </si>
  <si>
    <t xml:space="preserve">8510085010</t>
  </si>
  <si>
    <t xml:space="preserve">Расходы на исполнение судебных решений поселений в рамках непрограммных расходов отдельных органов исполнительной власти </t>
  </si>
  <si>
    <t xml:space="preserve">8510085020</t>
  </si>
  <si>
    <t xml:space="preserve">                                             Приложение 5</t>
  </si>
  <si>
    <t xml:space="preserve">                                             Приложение 8</t>
  </si>
  <si>
    <t xml:space="preserve">Распределение бюджетных ассигнований по целевым статьям (муниципальных программам и непрограммным направлениям деятельности), группам и подгруппам видов расходов, разделам, подразделам классификации расходов районного бюджета на 2018 год</t>
  </si>
  <si>
    <t xml:space="preserve">Сумма на          2018 год</t>
  </si>
  <si>
    <t xml:space="preserve">Обеспечение деятельности (оказание услуг) подведомственных учреждений за счет средств от приносящей доход деятельности в рамках  подпрограммы «Развитие дошкольного, общего и дополнительного образования» муниципальной программы  Большемуртинского района  «Развитие образования  Большемуртинского района»</t>
  </si>
  <si>
    <t xml:space="preserve">Расходы за счет средств субсид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Расходы на обеспечение выделения денежных средств на присмотр и уход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» муниципальной программы  Большемуртинского района  «Развитие образования  Большемуртинского района»</t>
  </si>
  <si>
    <t xml:space="preserve">Закупка товаров, работ и услуг для государственных (муниципальных) нужд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здание условий для сопровождения, поддержки и развития талантливых детей в рамках подпрограммы «Развитие дошкольного, общего и дополнительного образования» муниципальной программы Большемуртинского района «Развитие образования  Большемуртинского района»</t>
  </si>
  <si>
    <t xml:space="preserve">Проведение мероприятий, направленных на сохранение и развитие системы отдыха, оздоровления и занятости детей в каникулярный период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 Большемуртинского района»</t>
  </si>
  <si>
    <t xml:space="preserve">Софинансирование. Расходы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» Муниципальной программы  Большемуртинского района «Развитие образования Большемуртинского района»</t>
  </si>
  <si>
    <t xml:space="preserve">Обеспечение деятельности (оказание услуг) подведомственных учреждений в рамках подпрограммы «Развитие кадрового потенциала отрасли » муниципальной программы Большемуртинского района «Развитие образования Большемуртинского района»</t>
  </si>
  <si>
    <t xml:space="preserve">Другие вопросу в области образования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Большемуртинского района «Развитие образования Большемуртинского района»</t>
  </si>
  <si>
    <t xml:space="preserve">Подпрограмма  «Поддержка детей сирот, расширение практики применения семейных форм воспитания»</t>
  </si>
  <si>
    <t xml:space="preserve">Приобретение жилых помещений и предоставление по договорам найма лицам из числа детей- сирот и детей, оставшихся без попечения родителей за счет средств субвенции краевого бюджета  в рамках подпрограммы  «Поддержка детей сирот, расширение практики применения семейных форм воспитания», муниципальной программы Большемуртинского района «Развитие образования Большемуртинского района»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Подпрограмма    «Повышение качества жизни отдельных категорий граждан, степени  их  социальной защищенности» </t>
  </si>
  <si>
    <t xml:space="preserve"> Организация социально-значимых мероприятий (день Победы, день Матери, день инвалидов, день старшего поколения)  в рамках подпрограммы «Повышение качества жизни отдельных категорий граждан, степени  их социальной  защищенности»  Муниципальной программы Большемуртинского района «Социальная поддержка граждан в Большемуртинском районе»</t>
  </si>
  <si>
    <t xml:space="preserve"> Предоставление доплаты пенсионерам по Закону Красноярского края от 24.04.2008 г. № 5 – 1565 «Об особенностях правового регулирования муниципальной службы в Красноярском крае» в рамках подпрограммы «Повышение качества жизни отдельных категорий граждан, степени их социальной защищенности» Муниципальной программы Большемуртинского района «Социальная поддержка граждан в Большемуртинском районе»</t>
  </si>
  <si>
    <t xml:space="preserve">Проведение мероприятий, направленных на обеспечение отдыха и оздоровление детей  в рамках подпрограммы »Социальная поддержка семей, имеющих детей» Муниципальной программы Большемуртинского района «Социальная поддержка граждан в Большемуртинском районе»</t>
  </si>
  <si>
    <t xml:space="preserve"> Субвенции на реализацию полномочий по содержанию учреждений социального обслуживания населения по Закону края от 10 декабря 2004 года № 12-2705 «О социальном обслуживании населения» в рамках подпрограммы «Повышение качества и доступности социальных услуг» Муниципальная программа Большемуртинского района «Социальная поддержка граждан в Большемуртинском районе»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в соответствии с Законом края от 20.12.2005 № 17-4294 »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 в рамках подпрограммы «Повышение качества и доступности социальных услуг» Муниципальной программы Большемуртинского района «Социальная поддержка граждан в Большемуртинском районе»</t>
  </si>
  <si>
    <t xml:space="preserve">Другие вопросу в области социальной политики</t>
  </si>
  <si>
    <t xml:space="preserve">Муниципальная программа Большемуртинского района »Развитие культуры на территории Большемуртинского района»</t>
  </si>
  <si>
    <t xml:space="preserve">Подпрограмма »Искусство и народное творчество»</t>
  </si>
  <si>
    <t xml:space="preserve">Обеспечение деятельности (оказание услуг) подведомственных учрежде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Наследие»</t>
  </si>
  <si>
    <t xml:space="preserve">Обеспечение деятельности (оказание услуг) подведомственных учреждений в рамках подпрограммы »Наследие» Муниципальной программы Большемуртинского района »Развитие культуры на территории Большемуртинского района» </t>
  </si>
  <si>
    <t xml:space="preserve">Подпрограмма "Обеспечение условий реализации программы» муниципальной программы »Развитие культуры на территории Большемуртинского района"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  муниципальной программы »Развитие культуры на территории Большемуртинского района»</t>
  </si>
  <si>
    <t xml:space="preserve">Другие вопросу в области культуры, кинематографии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Большемуртинского района»Развитие культуры на территории Большемуртинского района»</t>
  </si>
  <si>
    <t xml:space="preserve">Проведение мероприятий по выявлению и поддержке юных дарований в рамках подпрограммы »Искусство и народное творчество» Муниципальной программы Большемуртинского района »Развитие культуры на территории Большемуртинского района»</t>
  </si>
  <si>
    <t xml:space="preserve">0330083190</t>
  </si>
  <si>
    <t xml:space="preserve">Подпрограмма  »Осуществление государственных полномочий в области архивного дела» </t>
  </si>
  <si>
    <t xml:space="preserve">Расходы за счет средств субвенции из краевого бюджеты на реализацию Закона края от 21.12.2010г. № 11-5564 »О наделении органа местного самоуправления гос полномочиями в области архивного дела» в рамках подпрограммы »Осуществление государственных полномочий в области архивного дела» муниципальной программы Большемуртинского района »Развитие культуры на территории Большемуртинского района»</t>
  </si>
  <si>
    <t xml:space="preserve">Подпрограмма »Развитие туристической деятельности в Большемуртинском районе» в рамках муниципальной программы »Развитие культуры на территории Большемуртинского района»</t>
  </si>
  <si>
    <t xml:space="preserve">Проведение мероприятий по развитию туризма в Большемуртинском районе в рамках  подпрограммы »Развитие туристической деятельности в Большемуртинском районе» муниципальной программы »Развитие культуры на территории Большемуртинского района»</t>
  </si>
  <si>
    <t xml:space="preserve">Подпрограмма »Укрепление единства и этнокультурное развитие народов, проживающих на территории Большемуртинского района» в рамках муниципальной программы »Развитие культуры на территории Большемуртинского района»</t>
  </si>
  <si>
    <t xml:space="preserve">Проведение мероприятий по укреплению единства в Большемуртинском районе в рамках  подпрограммы »Укрепление единства и этнокультурное развитие народов, проживающих на территории Большемуртинского района» муниципальной программы »Развитие культуры на территории Большемуртинского района»</t>
  </si>
  <si>
    <t xml:space="preserve">Муниципальная программа Большемуртинского района »Развитие физической культуры, спорта и молодежной политики в Большемуртинском районе»</t>
  </si>
  <si>
    <t xml:space="preserve">Проведений районных спортивно-массовых мероприятий, организация участи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работы спортивных клубов по месту жительства в рамках подпрограммы 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иобретение спортивного инвентаря и инвентаря для спортивных клубов, специального инвентаря для занятия адаптивной физической культурой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района в комплексных краевых спортивно-массовых мероприят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е физкультурно-спортивных мероприятий для людей с ограниченными возможностями здоровья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Участие спортсменов с ограниченными возможностями здоровья в краевых соревнованиях в рамках подпрограммы «Развитие массовой физической культуры и спорт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роведений мероприятий по выявлению и поддержке талантливых детей в области спорта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участия занимающихся ДЮСШ в краевых учебно-тренировочных сборах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Организация отдыха и оздоровление одаренных детей в области физической культуры и спорта 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Повышение квалификации на курсах ПК и семинарах  в рамках подпрограммы «Развитие системы подготовки спортивного резерва» Муниципальной программы Большемуртинского района »Развитие физической культуры, спорта и  молодежной политики в Большемуртинском районе»</t>
  </si>
  <si>
    <t xml:space="preserve">Расходы за счет средств субсидии из  краевого бюджета на поддержку деятельности муниципальных молодежных центров на 2017 год и плановый период 2018-2019 год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Проведение мероприятий, направленных на организацию деятельности работы комиссий по делам несовершеннолетних и защите их прав за счет средств субвенци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беспечение деятельности (оказание услуг) подведомственных учреждений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работы  трудовых отрядов старшеклассников в Большемуртинском районе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межбюджетные трансферты</t>
  </si>
  <si>
    <t xml:space="preserve">Организация и проведение мероприятий патриотической направленности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Организация и проведение  мероприятий молодежного инфраструктурного проекта »Территория - 2020»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Участие в краевых конкурсах и проектах ТИМ, Бирюса, Енисейский меридиан, Новый фарватер, Рубильник и др.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Развитие и поддержка волонтерского движения п. Большая Мурта (форма, инвентарь)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расходов субсидии из  краевого бюджета на поддержку деятельности муниципальных молодежных центров в рамках подпрограммы «Развитие молодежной политики» муниципальной программы »Развитие физической культуры, спорта и  молодежной политики в Большемуртинском районе»</t>
  </si>
  <si>
    <t xml:space="preserve">Софинансирование мероприятий по  предоставлению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ольшемуртинского района   «Развитие физической культуры, спорта и  молодежной политики в Большемуртинском районе»</t>
  </si>
  <si>
    <t xml:space="preserve">Муниципальная программа Большемуртинского района   »Развитие сельского хозяйства в Большемуртинском районе»</t>
  </si>
  <si>
    <t xml:space="preserve">Подпрограмма  «Организация проведения мероприятий по отлову, учету, содержанию и иному обращению с безнадзорными домашними животными»</t>
  </si>
  <si>
    <t xml:space="preserve">Расходы за счет субвенции из краевого бюджета на выполнение гос полномочий по организации по организации проведения мероприятий по отлову и содержанию безнадзорных животных»  в рамках подпрограммы  «Организация проведения мероприятий по отлову, учету, содержанию и иному обращению с безнадзорными домашними животными» муниципальной программы Большемуртинского района  «Развитие сельского хозяйства в Большемуртинском районе»</t>
  </si>
  <si>
    <t xml:space="preserve">Подпрограмма »Поддержка малых форм хозяйствования»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Подпрограмма »Обеспечение реализации муниципальной программы и прочие мероприятия»</t>
  </si>
  <si>
    <t xml:space="preserve">Расходы за счет субвенции из краевого бюджета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государственной программы и прочие мероприятия» муниципальной программы  »Развитие сельского хозяйства в Большемуртинском районе»</t>
  </si>
  <si>
    <t xml:space="preserve">Муниципальная программа Большемуртинского района »Развитие транспортной системы» </t>
  </si>
  <si>
    <t xml:space="preserve">Предоставление субсидий организациям автомобильного пассажирского транспорта Большемуртинского района (индивидуальным предпринимателям) на компенсацию расходов, возникающих в результате небольшой интенсивности пассажиропотоков по внутрирайонным маршрутам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Предоставление субсидий организациям внутреннего водного транспорта Большемуртинского района на компенсацию расходов, возникающих в результате государственного регулирования тарифов по внутрирайонному сообщению в рамках подпрограммы «Организация предоставления транспортных услуг населению в Большемуртинском районе»  муниципальной программы Большемуртинского района »Развитие транспортной системы » </t>
  </si>
  <si>
    <t xml:space="preserve">Содержание межпоселенческих  дорог  за счет муниципального дорожного фонда Большемуртинского района в рамках подпрограммы «Безопасность дорожного движения в Большемуртинском районе»  муниципальной программы Большемуртинского района »Развитие транспортной системы»</t>
  </si>
  <si>
    <t xml:space="preserve">Содержание автомобильных дорог поселений (ремонт асфальтобетонных покрытий) в рамках подпрограммы «Безопасность дорожного движения в Большемуртинском районе» муниципальной программы Большемуртинского района »Развитие транспортной системы»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муниципальных образований Большемуртинского района» </t>
  </si>
  <si>
    <t xml:space="preserve">Муниципальная программа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»Обеспечение реализации программы»</t>
  </si>
  <si>
    <t xml:space="preserve">Расходы за счет субвенции на реализацию временных мер поддержки населения в целях обеспечения доступности коммунальных услуг в рамках подпрограммы »Реализация временных мер поддержки населения в целях обеспечения доступности коммунальных услуг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Расходы на обеспечение населения услугами водоснабжения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роведение мероприятий за счет средств местного бюджета, направленных на повышение эксплуатационной надежности объектов жизнеобеспечения района в рамках подпрограммы »Мероприятия по повышению эксплуатационной надежности объектов жизнеобеспечения района» Муниципальной программы Большемуртинского района «Развитие жилищно-коммунального хозяйства и строительства Большемуртинского района» </t>
  </si>
  <si>
    <t xml:space="preserve">Подпрограмма Реализация мероприятий  по защите населения и территорий от чрезвычайных ситуаций »</t>
  </si>
  <si>
    <t xml:space="preserve">Руководство и управление в сфере установленных функций органов государственной власти в рамках подпрограммы »Реализация мероприятий  по защите населения и территорий от чрезвычайных ситуаций 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0940080210</t>
  </si>
  <si>
    <t xml:space="preserve">Подпрограмма »О территориальном планировании, градостроительном зонировании и документации по планировке территории Большемуртинского района»</t>
  </si>
  <si>
    <t xml:space="preserve">Расходы по обеспечению документами территориального планирования городских и сельских поселений района в рамках подпрограммы »О территориальном планировании, градостроительном зонировании и документации по планировке территории Большемуртинского района» муниципальной программы Большемуртинского района »Развитие жилищно-коммунального хозяйства и строительства Большемуртинского района» </t>
  </si>
  <si>
    <t xml:space="preserve">Подпрограмма «Инфраструктура информационного общества» </t>
  </si>
  <si>
    <t xml:space="preserve">8510000910</t>
  </si>
  <si>
    <t xml:space="preserve">730</t>
  </si>
  <si>
    <t xml:space="preserve">Расходы за счет 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                                             Приложение 6</t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</t>
    </r>
    <r>
      <rPr>
        <sz val="12"/>
        <rFont val="Times New Roman"/>
        <family val="1"/>
        <charset val="204"/>
      </rPr>
      <t xml:space="preserve">Приложение 14</t>
    </r>
  </si>
  <si>
    <t xml:space="preserve">к  решению Большемуртинского районного</t>
  </si>
  <si>
    <t xml:space="preserve">Распределение субвенции</t>
  </si>
  <si>
    <t xml:space="preserve">на выполнение государственных полномочий по созданию и </t>
  </si>
  <si>
    <t xml:space="preserve">обеспечению деятельности административных комиссий</t>
  </si>
  <si>
    <t xml:space="preserve">п/п №</t>
  </si>
  <si>
    <t xml:space="preserve">Наименование муниципального образования</t>
  </si>
  <si>
    <t xml:space="preserve"> </t>
  </si>
  <si>
    <t xml:space="preserve">год</t>
  </si>
  <si>
    <t xml:space="preserve">1.</t>
  </si>
  <si>
    <t xml:space="preserve">Айтатская с/а</t>
  </si>
  <si>
    <t xml:space="preserve">2.</t>
  </si>
  <si>
    <t xml:space="preserve">Бартатская с/а </t>
  </si>
  <si>
    <t xml:space="preserve">3.</t>
  </si>
  <si>
    <t xml:space="preserve">В-Казанская с/а</t>
  </si>
  <si>
    <t xml:space="preserve">4.</t>
  </si>
  <si>
    <t xml:space="preserve">Еловская с/а</t>
  </si>
  <si>
    <t xml:space="preserve">5.</t>
  </si>
  <si>
    <t xml:space="preserve">Ентаульская с/а </t>
  </si>
  <si>
    <t xml:space="preserve">6.</t>
  </si>
  <si>
    <t xml:space="preserve">Межовская с/а</t>
  </si>
  <si>
    <t xml:space="preserve">7.</t>
  </si>
  <si>
    <t xml:space="preserve">Предивинская c/а</t>
  </si>
  <si>
    <t xml:space="preserve">8.</t>
  </si>
  <si>
    <t xml:space="preserve">Раздольненская с/а</t>
  </si>
  <si>
    <t xml:space="preserve">9.</t>
  </si>
  <si>
    <t xml:space="preserve">Российская с/а</t>
  </si>
  <si>
    <t xml:space="preserve">10.</t>
  </si>
  <si>
    <t xml:space="preserve">Таловская с/а </t>
  </si>
  <si>
    <t xml:space="preserve">11.</t>
  </si>
  <si>
    <t xml:space="preserve">Юксеевская с/а</t>
  </si>
  <si>
    <t xml:space="preserve">12.</t>
  </si>
  <si>
    <t xml:space="preserve">Б-Муртинская  п/а</t>
  </si>
  <si>
    <t xml:space="preserve">        ВСЕГО</t>
  </si>
  <si>
    <t xml:space="preserve">                                                                                                                                                          </t>
  </si>
  <si>
    <t xml:space="preserve">                                             Приложение 7</t>
  </si>
  <si>
    <t xml:space="preserve">Приложение 17</t>
  </si>
  <si>
    <t xml:space="preserve">Совета депутатов от "26" декабря 2017 года  № 20-120 </t>
  </si>
  <si>
    <t xml:space="preserve">ПРОГРАММА</t>
  </si>
  <si>
    <t xml:space="preserve">МУНИЦИПАЛЬНЫХ ВНУТРЕННИХ ЗАИМСТВОВАНИЙ </t>
  </si>
  <si>
    <t xml:space="preserve">БОЛЬШЕМУРТИНСКОГО РАЙОНА </t>
  </si>
  <si>
    <t xml:space="preserve">НА 2018 И ПЛАНОВЫЙ ПЕРИОД 2019-2020 ГОДОВ</t>
  </si>
  <si>
    <t xml:space="preserve">тыс. рублей</t>
  </si>
  <si>
    <t xml:space="preserve">№ п/п</t>
  </si>
  <si>
    <t xml:space="preserve">Внутренние заимствования (получение, размещение/погашение)</t>
  </si>
  <si>
    <t xml:space="preserve">Сумма на 2018 год</t>
  </si>
  <si>
    <t xml:space="preserve">Погашение бюджетных кредитов от других бюджетов бюджетной системы Российской Федерации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Общий объем заимствований, направляемых на покрытие дефицита местного бюджета и погашение муниципальных долговых обязательств района</t>
  </si>
  <si>
    <t xml:space="preserve">                                             Приложение 19</t>
  </si>
  <si>
    <t xml:space="preserve">Распределения субсидии на содержание автомобильных дорог общего пользования местного значения городских и сельских поселений за счет средств дорожного фонда Красноярского края</t>
  </si>
  <si>
    <t xml:space="preserve">                                             Приложение 9</t>
  </si>
  <si>
    <t xml:space="preserve">                                             Приложение 20</t>
  </si>
  <si>
    <t xml:space="preserve">Распределения субсидии на на обеспечение первичных мер пожарной безопасности</t>
  </si>
  <si>
    <t xml:space="preserve">Приложение 10</t>
  </si>
  <si>
    <t xml:space="preserve">                                             Приложение 21</t>
  </si>
  <si>
    <t xml:space="preserve">Распределения иных межбюджетных тренсфертов поселениям на проведение мероприятий за счет средств местного бюджета, направленных на Программу поддержки местных инициатив </t>
  </si>
  <si>
    <t xml:space="preserve">Ентаульская с/а</t>
  </si>
  <si>
    <t xml:space="preserve">Раздоленская с/а</t>
  </si>
  <si>
    <t xml:space="preserve">Таловская с/а</t>
  </si>
  <si>
    <t xml:space="preserve">Итого</t>
  </si>
  <si>
    <t xml:space="preserve">Итого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  <numFmt numFmtId="170" formatCode="?"/>
    <numFmt numFmtId="171" formatCode="0.0"/>
    <numFmt numFmtId="172" formatCode="General"/>
    <numFmt numFmtId="173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</font>
    <font>
      <sz val="11"/>
      <color rgb="FF000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color rgb="FF003300"/>
      <name val="Times New Roman"/>
      <family val="1"/>
      <charset val="204"/>
    </font>
    <font>
      <sz val="14"/>
      <color rgb="FF00330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"/>
      <family val="0"/>
    </font>
    <font>
      <u val="singl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" xfId="24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3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0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6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3" fillId="0" borderId="1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3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3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7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3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2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ия на 29.10.2008" xfId="21"/>
    <cellStyle name="Обычный_Лист1" xfId="22"/>
    <cellStyle name="Обычный_Лист1_1" xfId="23"/>
    <cellStyle name="Обычный_Приложение  (ЦСР, ВР, РПР на 2016 год)" xfId="24"/>
    <cellStyle name="Обычный_приложения  транспорт 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168/&#1087;&#1086;&#1095;&#1090;&#1072;/Documents%20and%20Settings/sharganova/&#1056;&#1072;&#1073;&#1086;&#1095;&#1080;&#1081;%20&#1089;&#1090;&#1086;&#1083;/&#1055;&#1056;&#1054;&#1043;&#1053;&#1054;&#1047;%202018/&#1055;&#1088;&#1080;&#1083;&#1086;&#1078;&#1077;&#1085;&#1080;&#1077;%204%20(&#1076;&#1086;&#1093;&#1086;&#1076;&#1099;)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1" sqref="E19 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32.28"/>
    <col collapsed="false" customWidth="true" hidden="false" outlineLevel="0" max="3" min="3" style="0" width="55.42"/>
    <col collapsed="false" customWidth="true" hidden="false" outlineLevel="0" max="4" min="4" style="0" width="18.56"/>
    <col collapsed="false" customWidth="true" hidden="false" outlineLevel="0" max="5" min="5" style="0" width="17.99"/>
    <col collapsed="false" customWidth="true" hidden="false" outlineLevel="0" max="6" min="6" style="0" width="16.13"/>
  </cols>
  <sheetData>
    <row r="1" s="2" customFormat="true" ht="15.75" hidden="false" customHeight="false" outlineLevel="0" collapsed="false">
      <c r="B1" s="3"/>
      <c r="C1" s="3"/>
      <c r="D1" s="3"/>
      <c r="E1" s="3"/>
      <c r="F1" s="4" t="s">
        <v>0</v>
      </c>
      <c r="G1" s="3"/>
    </row>
    <row r="2" s="2" customFormat="true" ht="15.75" hidden="false" customHeight="false" outlineLevel="0" collapsed="false">
      <c r="B2" s="3"/>
      <c r="C2" s="3"/>
      <c r="D2" s="3"/>
      <c r="E2" s="3"/>
      <c r="F2" s="5" t="s">
        <v>1</v>
      </c>
      <c r="G2" s="3"/>
    </row>
    <row r="3" s="2" customFormat="true" ht="15.75" hidden="false" customHeight="false" outlineLevel="0" collapsed="false">
      <c r="B3" s="3"/>
      <c r="C3" s="3"/>
      <c r="D3" s="3"/>
      <c r="E3" s="3"/>
      <c r="F3" s="6" t="s">
        <v>2</v>
      </c>
      <c r="G3" s="3"/>
    </row>
    <row r="4" customFormat="false" ht="15.75" hidden="false" customHeight="false" outlineLevel="0" collapsed="false">
      <c r="C4" s="7"/>
      <c r="D4" s="7"/>
      <c r="E4" s="8"/>
      <c r="F4" s="8"/>
    </row>
    <row r="5" customFormat="false" ht="15.75" hidden="false" customHeight="false" outlineLevel="0" collapsed="false">
      <c r="A5" s="9"/>
      <c r="B5" s="10"/>
      <c r="C5" s="11" t="s">
        <v>0</v>
      </c>
      <c r="D5" s="11"/>
      <c r="E5" s="11"/>
      <c r="F5" s="11"/>
    </row>
    <row r="6" customFormat="false" ht="15.75" hidden="false" customHeight="false" outlineLevel="0" collapsed="false">
      <c r="A6" s="9"/>
      <c r="B6" s="10"/>
      <c r="C6" s="12" t="s">
        <v>3</v>
      </c>
      <c r="D6" s="11" t="s">
        <v>4</v>
      </c>
      <c r="E6" s="11"/>
      <c r="F6" s="11"/>
    </row>
    <row r="7" customFormat="false" ht="15.75" hidden="false" customHeight="false" outlineLevel="0" collapsed="false">
      <c r="A7" s="9"/>
      <c r="B7" s="10"/>
      <c r="C7" s="13"/>
      <c r="D7" s="11" t="s">
        <v>5</v>
      </c>
      <c r="E7" s="11"/>
      <c r="F7" s="11"/>
    </row>
    <row r="8" customFormat="false" ht="15.75" hidden="false" customHeight="false" outlineLevel="0" collapsed="false">
      <c r="A8" s="9"/>
      <c r="B8" s="10"/>
      <c r="C8" s="11" t="s">
        <v>6</v>
      </c>
      <c r="D8" s="11"/>
      <c r="E8" s="11"/>
      <c r="F8" s="11"/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5.75" hidden="false" customHeight="true" outlineLevel="0" collapsed="false">
      <c r="A10" s="15" t="s">
        <v>7</v>
      </c>
      <c r="B10" s="15"/>
      <c r="C10" s="15"/>
      <c r="D10" s="15"/>
      <c r="E10" s="15"/>
      <c r="F10" s="15"/>
      <c r="G10" s="14"/>
      <c r="H10" s="14"/>
      <c r="I10" s="14"/>
      <c r="J10" s="14"/>
      <c r="K10" s="14"/>
      <c r="L10" s="14"/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6"/>
      <c r="G11" s="14"/>
      <c r="H11" s="14"/>
      <c r="I11" s="14"/>
      <c r="J11" s="14"/>
      <c r="K11" s="14"/>
      <c r="L11" s="14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9" t="s">
        <v>8</v>
      </c>
      <c r="G12" s="14"/>
      <c r="H12" s="14"/>
      <c r="I12" s="14"/>
      <c r="J12" s="14"/>
      <c r="K12" s="14"/>
      <c r="L12" s="14"/>
    </row>
    <row r="13" customFormat="false" ht="15.75" hidden="false" customHeight="true" outlineLevel="0" collapsed="false">
      <c r="A13" s="20" t="s">
        <v>9</v>
      </c>
      <c r="B13" s="21" t="s">
        <v>10</v>
      </c>
      <c r="C13" s="22" t="s">
        <v>11</v>
      </c>
      <c r="D13" s="23" t="s">
        <v>12</v>
      </c>
      <c r="E13" s="23"/>
      <c r="F13" s="23"/>
      <c r="G13" s="14"/>
      <c r="H13" s="14"/>
      <c r="I13" s="14"/>
      <c r="J13" s="14"/>
      <c r="K13" s="14"/>
      <c r="L13" s="14"/>
    </row>
    <row r="14" customFormat="false" ht="15.75" hidden="false" customHeight="false" outlineLevel="0" collapsed="false">
      <c r="A14" s="20"/>
      <c r="B14" s="21"/>
      <c r="C14" s="22"/>
      <c r="D14" s="20" t="s">
        <v>13</v>
      </c>
      <c r="E14" s="20" t="s">
        <v>14</v>
      </c>
      <c r="F14" s="20" t="s">
        <v>15</v>
      </c>
      <c r="G14" s="14"/>
      <c r="H14" s="14"/>
      <c r="I14" s="14"/>
      <c r="J14" s="14"/>
      <c r="K14" s="14"/>
      <c r="L14" s="14"/>
    </row>
    <row r="15" customFormat="false" ht="31.5" hidden="false" customHeight="false" outlineLevel="0" collapsed="false">
      <c r="A15" s="24" t="s">
        <v>16</v>
      </c>
      <c r="B15" s="24" t="s">
        <v>17</v>
      </c>
      <c r="C15" s="25" t="s">
        <v>18</v>
      </c>
      <c r="D15" s="26" t="n">
        <f aca="false">D16+D20</f>
        <v>731.900000000256</v>
      </c>
      <c r="E15" s="26" t="n">
        <f aca="false">E16+E20</f>
        <v>0</v>
      </c>
      <c r="F15" s="26" t="n">
        <f aca="false">F16+F20</f>
        <v>0</v>
      </c>
      <c r="G15" s="14"/>
      <c r="H15" s="14"/>
      <c r="I15" s="14"/>
      <c r="J15" s="14"/>
      <c r="K15" s="14"/>
      <c r="L15" s="14"/>
    </row>
    <row r="16" customFormat="false" ht="15.75" hidden="false" customHeight="false" outlineLevel="0" collapsed="false">
      <c r="A16" s="24" t="s">
        <v>19</v>
      </c>
      <c r="B16" s="24" t="s">
        <v>20</v>
      </c>
      <c r="C16" s="25" t="s">
        <v>21</v>
      </c>
      <c r="D16" s="26" t="n">
        <f aca="false">D17</f>
        <v>-664121.1</v>
      </c>
      <c r="E16" s="26" t="n">
        <f aca="false">E17</f>
        <v>-534106.4</v>
      </c>
      <c r="F16" s="26" t="n">
        <f aca="false">F17</f>
        <v>-537556.2</v>
      </c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24" t="s">
        <v>22</v>
      </c>
      <c r="B17" s="24" t="s">
        <v>23</v>
      </c>
      <c r="C17" s="25" t="s">
        <v>24</v>
      </c>
      <c r="D17" s="26" t="n">
        <f aca="false">D18</f>
        <v>-664121.1</v>
      </c>
      <c r="E17" s="26" t="n">
        <f aca="false">E18</f>
        <v>-534106.4</v>
      </c>
      <c r="F17" s="26" t="n">
        <f aca="false">F18</f>
        <v>-537556.2</v>
      </c>
      <c r="G17" s="14"/>
      <c r="H17" s="14"/>
      <c r="I17" s="14"/>
      <c r="J17" s="14"/>
      <c r="K17" s="14"/>
      <c r="L17" s="14"/>
    </row>
    <row r="18" customFormat="false" ht="31.5" hidden="false" customHeight="false" outlineLevel="0" collapsed="false">
      <c r="A18" s="24" t="s">
        <v>25</v>
      </c>
      <c r="B18" s="24" t="s">
        <v>26</v>
      </c>
      <c r="C18" s="25" t="s">
        <v>27</v>
      </c>
      <c r="D18" s="26" t="n">
        <f aca="false">D19</f>
        <v>-664121.1</v>
      </c>
      <c r="E18" s="26" t="n">
        <f aca="false">E19</f>
        <v>-534106.4</v>
      </c>
      <c r="F18" s="26" t="n">
        <f aca="false">F19</f>
        <v>-537556.2</v>
      </c>
      <c r="G18" s="14"/>
      <c r="H18" s="14"/>
      <c r="I18" s="14"/>
      <c r="J18" s="14"/>
      <c r="K18" s="14"/>
      <c r="L18" s="14"/>
    </row>
    <row r="19" customFormat="false" ht="31.5" hidden="false" customHeight="false" outlineLevel="0" collapsed="false">
      <c r="A19" s="24" t="s">
        <v>28</v>
      </c>
      <c r="B19" s="24" t="s">
        <v>29</v>
      </c>
      <c r="C19" s="25" t="s">
        <v>30</v>
      </c>
      <c r="D19" s="26" t="n">
        <f aca="false">-('Приложение 2'!K101)</f>
        <v>-664121.1</v>
      </c>
      <c r="E19" s="26" t="n">
        <f aca="false">-'Приложение 2'!L101</f>
        <v>-534106.4</v>
      </c>
      <c r="F19" s="26" t="n">
        <f aca="false">-'Приложение 2'!M101</f>
        <v>-537556.2</v>
      </c>
      <c r="G19" s="14"/>
      <c r="H19" s="14"/>
      <c r="I19" s="14"/>
      <c r="J19" s="14"/>
      <c r="K19" s="14"/>
      <c r="L19" s="14"/>
    </row>
    <row r="20" customFormat="false" ht="15.75" hidden="false" customHeight="false" outlineLevel="0" collapsed="false">
      <c r="A20" s="24" t="s">
        <v>31</v>
      </c>
      <c r="B20" s="24" t="s">
        <v>32</v>
      </c>
      <c r="C20" s="25" t="s">
        <v>33</v>
      </c>
      <c r="D20" s="26" t="n">
        <f aca="false">D21</f>
        <v>664853</v>
      </c>
      <c r="E20" s="26" t="n">
        <f aca="false">E21</f>
        <v>534106.4</v>
      </c>
      <c r="F20" s="26" t="n">
        <f aca="false">F21</f>
        <v>537556.2</v>
      </c>
      <c r="G20" s="14"/>
      <c r="H20" s="14"/>
      <c r="I20" s="14"/>
      <c r="J20" s="14"/>
      <c r="K20" s="14"/>
      <c r="L20" s="14"/>
    </row>
    <row r="21" customFormat="false" ht="15.75" hidden="false" customHeight="false" outlineLevel="0" collapsed="false">
      <c r="A21" s="24" t="s">
        <v>34</v>
      </c>
      <c r="B21" s="24" t="s">
        <v>35</v>
      </c>
      <c r="C21" s="25" t="s">
        <v>36</v>
      </c>
      <c r="D21" s="26" t="n">
        <f aca="false">D22</f>
        <v>664853</v>
      </c>
      <c r="E21" s="26" t="n">
        <f aca="false">E22</f>
        <v>534106.4</v>
      </c>
      <c r="F21" s="26" t="n">
        <f aca="false">F22</f>
        <v>537556.2</v>
      </c>
      <c r="G21" s="14"/>
      <c r="H21" s="14"/>
      <c r="I21" s="14"/>
      <c r="J21" s="14"/>
      <c r="K21" s="14"/>
      <c r="L21" s="14"/>
    </row>
    <row r="22" customFormat="false" ht="31.5" hidden="false" customHeight="false" outlineLevel="0" collapsed="false">
      <c r="A22" s="24" t="s">
        <v>37</v>
      </c>
      <c r="B22" s="24" t="s">
        <v>38</v>
      </c>
      <c r="C22" s="25" t="s">
        <v>39</v>
      </c>
      <c r="D22" s="26" t="n">
        <f aca="false">D23</f>
        <v>664853</v>
      </c>
      <c r="E22" s="26" t="n">
        <f aca="false">E23</f>
        <v>534106.4</v>
      </c>
      <c r="F22" s="26" t="n">
        <f aca="false">F23</f>
        <v>537556.2</v>
      </c>
      <c r="G22" s="14"/>
      <c r="H22" s="14"/>
      <c r="I22" s="14"/>
      <c r="J22" s="14"/>
      <c r="K22" s="14"/>
      <c r="L22" s="14"/>
    </row>
    <row r="23" customFormat="false" ht="31.5" hidden="false" customHeight="false" outlineLevel="0" collapsed="false">
      <c r="A23" s="24" t="s">
        <v>40</v>
      </c>
      <c r="B23" s="24" t="s">
        <v>41</v>
      </c>
      <c r="C23" s="25" t="s">
        <v>42</v>
      </c>
      <c r="D23" s="26" t="n">
        <f aca="false">'Приложение 3'!D66</f>
        <v>664853</v>
      </c>
      <c r="E23" s="26" t="n">
        <f aca="false">'Приложение 3'!E66</f>
        <v>534106.4</v>
      </c>
      <c r="F23" s="26" t="n">
        <f aca="false">'Приложение 3'!F66</f>
        <v>537556.2</v>
      </c>
      <c r="G23" s="14"/>
      <c r="H23" s="14"/>
      <c r="I23" s="14"/>
      <c r="J23" s="14"/>
      <c r="K23" s="14"/>
      <c r="L23" s="14"/>
    </row>
    <row r="24" customFormat="false" ht="15.75" hidden="false" customHeight="false" outlineLevel="0" collapsed="false">
      <c r="A24" s="27" t="s">
        <v>43</v>
      </c>
      <c r="B24" s="27"/>
      <c r="C24" s="27"/>
      <c r="D24" s="26" t="n">
        <f aca="false">D15</f>
        <v>731.900000000256</v>
      </c>
      <c r="E24" s="26" t="n">
        <f aca="false">E15</f>
        <v>0</v>
      </c>
      <c r="F24" s="26" t="n">
        <f aca="false">F15</f>
        <v>0</v>
      </c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  <c r="L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  <c r="L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  <c r="L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  <c r="L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  <c r="L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  <c r="L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  <c r="L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  <c r="L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  <c r="L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  <c r="L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  <c r="L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  <c r="L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  <c r="L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  <c r="L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  <c r="L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  <c r="L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  <c r="L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  <c r="L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  <c r="L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  <c r="L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  <c r="L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  <c r="L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  <c r="L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  <c r="L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  <c r="L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  <c r="L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  <c r="L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  <c r="L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  <c r="L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  <c r="L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  <c r="L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  <c r="L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  <c r="L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  <c r="L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  <c r="L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  <c r="L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  <c r="L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  <c r="L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  <c r="L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  <c r="L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  <c r="L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  <c r="L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  <c r="L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  <c r="L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  <c r="L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  <c r="L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  <c r="L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  <c r="L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  <c r="L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  <c r="L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  <c r="L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  <c r="L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  <c r="L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  <c r="L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  <c r="L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  <c r="L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  <c r="L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  <c r="L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  <c r="L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  <c r="L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  <c r="L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  <c r="L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  <c r="L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  <c r="L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  <c r="L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  <c r="L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  <c r="L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  <c r="L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  <c r="L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  <c r="L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  <c r="L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  <c r="L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  <c r="L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  <c r="L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  <c r="L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  <c r="L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  <c r="L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  <c r="L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  <c r="L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  <c r="L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  <c r="L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  <c r="L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  <c r="L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  <c r="L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  <c r="L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  <c r="L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  <c r="L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  <c r="L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  <c r="L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  <c r="L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  <c r="L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  <c r="L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  <c r="L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  <c r="L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  <c r="L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  <c r="L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  <c r="L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  <c r="L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  <c r="L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  <c r="L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  <c r="L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  <c r="L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  <c r="L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  <c r="L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  <c r="L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  <c r="L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  <c r="L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  <c r="L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  <c r="L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  <c r="L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  <c r="L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  <c r="L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  <c r="L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  <c r="L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  <c r="L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  <c r="L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  <c r="L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  <c r="L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  <c r="L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  <c r="L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  <c r="L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  <c r="L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  <c r="L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  <c r="L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  <c r="L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  <c r="L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  <c r="L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  <c r="L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  <c r="L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  <c r="L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  <c r="L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  <c r="L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  <c r="L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  <c r="L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  <c r="L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  <c r="L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  <c r="L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  <c r="L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  <c r="L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  <c r="L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  <c r="L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  <c r="L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  <c r="L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  <c r="L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  <c r="L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  <c r="L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  <c r="L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  <c r="L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  <c r="L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  <c r="L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  <c r="L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  <c r="L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  <c r="L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  <c r="L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  <c r="L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  <c r="L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  <c r="L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  <c r="L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  <c r="L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  <c r="L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  <c r="L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  <c r="L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  <c r="L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  <c r="L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  <c r="L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  <c r="L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  <c r="L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  <c r="L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  <c r="L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  <c r="L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  <c r="L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  <c r="L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  <c r="L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  <c r="L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  <c r="L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  <c r="L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  <c r="L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  <c r="L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  <c r="L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  <c r="L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  <c r="L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  <c r="L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  <c r="L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  <c r="L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  <c r="L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  <c r="L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  <c r="L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  <c r="L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  <c r="L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  <c r="L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  <c r="L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  <c r="L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  <c r="L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  <c r="L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  <c r="L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  <c r="L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  <c r="L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  <c r="L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  <c r="L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  <c r="L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  <c r="L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  <c r="L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  <c r="L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  <c r="L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  <c r="L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  <c r="L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  <c r="L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  <c r="L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  <c r="L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  <c r="L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  <c r="L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  <c r="L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  <c r="L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  <c r="L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  <c r="L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  <c r="L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  <c r="L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  <c r="L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  <c r="L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  <c r="L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  <c r="L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  <c r="L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  <c r="L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  <c r="L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  <c r="L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  <c r="L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  <c r="L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  <c r="L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  <c r="L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  <c r="L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  <c r="L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  <c r="L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  <c r="L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  <c r="L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  <c r="L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  <c r="L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  <c r="L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  <c r="L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  <c r="L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  <c r="L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  <c r="L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  <c r="L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  <c r="L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  <c r="L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  <c r="L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  <c r="L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  <c r="L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  <c r="L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  <c r="L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  <c r="L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  <c r="L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  <c r="L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  <c r="L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  <c r="L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  <c r="L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  <c r="L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  <c r="L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  <c r="L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  <c r="L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  <c r="L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  <c r="L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  <c r="L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  <c r="L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  <c r="L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  <c r="L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  <c r="L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  <c r="L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  <c r="L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  <c r="L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  <c r="L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  <c r="L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  <c r="L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  <c r="L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  <c r="L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  <c r="L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  <c r="L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  <c r="L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  <c r="L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  <c r="L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  <c r="L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  <c r="L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  <c r="L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  <c r="L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  <c r="L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  <c r="L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  <c r="L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  <c r="L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  <c r="L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  <c r="L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  <c r="L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  <c r="L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  <c r="L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  <c r="L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  <c r="L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  <c r="L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  <c r="L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  <c r="L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  <c r="L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  <c r="L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  <c r="L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  <c r="L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  <c r="L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  <c r="L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  <c r="L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  <c r="L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  <c r="L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  <c r="L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  <c r="L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  <c r="L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  <c r="L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  <c r="L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  <c r="L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  <c r="L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  <c r="L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  <c r="L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  <c r="L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  <c r="L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  <c r="L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  <c r="L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  <c r="L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  <c r="L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  <c r="L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  <c r="L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  <c r="L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  <c r="L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  <c r="L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  <c r="L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  <c r="L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  <c r="L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  <c r="L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  <c r="L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  <c r="L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  <c r="L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  <c r="L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  <c r="L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  <c r="L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  <c r="L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  <c r="L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  <c r="L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  <c r="L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  <c r="L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  <c r="L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  <c r="L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  <c r="L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  <c r="L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  <c r="L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  <c r="L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  <c r="L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  <c r="L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  <c r="L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  <c r="L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  <c r="L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  <c r="L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  <c r="L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  <c r="L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  <c r="L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  <c r="L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  <c r="L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  <c r="L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  <c r="L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  <c r="L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  <c r="L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  <c r="L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  <c r="L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  <c r="L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  <c r="L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  <c r="L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  <c r="L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  <c r="L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  <c r="L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  <c r="L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  <c r="L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  <c r="L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  <c r="L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  <c r="L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  <c r="L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  <c r="L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  <c r="L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  <c r="L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  <c r="L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  <c r="L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  <c r="L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  <c r="L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  <c r="L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  <c r="L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  <c r="L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  <c r="L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  <c r="L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  <c r="L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  <c r="L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  <c r="L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  <c r="L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  <c r="L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  <c r="L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  <c r="L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  <c r="L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  <c r="L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  <c r="L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  <c r="L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  <c r="L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  <c r="L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  <c r="L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  <c r="L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  <c r="L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  <c r="L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  <c r="L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  <c r="L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  <c r="L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  <c r="L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  <c r="L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  <c r="L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  <c r="L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  <c r="L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  <c r="L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  <c r="L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  <c r="L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  <c r="L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  <c r="L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  <c r="L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  <c r="L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  <c r="L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  <c r="L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  <c r="L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  <c r="L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  <c r="L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  <c r="L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  <c r="L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  <c r="L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  <c r="L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  <c r="L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  <c r="L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  <c r="L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  <c r="L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  <c r="L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  <c r="L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  <c r="L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  <c r="L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  <c r="L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  <c r="L760" s="14"/>
    </row>
  </sheetData>
  <mergeCells count="10">
    <mergeCell ref="C5:F5"/>
    <mergeCell ref="D6:F6"/>
    <mergeCell ref="D7:F7"/>
    <mergeCell ref="C8:F8"/>
    <mergeCell ref="A10:F10"/>
    <mergeCell ref="A13:A14"/>
    <mergeCell ref="B13:B14"/>
    <mergeCell ref="C13:C14"/>
    <mergeCell ref="D13:F13"/>
    <mergeCell ref="A24:C24"/>
  </mergeCells>
  <printOptions headings="false" gridLines="false" gridLinesSet="true" horizontalCentered="false" verticalCentered="false"/>
  <pageMargins left="0.747916666666667" right="0.354166666666667" top="0.747916666666667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9" activeCellId="1" sqref="I15 A9:C13"/>
    </sheetView>
  </sheetViews>
  <sheetFormatPr defaultColWidth="9.13671875" defaultRowHeight="18" zeroHeight="false" outlineLevelRow="0" outlineLevelCol="0"/>
  <cols>
    <col collapsed="false" customWidth="false" hidden="false" outlineLevel="0" max="1" min="1" style="307" width="9.14"/>
    <col collapsed="false" customWidth="true" hidden="false" outlineLevel="0" max="2" min="2" style="307" width="35.42"/>
    <col collapsed="false" customWidth="true" hidden="false" outlineLevel="0" max="3" min="3" style="307" width="23.85"/>
    <col collapsed="false" customWidth="true" hidden="false" outlineLevel="0" max="4" min="4" style="307" width="15.99"/>
    <col collapsed="false" customWidth="false" hidden="false" outlineLevel="0" max="257" min="5" style="307" width="9.14"/>
  </cols>
  <sheetData>
    <row r="1" customFormat="false" ht="18" hidden="false" customHeight="false" outlineLevel="0" collapsed="false">
      <c r="B1" s="315"/>
      <c r="C1" s="5" t="s">
        <v>990</v>
      </c>
    </row>
    <row r="2" customFormat="false" ht="18" hidden="false" customHeight="false" outlineLevel="0" collapsed="false">
      <c r="B2" s="315"/>
      <c r="C2" s="5" t="s">
        <v>1</v>
      </c>
    </row>
    <row r="3" customFormat="false" ht="18" hidden="false" customHeight="false" outlineLevel="0" collapsed="false">
      <c r="B3" s="315"/>
      <c r="C3" s="6" t="s">
        <v>2</v>
      </c>
    </row>
    <row r="4" customFormat="false" ht="18" hidden="false" customHeight="false" outlineLevel="0" collapsed="false">
      <c r="B4" s="315"/>
      <c r="C4" s="6"/>
    </row>
    <row r="5" s="158" customFormat="true" ht="15.75" hidden="false" customHeight="false" outlineLevel="0" collapsed="false">
      <c r="A5" s="153"/>
      <c r="B5" s="154"/>
      <c r="C5" s="4" t="s">
        <v>991</v>
      </c>
      <c r="D5" s="161"/>
      <c r="E5" s="155"/>
      <c r="G5" s="157"/>
    </row>
    <row r="6" s="158" customFormat="true" ht="15.75" hidden="false" customHeight="false" outlineLevel="0" collapsed="false">
      <c r="A6" s="153"/>
      <c r="B6" s="154"/>
      <c r="C6" s="308" t="s">
        <v>1</v>
      </c>
      <c r="D6" s="309"/>
      <c r="E6" s="155"/>
      <c r="G6" s="157"/>
    </row>
    <row r="7" s="158" customFormat="true" ht="15.75" hidden="false" customHeight="false" outlineLevel="0" collapsed="false">
      <c r="A7" s="153"/>
      <c r="B7" s="154"/>
      <c r="C7" s="310" t="s">
        <v>5</v>
      </c>
      <c r="D7" s="311"/>
      <c r="E7" s="155"/>
      <c r="G7" s="157"/>
    </row>
    <row r="8" customFormat="false" ht="18.75" hidden="false" customHeight="false" outlineLevel="0" collapsed="false">
      <c r="A8" s="312"/>
      <c r="B8" s="313"/>
      <c r="C8" s="313"/>
    </row>
    <row r="9" customFormat="false" ht="18" hidden="false" customHeight="true" outlineLevel="0" collapsed="false">
      <c r="A9" s="314" t="s">
        <v>992</v>
      </c>
      <c r="B9" s="314"/>
      <c r="C9" s="314"/>
    </row>
    <row r="10" customFormat="false" ht="18" hidden="false" customHeight="true" outlineLevel="0" collapsed="false">
      <c r="A10" s="314"/>
      <c r="B10" s="314"/>
      <c r="C10" s="314"/>
    </row>
    <row r="11" customFormat="false" ht="18" hidden="false" customHeight="true" outlineLevel="0" collapsed="false">
      <c r="A11" s="314"/>
      <c r="B11" s="314"/>
      <c r="C11" s="314"/>
    </row>
    <row r="12" customFormat="false" ht="18" hidden="false" customHeight="true" outlineLevel="0" collapsed="false">
      <c r="A12" s="314"/>
      <c r="B12" s="314"/>
      <c r="C12" s="314"/>
    </row>
    <row r="13" customFormat="false" ht="37.5" hidden="false" customHeight="true" outlineLevel="0" collapsed="false">
      <c r="A13" s="314"/>
      <c r="B13" s="314"/>
      <c r="C13" s="314"/>
    </row>
    <row r="14" customFormat="false" ht="18.75" hidden="false" customHeight="false" outlineLevel="0" collapsed="false">
      <c r="A14" s="312"/>
      <c r="B14" s="313"/>
      <c r="C14" s="313"/>
    </row>
    <row r="15" customFormat="false" ht="19.5" hidden="false" customHeight="false" outlineLevel="0" collapsed="false">
      <c r="B15" s="315"/>
      <c r="C15" s="316" t="s">
        <v>975</v>
      </c>
    </row>
    <row r="16" s="318" customFormat="true" ht="18" hidden="false" customHeight="true" outlineLevel="0" collapsed="false">
      <c r="A16" s="317" t="s">
        <v>938</v>
      </c>
      <c r="B16" s="317" t="s">
        <v>939</v>
      </c>
      <c r="C16" s="317" t="s">
        <v>13</v>
      </c>
    </row>
    <row r="17" s="318" customFormat="true" ht="18" hidden="false" customHeight="true" outlineLevel="0" collapsed="false">
      <c r="A17" s="317"/>
      <c r="B17" s="317"/>
      <c r="C17" s="317"/>
    </row>
    <row r="18" customFormat="false" ht="18.75" hidden="false" customHeight="false" outlineLevel="0" collapsed="false">
      <c r="A18" s="319" t="n">
        <v>1</v>
      </c>
      <c r="B18" s="319" t="s">
        <v>949</v>
      </c>
      <c r="C18" s="326" t="n">
        <v>49.4</v>
      </c>
      <c r="D18" s="327"/>
    </row>
    <row r="19" customFormat="false" ht="18.75" hidden="false" customHeight="false" outlineLevel="0" collapsed="false">
      <c r="A19" s="319" t="n">
        <v>2</v>
      </c>
      <c r="B19" s="319" t="s">
        <v>993</v>
      </c>
      <c r="C19" s="326" t="n">
        <v>65.9</v>
      </c>
      <c r="D19" s="327"/>
    </row>
    <row r="20" customFormat="false" ht="18.75" hidden="false" customHeight="false" outlineLevel="0" collapsed="false">
      <c r="A20" s="319" t="n">
        <v>3</v>
      </c>
      <c r="B20" s="319" t="s">
        <v>953</v>
      </c>
      <c r="C20" s="326" t="n">
        <v>88.3</v>
      </c>
      <c r="D20" s="327"/>
    </row>
    <row r="21" customFormat="false" ht="18.75" hidden="false" customHeight="false" outlineLevel="0" collapsed="false">
      <c r="A21" s="319" t="n">
        <v>4</v>
      </c>
      <c r="B21" s="319" t="s">
        <v>955</v>
      </c>
      <c r="C21" s="326" t="n">
        <v>89</v>
      </c>
      <c r="D21" s="327"/>
    </row>
    <row r="22" customFormat="false" ht="18.75" hidden="false" customHeight="false" outlineLevel="0" collapsed="false">
      <c r="A22" s="319" t="n">
        <v>5</v>
      </c>
      <c r="B22" s="319" t="s">
        <v>994</v>
      </c>
      <c r="C22" s="326" t="n">
        <v>49.4</v>
      </c>
      <c r="D22" s="327"/>
    </row>
    <row r="23" customFormat="false" ht="18.75" hidden="false" customHeight="false" outlineLevel="0" collapsed="false">
      <c r="A23" s="319" t="n">
        <v>6</v>
      </c>
      <c r="B23" s="319" t="s">
        <v>995</v>
      </c>
      <c r="C23" s="326" t="n">
        <v>49.4</v>
      </c>
      <c r="D23" s="327"/>
    </row>
    <row r="24" customFormat="false" ht="18.75" hidden="false" customHeight="true" outlineLevel="0" collapsed="false">
      <c r="A24" s="321" t="s">
        <v>996</v>
      </c>
      <c r="B24" s="321" t="s">
        <v>997</v>
      </c>
      <c r="C24" s="328" t="n">
        <f aca="false">SUM(C18:C23)</f>
        <v>391.4</v>
      </c>
      <c r="D24" s="329" t="s">
        <v>940</v>
      </c>
    </row>
    <row r="25" customFormat="false" ht="18.75" hidden="false" customHeight="false" outlineLevel="0" collapsed="false">
      <c r="A25" s="323"/>
      <c r="B25" s="323"/>
      <c r="C25" s="323"/>
    </row>
    <row r="26" customFormat="false" ht="18.75" hidden="false" customHeight="false" outlineLevel="0" collapsed="false">
      <c r="A26" s="312" t="s">
        <v>967</v>
      </c>
      <c r="B26" s="313"/>
      <c r="C26" s="313"/>
    </row>
    <row r="27" customFormat="false" ht="18.75" hidden="false" customHeight="false" outlineLevel="0" collapsed="false">
      <c r="A27" s="312"/>
      <c r="B27" s="313"/>
      <c r="C27" s="313"/>
    </row>
    <row r="28" customFormat="false" ht="18.75" hidden="false" customHeight="false" outlineLevel="0" collapsed="false">
      <c r="A28" s="312"/>
      <c r="B28" s="313"/>
      <c r="C28" s="313"/>
    </row>
  </sheetData>
  <mergeCells count="5">
    <mergeCell ref="A9:C13"/>
    <mergeCell ref="A16:A17"/>
    <mergeCell ref="B16:B17"/>
    <mergeCell ref="C16:C17"/>
    <mergeCell ref="A24:B24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1" sqref="J12:J13 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4.41"/>
    <col collapsed="false" customWidth="true" hidden="false" outlineLevel="0" max="3" min="3" style="29" width="2.56"/>
    <col collapsed="false" customWidth="true" hidden="false" outlineLevel="0" max="4" min="4" style="29" width="3.56"/>
    <col collapsed="false" customWidth="true" hidden="false" outlineLevel="0" max="5" min="5" style="29" width="2.99"/>
    <col collapsed="false" customWidth="true" hidden="false" outlineLevel="0" max="6" min="6" style="29" width="4.28"/>
    <col collapsed="false" customWidth="true" hidden="false" outlineLevel="0" max="7" min="7" style="29" width="4.14"/>
    <col collapsed="false" customWidth="true" hidden="false" outlineLevel="0" max="8" min="8" style="29" width="5.13"/>
    <col collapsed="false" customWidth="true" hidden="false" outlineLevel="0" max="9" min="9" style="29" width="5.71"/>
    <col collapsed="false" customWidth="true" hidden="false" outlineLevel="0" max="10" min="10" style="29" width="51.7"/>
    <col collapsed="false" customWidth="true" hidden="false" outlineLevel="0" max="11" min="11" style="28" width="12.28"/>
    <col collapsed="false" customWidth="true" hidden="false" outlineLevel="0" max="12" min="12" style="28" width="12.14"/>
    <col collapsed="false" customWidth="true" hidden="false" outlineLevel="0" max="13" min="13" style="28" width="13.28"/>
    <col collapsed="false" customWidth="false" hidden="false" outlineLevel="0" max="257" min="14" style="28" width="9.14"/>
  </cols>
  <sheetData>
    <row r="1" s="2" customFormat="true" ht="15.75" hidden="false" customHeight="false" outlineLevel="0" collapsed="false">
      <c r="B1" s="3"/>
      <c r="C1" s="3"/>
      <c r="D1" s="3"/>
      <c r="E1" s="3"/>
      <c r="G1" s="3"/>
      <c r="M1" s="4" t="s">
        <v>44</v>
      </c>
    </row>
    <row r="2" s="2" customFormat="true" ht="15.75" hidden="false" customHeight="false" outlineLevel="0" collapsed="false">
      <c r="B2" s="3"/>
      <c r="C2" s="3"/>
      <c r="D2" s="3"/>
      <c r="E2" s="3"/>
      <c r="G2" s="3"/>
      <c r="M2" s="5" t="s">
        <v>1</v>
      </c>
    </row>
    <row r="3" s="2" customFormat="true" ht="15.75" hidden="false" customHeight="false" outlineLevel="0" collapsed="false">
      <c r="B3" s="3"/>
      <c r="C3" s="3"/>
      <c r="D3" s="3"/>
      <c r="E3" s="3"/>
      <c r="G3" s="3"/>
      <c r="M3" s="6" t="s">
        <v>2</v>
      </c>
    </row>
    <row r="4" s="2" customFormat="true" ht="15.75" hidden="false" customHeight="false" outlineLevel="0" collapsed="false">
      <c r="B4" s="3"/>
      <c r="C4" s="3"/>
      <c r="D4" s="3"/>
      <c r="E4" s="3"/>
      <c r="G4" s="3"/>
      <c r="M4" s="6"/>
    </row>
    <row r="5" s="30" customFormat="true" ht="18.75" hidden="false" customHeight="true" outlineLevel="0" collapsed="false">
      <c r="B5" s="31"/>
      <c r="C5" s="31"/>
      <c r="D5" s="31"/>
      <c r="E5" s="31"/>
      <c r="F5" s="31"/>
      <c r="G5" s="31"/>
      <c r="H5" s="31"/>
      <c r="I5" s="31"/>
      <c r="J5" s="31"/>
      <c r="M5" s="32" t="s">
        <v>45</v>
      </c>
    </row>
    <row r="6" s="30" customFormat="true" ht="15.75" hidden="false" customHeight="true" outlineLevel="0" collapsed="false">
      <c r="B6" s="31"/>
      <c r="C6" s="31"/>
      <c r="D6" s="31"/>
      <c r="E6" s="31"/>
      <c r="F6" s="31"/>
      <c r="G6" s="31"/>
      <c r="H6" s="31"/>
      <c r="I6" s="31"/>
      <c r="J6" s="31"/>
      <c r="M6" s="32" t="s">
        <v>46</v>
      </c>
    </row>
    <row r="7" s="30" customFormat="true" ht="14.25" hidden="false" customHeight="true" outlineLevel="0" collapsed="false">
      <c r="B7" s="31"/>
      <c r="C7" s="31"/>
      <c r="D7" s="31"/>
      <c r="E7" s="31"/>
      <c r="F7" s="31"/>
      <c r="G7" s="31"/>
      <c r="H7" s="31"/>
      <c r="I7" s="31"/>
      <c r="J7" s="31"/>
      <c r="M7" s="32" t="s">
        <v>5</v>
      </c>
    </row>
    <row r="8" s="30" customFormat="true" ht="16.5" hidden="false" customHeight="true" outlineLevel="0" collapsed="false">
      <c r="B8" s="31"/>
      <c r="C8" s="31"/>
      <c r="D8" s="31"/>
      <c r="E8" s="31"/>
      <c r="F8" s="31"/>
      <c r="G8" s="31"/>
      <c r="H8" s="31"/>
      <c r="I8" s="31"/>
      <c r="J8" s="31"/>
    </row>
    <row r="9" s="30" customFormat="true" ht="15.75" hidden="false" customHeight="true" outlineLevel="0" collapsed="false">
      <c r="A9" s="33" t="s">
        <v>47</v>
      </c>
      <c r="B9" s="33"/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</row>
    <row r="10" s="30" customFormat="true" ht="14.25" hidden="false" customHeight="true" outlineLevel="0" collapsed="false">
      <c r="B10" s="31"/>
      <c r="C10" s="31"/>
      <c r="D10" s="31"/>
      <c r="E10" s="31"/>
      <c r="F10" s="31"/>
      <c r="G10" s="31"/>
      <c r="H10" s="31"/>
      <c r="I10" s="31"/>
      <c r="J10" s="31"/>
    </row>
    <row r="11" s="30" customFormat="true" ht="15.75" hidden="false" customHeight="tru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M11" s="34" t="s">
        <v>8</v>
      </c>
    </row>
    <row r="12" s="30" customFormat="true" ht="15" hidden="false" customHeight="true" outlineLevel="0" collapsed="false">
      <c r="A12" s="35" t="s">
        <v>9</v>
      </c>
      <c r="B12" s="36" t="s">
        <v>48</v>
      </c>
      <c r="C12" s="36"/>
      <c r="D12" s="36"/>
      <c r="E12" s="36"/>
      <c r="F12" s="36"/>
      <c r="G12" s="36"/>
      <c r="H12" s="36"/>
      <c r="I12" s="36"/>
      <c r="J12" s="37" t="s">
        <v>49</v>
      </c>
      <c r="K12" s="37" t="s">
        <v>50</v>
      </c>
      <c r="L12" s="37" t="s">
        <v>51</v>
      </c>
      <c r="M12" s="37" t="s">
        <v>52</v>
      </c>
    </row>
    <row r="13" s="30" customFormat="true" ht="137.25" hidden="false" customHeight="true" outlineLevel="0" collapsed="false">
      <c r="A13" s="35"/>
      <c r="B13" s="35" t="s">
        <v>53</v>
      </c>
      <c r="C13" s="35" t="s">
        <v>54</v>
      </c>
      <c r="D13" s="35" t="s">
        <v>55</v>
      </c>
      <c r="E13" s="35" t="s">
        <v>56</v>
      </c>
      <c r="F13" s="35" t="s">
        <v>57</v>
      </c>
      <c r="G13" s="35" t="s">
        <v>58</v>
      </c>
      <c r="H13" s="35" t="s">
        <v>59</v>
      </c>
      <c r="I13" s="35" t="s">
        <v>60</v>
      </c>
      <c r="J13" s="37"/>
      <c r="K13" s="37"/>
      <c r="L13" s="37"/>
      <c r="M13" s="37"/>
    </row>
    <row r="14" s="30" customFormat="true" ht="13.5" hidden="false" customHeight="true" outlineLevel="0" collapsed="false">
      <c r="A14" s="38"/>
      <c r="B14" s="39" t="n">
        <v>1</v>
      </c>
      <c r="C14" s="39" t="n">
        <v>2</v>
      </c>
      <c r="D14" s="39" t="n">
        <v>3</v>
      </c>
      <c r="E14" s="39" t="n">
        <v>4</v>
      </c>
      <c r="F14" s="39" t="n">
        <v>5</v>
      </c>
      <c r="G14" s="39" t="n">
        <v>6</v>
      </c>
      <c r="H14" s="39" t="n">
        <v>7</v>
      </c>
      <c r="I14" s="39" t="n">
        <v>8</v>
      </c>
      <c r="J14" s="39" t="n">
        <v>9</v>
      </c>
      <c r="K14" s="39" t="n">
        <v>10</v>
      </c>
      <c r="L14" s="39" t="n">
        <v>11</v>
      </c>
      <c r="M14" s="39" t="n">
        <v>12</v>
      </c>
    </row>
    <row r="15" customFormat="false" ht="15.75" hidden="false" customHeight="true" outlineLevel="0" collapsed="false">
      <c r="A15" s="40" t="s">
        <v>16</v>
      </c>
      <c r="B15" s="41" t="s">
        <v>61</v>
      </c>
      <c r="C15" s="41" t="s">
        <v>16</v>
      </c>
      <c r="D15" s="41" t="s">
        <v>62</v>
      </c>
      <c r="E15" s="41" t="s">
        <v>62</v>
      </c>
      <c r="F15" s="41" t="s">
        <v>61</v>
      </c>
      <c r="G15" s="41" t="s">
        <v>62</v>
      </c>
      <c r="H15" s="41" t="s">
        <v>63</v>
      </c>
      <c r="I15" s="41" t="s">
        <v>61</v>
      </c>
      <c r="J15" s="42" t="s">
        <v>64</v>
      </c>
      <c r="K15" s="43" t="n">
        <f aca="false">K16+K25+K31+K40+K43+K52+K58+K63+K75+K90</f>
        <v>59134.4</v>
      </c>
      <c r="L15" s="43" t="n">
        <f aca="false">L16+L25+L31+L40+L43+L52+L58+L63+L75+L90</f>
        <v>61482.1</v>
      </c>
      <c r="M15" s="43" t="n">
        <f aca="false">M16+M25+M31+M40+M43+M52+M58+M63+M75+M90</f>
        <v>63809</v>
      </c>
    </row>
    <row r="16" customFormat="false" ht="15.75" hidden="false" customHeight="true" outlineLevel="0" collapsed="false">
      <c r="A16" s="40" t="s">
        <v>19</v>
      </c>
      <c r="B16" s="41" t="s">
        <v>65</v>
      </c>
      <c r="C16" s="41" t="s">
        <v>16</v>
      </c>
      <c r="D16" s="41" t="s">
        <v>66</v>
      </c>
      <c r="E16" s="41" t="s">
        <v>62</v>
      </c>
      <c r="F16" s="41" t="s">
        <v>61</v>
      </c>
      <c r="G16" s="41" t="s">
        <v>62</v>
      </c>
      <c r="H16" s="41" t="s">
        <v>63</v>
      </c>
      <c r="I16" s="41" t="s">
        <v>61</v>
      </c>
      <c r="J16" s="42" t="s">
        <v>67</v>
      </c>
      <c r="K16" s="43" t="n">
        <f aca="false">K17+K20</f>
        <v>39205.2</v>
      </c>
      <c r="L16" s="43" t="n">
        <f aca="false">L17+L20</f>
        <v>40725</v>
      </c>
      <c r="M16" s="43" t="n">
        <f aca="false">M17+M20</f>
        <v>42310</v>
      </c>
    </row>
    <row r="17" customFormat="false" ht="15.75" hidden="false" customHeight="true" outlineLevel="0" collapsed="false">
      <c r="A17" s="40" t="s">
        <v>22</v>
      </c>
      <c r="B17" s="41" t="s">
        <v>65</v>
      </c>
      <c r="C17" s="41" t="s">
        <v>16</v>
      </c>
      <c r="D17" s="41" t="s">
        <v>66</v>
      </c>
      <c r="E17" s="41" t="s">
        <v>66</v>
      </c>
      <c r="F17" s="41" t="s">
        <v>61</v>
      </c>
      <c r="G17" s="41" t="s">
        <v>62</v>
      </c>
      <c r="H17" s="41" t="s">
        <v>63</v>
      </c>
      <c r="I17" s="41" t="s">
        <v>68</v>
      </c>
      <c r="J17" s="42" t="s">
        <v>69</v>
      </c>
      <c r="K17" s="43" t="n">
        <f aca="false">K18</f>
        <v>650</v>
      </c>
      <c r="L17" s="43" t="n">
        <f aca="false">L18</f>
        <v>675</v>
      </c>
      <c r="M17" s="43" t="n">
        <f aca="false">M18</f>
        <v>700</v>
      </c>
    </row>
    <row r="18" customFormat="false" ht="40.5" hidden="false" customHeight="true" outlineLevel="0" collapsed="false">
      <c r="A18" s="40" t="s">
        <v>25</v>
      </c>
      <c r="B18" s="41" t="s">
        <v>65</v>
      </c>
      <c r="C18" s="41" t="s">
        <v>16</v>
      </c>
      <c r="D18" s="41" t="s">
        <v>66</v>
      </c>
      <c r="E18" s="41" t="s">
        <v>66</v>
      </c>
      <c r="F18" s="41" t="s">
        <v>70</v>
      </c>
      <c r="G18" s="41" t="s">
        <v>62</v>
      </c>
      <c r="H18" s="41" t="s">
        <v>63</v>
      </c>
      <c r="I18" s="41" t="s">
        <v>68</v>
      </c>
      <c r="J18" s="42" t="s">
        <v>71</v>
      </c>
      <c r="K18" s="43" t="n">
        <f aca="false">K19</f>
        <v>650</v>
      </c>
      <c r="L18" s="43" t="n">
        <f aca="false">L19</f>
        <v>675</v>
      </c>
      <c r="M18" s="43" t="n">
        <f aca="false">M19</f>
        <v>700</v>
      </c>
    </row>
    <row r="19" customFormat="false" ht="40.5" hidden="false" customHeight="true" outlineLevel="0" collapsed="false">
      <c r="A19" s="40" t="s">
        <v>28</v>
      </c>
      <c r="B19" s="41" t="s">
        <v>65</v>
      </c>
      <c r="C19" s="41" t="s">
        <v>16</v>
      </c>
      <c r="D19" s="41" t="s">
        <v>66</v>
      </c>
      <c r="E19" s="41" t="s">
        <v>66</v>
      </c>
      <c r="F19" s="41" t="s">
        <v>72</v>
      </c>
      <c r="G19" s="41" t="s">
        <v>73</v>
      </c>
      <c r="H19" s="41" t="s">
        <v>63</v>
      </c>
      <c r="I19" s="41" t="s">
        <v>68</v>
      </c>
      <c r="J19" s="42" t="s">
        <v>74</v>
      </c>
      <c r="K19" s="43" t="n">
        <v>650</v>
      </c>
      <c r="L19" s="43" t="n">
        <v>675</v>
      </c>
      <c r="M19" s="43" t="n">
        <v>700</v>
      </c>
    </row>
    <row r="20" customFormat="false" ht="15" hidden="false" customHeight="true" outlineLevel="0" collapsed="false">
      <c r="A20" s="40" t="s">
        <v>31</v>
      </c>
      <c r="B20" s="41" t="s">
        <v>65</v>
      </c>
      <c r="C20" s="41" t="s">
        <v>16</v>
      </c>
      <c r="D20" s="41" t="s">
        <v>66</v>
      </c>
      <c r="E20" s="41" t="s">
        <v>73</v>
      </c>
      <c r="F20" s="41" t="s">
        <v>61</v>
      </c>
      <c r="G20" s="41" t="s">
        <v>66</v>
      </c>
      <c r="H20" s="41" t="s">
        <v>63</v>
      </c>
      <c r="I20" s="41" t="s">
        <v>68</v>
      </c>
      <c r="J20" s="42" t="s">
        <v>75</v>
      </c>
      <c r="K20" s="43" t="n">
        <f aca="false">SUM(K21:K24)</f>
        <v>38555.2</v>
      </c>
      <c r="L20" s="43" t="n">
        <f aca="false">SUM(L21:L24)</f>
        <v>40050</v>
      </c>
      <c r="M20" s="43" t="n">
        <f aca="false">SUM(M21:M24)</f>
        <v>41610</v>
      </c>
    </row>
    <row r="21" customFormat="false" ht="66.75" hidden="false" customHeight="true" outlineLevel="0" collapsed="false">
      <c r="A21" s="40" t="s">
        <v>34</v>
      </c>
      <c r="B21" s="41" t="s">
        <v>65</v>
      </c>
      <c r="C21" s="41" t="s">
        <v>16</v>
      </c>
      <c r="D21" s="41" t="s">
        <v>66</v>
      </c>
      <c r="E21" s="41" t="s">
        <v>73</v>
      </c>
      <c r="F21" s="41" t="s">
        <v>70</v>
      </c>
      <c r="G21" s="41" t="s">
        <v>66</v>
      </c>
      <c r="H21" s="41" t="s">
        <v>63</v>
      </c>
      <c r="I21" s="41" t="s">
        <v>68</v>
      </c>
      <c r="J21" s="42" t="s">
        <v>76</v>
      </c>
      <c r="K21" s="43" t="n">
        <v>38225.2</v>
      </c>
      <c r="L21" s="43" t="n">
        <v>39706.5</v>
      </c>
      <c r="M21" s="43" t="n">
        <v>41253</v>
      </c>
    </row>
    <row r="22" customFormat="false" ht="90.75" hidden="false" customHeight="true" outlineLevel="0" collapsed="false">
      <c r="A22" s="40" t="s">
        <v>37</v>
      </c>
      <c r="B22" s="41" t="s">
        <v>65</v>
      </c>
      <c r="C22" s="41" t="s">
        <v>16</v>
      </c>
      <c r="D22" s="41" t="s">
        <v>66</v>
      </c>
      <c r="E22" s="41" t="s">
        <v>73</v>
      </c>
      <c r="F22" s="41" t="s">
        <v>77</v>
      </c>
      <c r="G22" s="41" t="s">
        <v>66</v>
      </c>
      <c r="H22" s="41" t="s">
        <v>63</v>
      </c>
      <c r="I22" s="41" t="s">
        <v>68</v>
      </c>
      <c r="J22" s="42" t="s">
        <v>78</v>
      </c>
      <c r="K22" s="43" t="n">
        <v>100</v>
      </c>
      <c r="L22" s="43" t="n">
        <v>104</v>
      </c>
      <c r="M22" s="43" t="n">
        <v>108</v>
      </c>
    </row>
    <row r="23" customFormat="false" ht="40.5" hidden="false" customHeight="true" outlineLevel="0" collapsed="false">
      <c r="A23" s="40" t="s">
        <v>40</v>
      </c>
      <c r="B23" s="41" t="s">
        <v>65</v>
      </c>
      <c r="C23" s="41" t="s">
        <v>16</v>
      </c>
      <c r="D23" s="41" t="s">
        <v>66</v>
      </c>
      <c r="E23" s="41" t="s">
        <v>73</v>
      </c>
      <c r="F23" s="41" t="s">
        <v>79</v>
      </c>
      <c r="G23" s="41" t="s">
        <v>66</v>
      </c>
      <c r="H23" s="41" t="s">
        <v>63</v>
      </c>
      <c r="I23" s="41" t="s">
        <v>68</v>
      </c>
      <c r="J23" s="42" t="s">
        <v>80</v>
      </c>
      <c r="K23" s="43" t="n">
        <v>170</v>
      </c>
      <c r="L23" s="43" t="n">
        <v>177</v>
      </c>
      <c r="M23" s="43" t="n">
        <v>184</v>
      </c>
    </row>
    <row r="24" customFormat="false" ht="79.5" hidden="false" customHeight="true" outlineLevel="0" collapsed="false">
      <c r="A24" s="40" t="s">
        <v>81</v>
      </c>
      <c r="B24" s="41" t="s">
        <v>65</v>
      </c>
      <c r="C24" s="41" t="s">
        <v>16</v>
      </c>
      <c r="D24" s="41" t="s">
        <v>66</v>
      </c>
      <c r="E24" s="41" t="s">
        <v>73</v>
      </c>
      <c r="F24" s="41" t="s">
        <v>82</v>
      </c>
      <c r="G24" s="41" t="s">
        <v>66</v>
      </c>
      <c r="H24" s="41" t="s">
        <v>63</v>
      </c>
      <c r="I24" s="41" t="s">
        <v>68</v>
      </c>
      <c r="J24" s="42" t="s">
        <v>83</v>
      </c>
      <c r="K24" s="43" t="n">
        <v>60</v>
      </c>
      <c r="L24" s="43" t="n">
        <v>62.5</v>
      </c>
      <c r="M24" s="43" t="n">
        <v>65</v>
      </c>
    </row>
    <row r="25" customFormat="false" ht="29.25" hidden="false" customHeight="true" outlineLevel="0" collapsed="false">
      <c r="A25" s="40" t="s">
        <v>84</v>
      </c>
      <c r="B25" s="41" t="s">
        <v>61</v>
      </c>
      <c r="C25" s="41" t="s">
        <v>16</v>
      </c>
      <c r="D25" s="41" t="s">
        <v>85</v>
      </c>
      <c r="E25" s="41" t="s">
        <v>62</v>
      </c>
      <c r="F25" s="41" t="s">
        <v>61</v>
      </c>
      <c r="G25" s="41" t="s">
        <v>62</v>
      </c>
      <c r="H25" s="41" t="s">
        <v>63</v>
      </c>
      <c r="I25" s="41" t="s">
        <v>61</v>
      </c>
      <c r="J25" s="42" t="s">
        <v>86</v>
      </c>
      <c r="K25" s="43" t="n">
        <f aca="false">K26</f>
        <v>1271.7</v>
      </c>
      <c r="L25" s="43" t="n">
        <f aca="false">L26</f>
        <v>1418.8</v>
      </c>
      <c r="M25" s="43" t="n">
        <f aca="false">M26</f>
        <v>1453.7</v>
      </c>
    </row>
    <row r="26" customFormat="false" ht="27.75" hidden="false" customHeight="true" outlineLevel="0" collapsed="false">
      <c r="A26" s="40" t="s">
        <v>87</v>
      </c>
      <c r="B26" s="41" t="s">
        <v>61</v>
      </c>
      <c r="C26" s="41" t="s">
        <v>16</v>
      </c>
      <c r="D26" s="41" t="s">
        <v>85</v>
      </c>
      <c r="E26" s="41" t="s">
        <v>73</v>
      </c>
      <c r="F26" s="41" t="s">
        <v>61</v>
      </c>
      <c r="G26" s="41" t="s">
        <v>66</v>
      </c>
      <c r="H26" s="41" t="s">
        <v>63</v>
      </c>
      <c r="I26" s="41" t="s">
        <v>68</v>
      </c>
      <c r="J26" s="42" t="s">
        <v>88</v>
      </c>
      <c r="K26" s="43" t="n">
        <f aca="false">SUM(K27:K30)</f>
        <v>1271.7</v>
      </c>
      <c r="L26" s="43" t="n">
        <f aca="false">SUM(L27:L30)</f>
        <v>1418.8</v>
      </c>
      <c r="M26" s="43" t="n">
        <f aca="false">SUM(M27:M30)</f>
        <v>1453.7</v>
      </c>
    </row>
    <row r="27" customFormat="false" ht="65.25" hidden="false" customHeight="true" outlineLevel="0" collapsed="false">
      <c r="A27" s="40" t="s">
        <v>89</v>
      </c>
      <c r="B27" s="41" t="s">
        <v>90</v>
      </c>
      <c r="C27" s="41" t="s">
        <v>16</v>
      </c>
      <c r="D27" s="41" t="s">
        <v>85</v>
      </c>
      <c r="E27" s="41" t="s">
        <v>73</v>
      </c>
      <c r="F27" s="41" t="s">
        <v>91</v>
      </c>
      <c r="G27" s="41" t="s">
        <v>66</v>
      </c>
      <c r="H27" s="41" t="s">
        <v>63</v>
      </c>
      <c r="I27" s="41" t="s">
        <v>68</v>
      </c>
      <c r="J27" s="42" t="s">
        <v>92</v>
      </c>
      <c r="K27" s="43" t="n">
        <v>472.6</v>
      </c>
      <c r="L27" s="43" t="n">
        <v>526.9</v>
      </c>
      <c r="M27" s="43" t="n">
        <v>548.5</v>
      </c>
    </row>
    <row r="28" customFormat="false" ht="78" hidden="false" customHeight="true" outlineLevel="0" collapsed="false">
      <c r="A28" s="40" t="s">
        <v>93</v>
      </c>
      <c r="B28" s="41" t="s">
        <v>90</v>
      </c>
      <c r="C28" s="41" t="s">
        <v>16</v>
      </c>
      <c r="D28" s="41" t="s">
        <v>85</v>
      </c>
      <c r="E28" s="41" t="s">
        <v>73</v>
      </c>
      <c r="F28" s="41" t="s">
        <v>94</v>
      </c>
      <c r="G28" s="41" t="s">
        <v>66</v>
      </c>
      <c r="H28" s="41" t="s">
        <v>63</v>
      </c>
      <c r="I28" s="41" t="s">
        <v>68</v>
      </c>
      <c r="J28" s="42" t="s">
        <v>95</v>
      </c>
      <c r="K28" s="43" t="n">
        <v>3.7</v>
      </c>
      <c r="L28" s="43" t="n">
        <v>3.8</v>
      </c>
      <c r="M28" s="43" t="n">
        <v>3.8</v>
      </c>
    </row>
    <row r="29" customFormat="false" ht="65.25" hidden="false" customHeight="true" outlineLevel="0" collapsed="false">
      <c r="A29" s="40" t="s">
        <v>96</v>
      </c>
      <c r="B29" s="41" t="s">
        <v>90</v>
      </c>
      <c r="C29" s="41" t="s">
        <v>16</v>
      </c>
      <c r="D29" s="41" t="s">
        <v>85</v>
      </c>
      <c r="E29" s="41" t="s">
        <v>73</v>
      </c>
      <c r="F29" s="41" t="s">
        <v>97</v>
      </c>
      <c r="G29" s="41" t="s">
        <v>66</v>
      </c>
      <c r="H29" s="41" t="s">
        <v>63</v>
      </c>
      <c r="I29" s="41" t="s">
        <v>68</v>
      </c>
      <c r="J29" s="42" t="s">
        <v>98</v>
      </c>
      <c r="K29" s="43" t="n">
        <v>868.9</v>
      </c>
      <c r="L29" s="43" t="n">
        <v>961</v>
      </c>
      <c r="M29" s="43" t="n">
        <v>997.3</v>
      </c>
    </row>
    <row r="30" customFormat="false" ht="66" hidden="false" customHeight="true" outlineLevel="0" collapsed="false">
      <c r="A30" s="40" t="s">
        <v>99</v>
      </c>
      <c r="B30" s="41" t="s">
        <v>90</v>
      </c>
      <c r="C30" s="41" t="s">
        <v>16</v>
      </c>
      <c r="D30" s="41" t="s">
        <v>85</v>
      </c>
      <c r="E30" s="41" t="s">
        <v>73</v>
      </c>
      <c r="F30" s="41" t="s">
        <v>100</v>
      </c>
      <c r="G30" s="41" t="s">
        <v>66</v>
      </c>
      <c r="H30" s="41" t="s">
        <v>63</v>
      </c>
      <c r="I30" s="41" t="s">
        <v>68</v>
      </c>
      <c r="J30" s="42" t="s">
        <v>101</v>
      </c>
      <c r="K30" s="43" t="n">
        <v>-73.5</v>
      </c>
      <c r="L30" s="43" t="n">
        <v>-72.9</v>
      </c>
      <c r="M30" s="43" t="n">
        <v>-95.9</v>
      </c>
    </row>
    <row r="31" customFormat="false" ht="15" hidden="false" customHeight="true" outlineLevel="0" collapsed="false">
      <c r="A31" s="40" t="s">
        <v>102</v>
      </c>
      <c r="B31" s="41" t="s">
        <v>65</v>
      </c>
      <c r="C31" s="41" t="s">
        <v>16</v>
      </c>
      <c r="D31" s="41" t="s">
        <v>103</v>
      </c>
      <c r="E31" s="41" t="s">
        <v>62</v>
      </c>
      <c r="F31" s="41" t="s">
        <v>61</v>
      </c>
      <c r="G31" s="41" t="s">
        <v>62</v>
      </c>
      <c r="H31" s="41" t="s">
        <v>63</v>
      </c>
      <c r="I31" s="41" t="s">
        <v>61</v>
      </c>
      <c r="J31" s="42" t="s">
        <v>104</v>
      </c>
      <c r="K31" s="43" t="n">
        <f aca="false">K32+K35+K38</f>
        <v>6037.5</v>
      </c>
      <c r="L31" s="43" t="n">
        <f aca="false">L32+L35+L38</f>
        <v>6252.6</v>
      </c>
      <c r="M31" s="43" t="n">
        <f aca="false">M32+M35+M38</f>
        <v>6468.7</v>
      </c>
    </row>
    <row r="32" customFormat="false" ht="27.75" hidden="false" customHeight="true" outlineLevel="0" collapsed="false">
      <c r="A32" s="40" t="s">
        <v>105</v>
      </c>
      <c r="B32" s="41" t="s">
        <v>65</v>
      </c>
      <c r="C32" s="41" t="s">
        <v>16</v>
      </c>
      <c r="D32" s="41" t="s">
        <v>103</v>
      </c>
      <c r="E32" s="41" t="s">
        <v>73</v>
      </c>
      <c r="F32" s="41" t="s">
        <v>61</v>
      </c>
      <c r="G32" s="41" t="s">
        <v>73</v>
      </c>
      <c r="H32" s="41" t="s">
        <v>63</v>
      </c>
      <c r="I32" s="41" t="s">
        <v>68</v>
      </c>
      <c r="J32" s="42" t="s">
        <v>106</v>
      </c>
      <c r="K32" s="43" t="n">
        <f aca="false">SUM(K33:K34)</f>
        <v>5600</v>
      </c>
      <c r="L32" s="43" t="n">
        <f aca="false">SUM(L33:L34)</f>
        <v>5800</v>
      </c>
      <c r="M32" s="43" t="n">
        <f aca="false">SUM(M33:M34)</f>
        <v>6000</v>
      </c>
    </row>
    <row r="33" customFormat="false" ht="27.75" hidden="false" customHeight="true" outlineLevel="0" collapsed="false">
      <c r="A33" s="40" t="s">
        <v>107</v>
      </c>
      <c r="B33" s="41" t="s">
        <v>65</v>
      </c>
      <c r="C33" s="41" t="s">
        <v>16</v>
      </c>
      <c r="D33" s="41" t="s">
        <v>103</v>
      </c>
      <c r="E33" s="41" t="s">
        <v>73</v>
      </c>
      <c r="F33" s="41" t="s">
        <v>70</v>
      </c>
      <c r="G33" s="41" t="s">
        <v>73</v>
      </c>
      <c r="H33" s="41" t="s">
        <v>63</v>
      </c>
      <c r="I33" s="41" t="s">
        <v>68</v>
      </c>
      <c r="J33" s="42" t="s">
        <v>106</v>
      </c>
      <c r="K33" s="43" t="n">
        <v>5599</v>
      </c>
      <c r="L33" s="43" t="n">
        <v>5799</v>
      </c>
      <c r="M33" s="43" t="n">
        <v>5999</v>
      </c>
    </row>
    <row r="34" customFormat="false" ht="42.75" hidden="false" customHeight="true" outlineLevel="0" collapsed="false">
      <c r="A34" s="40" t="s">
        <v>108</v>
      </c>
      <c r="B34" s="41" t="s">
        <v>65</v>
      </c>
      <c r="C34" s="41" t="s">
        <v>16</v>
      </c>
      <c r="D34" s="41" t="s">
        <v>103</v>
      </c>
      <c r="E34" s="41" t="s">
        <v>73</v>
      </c>
      <c r="F34" s="41" t="s">
        <v>77</v>
      </c>
      <c r="G34" s="41" t="s">
        <v>73</v>
      </c>
      <c r="H34" s="41" t="s">
        <v>63</v>
      </c>
      <c r="I34" s="41" t="s">
        <v>68</v>
      </c>
      <c r="J34" s="42" t="s">
        <v>109</v>
      </c>
      <c r="K34" s="43" t="n">
        <v>1</v>
      </c>
      <c r="L34" s="43" t="n">
        <v>1</v>
      </c>
      <c r="M34" s="43" t="n">
        <v>1</v>
      </c>
    </row>
    <row r="35" customFormat="false" ht="15" hidden="false" customHeight="true" outlineLevel="0" collapsed="false">
      <c r="A35" s="40" t="s">
        <v>110</v>
      </c>
      <c r="B35" s="41" t="s">
        <v>65</v>
      </c>
      <c r="C35" s="41" t="s">
        <v>16</v>
      </c>
      <c r="D35" s="41" t="s">
        <v>103</v>
      </c>
      <c r="E35" s="41" t="s">
        <v>85</v>
      </c>
      <c r="F35" s="41" t="s">
        <v>61</v>
      </c>
      <c r="G35" s="41" t="s">
        <v>66</v>
      </c>
      <c r="H35" s="41" t="s">
        <v>63</v>
      </c>
      <c r="I35" s="41" t="s">
        <v>68</v>
      </c>
      <c r="J35" s="42" t="s">
        <v>111</v>
      </c>
      <c r="K35" s="43" t="n">
        <f aca="false">K36+K37</f>
        <v>272.5</v>
      </c>
      <c r="L35" s="43" t="n">
        <f aca="false">L36+L37</f>
        <v>282.6</v>
      </c>
      <c r="M35" s="43" t="n">
        <f aca="false">M36+M37</f>
        <v>293.7</v>
      </c>
    </row>
    <row r="36" customFormat="false" ht="27" hidden="false" customHeight="true" outlineLevel="0" collapsed="false">
      <c r="A36" s="40" t="s">
        <v>112</v>
      </c>
      <c r="B36" s="41" t="s">
        <v>65</v>
      </c>
      <c r="C36" s="41" t="s">
        <v>16</v>
      </c>
      <c r="D36" s="41" t="s">
        <v>103</v>
      </c>
      <c r="E36" s="41" t="s">
        <v>85</v>
      </c>
      <c r="F36" s="41" t="s">
        <v>70</v>
      </c>
      <c r="G36" s="41" t="s">
        <v>66</v>
      </c>
      <c r="H36" s="41" t="s">
        <v>63</v>
      </c>
      <c r="I36" s="41" t="s">
        <v>68</v>
      </c>
      <c r="J36" s="42" t="s">
        <v>111</v>
      </c>
      <c r="K36" s="43" t="n">
        <v>272</v>
      </c>
      <c r="L36" s="43" t="n">
        <v>282</v>
      </c>
      <c r="M36" s="43" t="n">
        <v>293</v>
      </c>
    </row>
    <row r="37" customFormat="false" ht="27" hidden="false" customHeight="true" outlineLevel="0" collapsed="false">
      <c r="A37" s="40" t="s">
        <v>113</v>
      </c>
      <c r="B37" s="41" t="s">
        <v>65</v>
      </c>
      <c r="C37" s="41" t="s">
        <v>16</v>
      </c>
      <c r="D37" s="41" t="s">
        <v>103</v>
      </c>
      <c r="E37" s="41" t="s">
        <v>85</v>
      </c>
      <c r="F37" s="41" t="s">
        <v>77</v>
      </c>
      <c r="G37" s="41" t="s">
        <v>66</v>
      </c>
      <c r="H37" s="41" t="s">
        <v>63</v>
      </c>
      <c r="I37" s="41" t="s">
        <v>68</v>
      </c>
      <c r="J37" s="42" t="s">
        <v>114</v>
      </c>
      <c r="K37" s="43" t="n">
        <v>0.5</v>
      </c>
      <c r="L37" s="43" t="n">
        <v>0.6</v>
      </c>
      <c r="M37" s="43" t="n">
        <v>0.7</v>
      </c>
    </row>
    <row r="38" customFormat="false" ht="27" hidden="false" customHeight="true" outlineLevel="0" collapsed="false">
      <c r="A38" s="40" t="s">
        <v>115</v>
      </c>
      <c r="B38" s="41" t="s">
        <v>65</v>
      </c>
      <c r="C38" s="41" t="s">
        <v>16</v>
      </c>
      <c r="D38" s="41" t="s">
        <v>103</v>
      </c>
      <c r="E38" s="41" t="s">
        <v>116</v>
      </c>
      <c r="F38" s="41" t="s">
        <v>61</v>
      </c>
      <c r="G38" s="41" t="s">
        <v>73</v>
      </c>
      <c r="H38" s="41" t="s">
        <v>63</v>
      </c>
      <c r="I38" s="41" t="s">
        <v>68</v>
      </c>
      <c r="J38" s="42" t="s">
        <v>117</v>
      </c>
      <c r="K38" s="43" t="n">
        <f aca="false">K39</f>
        <v>165</v>
      </c>
      <c r="L38" s="43" t="n">
        <f aca="false">L39</f>
        <v>170</v>
      </c>
      <c r="M38" s="43" t="n">
        <f aca="false">M39</f>
        <v>175</v>
      </c>
    </row>
    <row r="39" customFormat="false" ht="42.75" hidden="false" customHeight="true" outlineLevel="0" collapsed="false">
      <c r="A39" s="40" t="s">
        <v>118</v>
      </c>
      <c r="B39" s="41" t="s">
        <v>65</v>
      </c>
      <c r="C39" s="41" t="s">
        <v>16</v>
      </c>
      <c r="D39" s="41" t="s">
        <v>103</v>
      </c>
      <c r="E39" s="41" t="s">
        <v>116</v>
      </c>
      <c r="F39" s="41" t="s">
        <v>77</v>
      </c>
      <c r="G39" s="41" t="s">
        <v>73</v>
      </c>
      <c r="H39" s="41" t="s">
        <v>63</v>
      </c>
      <c r="I39" s="41" t="s">
        <v>68</v>
      </c>
      <c r="J39" s="42" t="s">
        <v>119</v>
      </c>
      <c r="K39" s="43" t="n">
        <v>165</v>
      </c>
      <c r="L39" s="43" t="n">
        <v>170</v>
      </c>
      <c r="M39" s="43" t="n">
        <v>175</v>
      </c>
    </row>
    <row r="40" customFormat="false" ht="15.75" hidden="false" customHeight="true" outlineLevel="0" collapsed="false">
      <c r="A40" s="40" t="s">
        <v>120</v>
      </c>
      <c r="B40" s="41" t="s">
        <v>61</v>
      </c>
      <c r="C40" s="41" t="s">
        <v>16</v>
      </c>
      <c r="D40" s="41" t="s">
        <v>121</v>
      </c>
      <c r="E40" s="41" t="s">
        <v>62</v>
      </c>
      <c r="F40" s="41" t="s">
        <v>61</v>
      </c>
      <c r="G40" s="41" t="s">
        <v>62</v>
      </c>
      <c r="H40" s="41" t="s">
        <v>63</v>
      </c>
      <c r="I40" s="41" t="s">
        <v>61</v>
      </c>
      <c r="J40" s="42" t="s">
        <v>122</v>
      </c>
      <c r="K40" s="43" t="n">
        <f aca="false">K41</f>
        <v>1950</v>
      </c>
      <c r="L40" s="43" t="n">
        <f aca="false">L41</f>
        <v>2000</v>
      </c>
      <c r="M40" s="43" t="n">
        <f aca="false">M41</f>
        <v>2085</v>
      </c>
    </row>
    <row r="41" customFormat="false" ht="29.25" hidden="false" customHeight="true" outlineLevel="0" collapsed="false">
      <c r="A41" s="40" t="s">
        <v>123</v>
      </c>
      <c r="B41" s="41" t="s">
        <v>65</v>
      </c>
      <c r="C41" s="41" t="s">
        <v>16</v>
      </c>
      <c r="D41" s="41" t="s">
        <v>121</v>
      </c>
      <c r="E41" s="41" t="s">
        <v>85</v>
      </c>
      <c r="F41" s="41" t="s">
        <v>61</v>
      </c>
      <c r="G41" s="41" t="s">
        <v>66</v>
      </c>
      <c r="H41" s="41" t="s">
        <v>63</v>
      </c>
      <c r="I41" s="41" t="s">
        <v>68</v>
      </c>
      <c r="J41" s="42" t="s">
        <v>124</v>
      </c>
      <c r="K41" s="43" t="n">
        <f aca="false">K42</f>
        <v>1950</v>
      </c>
      <c r="L41" s="43" t="n">
        <f aca="false">L42</f>
        <v>2000</v>
      </c>
      <c r="M41" s="43" t="n">
        <f aca="false">M42</f>
        <v>2085</v>
      </c>
    </row>
    <row r="42" customFormat="false" ht="47.25" hidden="false" customHeight="true" outlineLevel="0" collapsed="false">
      <c r="A42" s="40" t="s">
        <v>125</v>
      </c>
      <c r="B42" s="41" t="s">
        <v>65</v>
      </c>
      <c r="C42" s="41" t="s">
        <v>16</v>
      </c>
      <c r="D42" s="41" t="s">
        <v>121</v>
      </c>
      <c r="E42" s="41" t="s">
        <v>85</v>
      </c>
      <c r="F42" s="41" t="s">
        <v>70</v>
      </c>
      <c r="G42" s="41" t="s">
        <v>66</v>
      </c>
      <c r="H42" s="41" t="s">
        <v>63</v>
      </c>
      <c r="I42" s="41" t="s">
        <v>68</v>
      </c>
      <c r="J42" s="42" t="s">
        <v>126</v>
      </c>
      <c r="K42" s="43" t="n">
        <v>1950</v>
      </c>
      <c r="L42" s="43" t="n">
        <v>2000</v>
      </c>
      <c r="M42" s="43" t="n">
        <v>2085</v>
      </c>
    </row>
    <row r="43" customFormat="false" ht="41.25" hidden="false" customHeight="true" outlineLevel="0" collapsed="false">
      <c r="A43" s="40" t="s">
        <v>127</v>
      </c>
      <c r="B43" s="41" t="s">
        <v>61</v>
      </c>
      <c r="C43" s="41" t="s">
        <v>16</v>
      </c>
      <c r="D43" s="41" t="s">
        <v>84</v>
      </c>
      <c r="E43" s="41" t="s">
        <v>62</v>
      </c>
      <c r="F43" s="41" t="s">
        <v>61</v>
      </c>
      <c r="G43" s="41" t="s">
        <v>62</v>
      </c>
      <c r="H43" s="41" t="s">
        <v>63</v>
      </c>
      <c r="I43" s="41" t="s">
        <v>61</v>
      </c>
      <c r="J43" s="42" t="s">
        <v>128</v>
      </c>
      <c r="K43" s="43" t="n">
        <f aca="false">K44</f>
        <v>4940</v>
      </c>
      <c r="L43" s="43" t="n">
        <f aca="false">L44</f>
        <v>5130</v>
      </c>
      <c r="M43" s="43" t="n">
        <f aca="false">M44</f>
        <v>5360</v>
      </c>
    </row>
    <row r="44" customFormat="false" ht="80.25" hidden="false" customHeight="true" outlineLevel="0" collapsed="false">
      <c r="A44" s="40" t="s">
        <v>129</v>
      </c>
      <c r="B44" s="41" t="s">
        <v>130</v>
      </c>
      <c r="C44" s="41" t="s">
        <v>16</v>
      </c>
      <c r="D44" s="41" t="s">
        <v>84</v>
      </c>
      <c r="E44" s="41" t="s">
        <v>103</v>
      </c>
      <c r="F44" s="41" t="s">
        <v>61</v>
      </c>
      <c r="G44" s="41" t="s">
        <v>62</v>
      </c>
      <c r="H44" s="41" t="s">
        <v>63</v>
      </c>
      <c r="I44" s="41" t="s">
        <v>131</v>
      </c>
      <c r="J44" s="42" t="s">
        <v>132</v>
      </c>
      <c r="K44" s="43" t="n">
        <f aca="false">K45+K48+K50</f>
        <v>4940</v>
      </c>
      <c r="L44" s="43" t="n">
        <f aca="false">L45+L48+L50</f>
        <v>5130</v>
      </c>
      <c r="M44" s="43" t="n">
        <f aca="false">M45+M48+M50</f>
        <v>5360</v>
      </c>
    </row>
    <row r="45" customFormat="false" ht="54" hidden="false" customHeight="true" outlineLevel="0" collapsed="false">
      <c r="A45" s="40" t="s">
        <v>133</v>
      </c>
      <c r="B45" s="41" t="s">
        <v>130</v>
      </c>
      <c r="C45" s="41" t="s">
        <v>16</v>
      </c>
      <c r="D45" s="41" t="s">
        <v>84</v>
      </c>
      <c r="E45" s="41" t="s">
        <v>103</v>
      </c>
      <c r="F45" s="41" t="s">
        <v>70</v>
      </c>
      <c r="G45" s="41" t="s">
        <v>62</v>
      </c>
      <c r="H45" s="41" t="s">
        <v>63</v>
      </c>
      <c r="I45" s="41" t="s">
        <v>131</v>
      </c>
      <c r="J45" s="42" t="s">
        <v>134</v>
      </c>
      <c r="K45" s="43" t="n">
        <f aca="false">K46+K47</f>
        <v>3000</v>
      </c>
      <c r="L45" s="43" t="n">
        <f aca="false">L46+L47</f>
        <v>3110</v>
      </c>
      <c r="M45" s="43" t="n">
        <f aca="false">M46+M47</f>
        <v>3260</v>
      </c>
    </row>
    <row r="46" customFormat="false" ht="86.25" hidden="false" customHeight="true" outlineLevel="0" collapsed="false">
      <c r="A46" s="40" t="s">
        <v>135</v>
      </c>
      <c r="B46" s="41" t="s">
        <v>130</v>
      </c>
      <c r="C46" s="41" t="s">
        <v>16</v>
      </c>
      <c r="D46" s="41" t="s">
        <v>84</v>
      </c>
      <c r="E46" s="41" t="s">
        <v>103</v>
      </c>
      <c r="F46" s="41" t="s">
        <v>136</v>
      </c>
      <c r="G46" s="41" t="s">
        <v>103</v>
      </c>
      <c r="H46" s="41" t="s">
        <v>63</v>
      </c>
      <c r="I46" s="41" t="s">
        <v>131</v>
      </c>
      <c r="J46" s="42" t="s">
        <v>137</v>
      </c>
      <c r="K46" s="43" t="n">
        <v>2211.8</v>
      </c>
      <c r="L46" s="43" t="n">
        <v>2291</v>
      </c>
      <c r="M46" s="43" t="n">
        <v>2410</v>
      </c>
    </row>
    <row r="47" customFormat="false" ht="72.75" hidden="false" customHeight="true" outlineLevel="0" collapsed="false">
      <c r="A47" s="40" t="s">
        <v>138</v>
      </c>
      <c r="B47" s="41" t="s">
        <v>130</v>
      </c>
      <c r="C47" s="41" t="s">
        <v>16</v>
      </c>
      <c r="D47" s="41" t="s">
        <v>84</v>
      </c>
      <c r="E47" s="41" t="s">
        <v>103</v>
      </c>
      <c r="F47" s="41" t="s">
        <v>136</v>
      </c>
      <c r="G47" s="41" t="s">
        <v>89</v>
      </c>
      <c r="H47" s="41" t="s">
        <v>63</v>
      </c>
      <c r="I47" s="41" t="s">
        <v>131</v>
      </c>
      <c r="J47" s="42" t="s">
        <v>139</v>
      </c>
      <c r="K47" s="43" t="n">
        <v>788.2</v>
      </c>
      <c r="L47" s="43" t="n">
        <v>819</v>
      </c>
      <c r="M47" s="43" t="n">
        <v>850</v>
      </c>
    </row>
    <row r="48" customFormat="false" ht="66" hidden="false" customHeight="true" outlineLevel="0" collapsed="false">
      <c r="A48" s="40" t="s">
        <v>140</v>
      </c>
      <c r="B48" s="41" t="s">
        <v>130</v>
      </c>
      <c r="C48" s="41" t="s">
        <v>16</v>
      </c>
      <c r="D48" s="41" t="s">
        <v>84</v>
      </c>
      <c r="E48" s="41" t="s">
        <v>103</v>
      </c>
      <c r="F48" s="41" t="s">
        <v>77</v>
      </c>
      <c r="G48" s="41" t="s">
        <v>62</v>
      </c>
      <c r="H48" s="41" t="s">
        <v>63</v>
      </c>
      <c r="I48" s="41" t="s">
        <v>131</v>
      </c>
      <c r="J48" s="42" t="s">
        <v>141</v>
      </c>
      <c r="K48" s="43" t="n">
        <f aca="false">K49</f>
        <v>440</v>
      </c>
      <c r="L48" s="43" t="n">
        <f aca="false">L49</f>
        <v>440</v>
      </c>
      <c r="M48" s="43" t="n">
        <f aca="false">M49</f>
        <v>440</v>
      </c>
    </row>
    <row r="49" customFormat="false" ht="66.75" hidden="false" customHeight="true" outlineLevel="0" collapsed="false">
      <c r="A49" s="40" t="s">
        <v>142</v>
      </c>
      <c r="B49" s="41" t="s">
        <v>130</v>
      </c>
      <c r="C49" s="41" t="s">
        <v>16</v>
      </c>
      <c r="D49" s="41" t="s">
        <v>84</v>
      </c>
      <c r="E49" s="41" t="s">
        <v>103</v>
      </c>
      <c r="F49" s="41" t="s">
        <v>118</v>
      </c>
      <c r="G49" s="41" t="s">
        <v>103</v>
      </c>
      <c r="H49" s="41" t="s">
        <v>63</v>
      </c>
      <c r="I49" s="41" t="s">
        <v>131</v>
      </c>
      <c r="J49" s="42" t="s">
        <v>143</v>
      </c>
      <c r="K49" s="43" t="n">
        <v>440</v>
      </c>
      <c r="L49" s="43" t="n">
        <v>440</v>
      </c>
      <c r="M49" s="43" t="n">
        <v>440</v>
      </c>
    </row>
    <row r="50" customFormat="false" ht="80.25" hidden="false" customHeight="true" outlineLevel="0" collapsed="false">
      <c r="A50" s="40" t="s">
        <v>144</v>
      </c>
      <c r="B50" s="41" t="s">
        <v>130</v>
      </c>
      <c r="C50" s="41" t="s">
        <v>16</v>
      </c>
      <c r="D50" s="41" t="s">
        <v>84</v>
      </c>
      <c r="E50" s="41" t="s">
        <v>103</v>
      </c>
      <c r="F50" s="41" t="s">
        <v>79</v>
      </c>
      <c r="G50" s="41" t="s">
        <v>62</v>
      </c>
      <c r="H50" s="41" t="s">
        <v>63</v>
      </c>
      <c r="I50" s="41" t="s">
        <v>131</v>
      </c>
      <c r="J50" s="42" t="s">
        <v>145</v>
      </c>
      <c r="K50" s="43" t="n">
        <f aca="false">K51</f>
        <v>1500</v>
      </c>
      <c r="L50" s="43" t="n">
        <f aca="false">L51</f>
        <v>1580</v>
      </c>
      <c r="M50" s="43" t="n">
        <f aca="false">M51</f>
        <v>1660</v>
      </c>
    </row>
    <row r="51" customFormat="false" ht="66.75" hidden="false" customHeight="true" outlineLevel="0" collapsed="false">
      <c r="A51" s="40" t="s">
        <v>146</v>
      </c>
      <c r="B51" s="41" t="s">
        <v>130</v>
      </c>
      <c r="C51" s="41" t="s">
        <v>16</v>
      </c>
      <c r="D51" s="41" t="s">
        <v>84</v>
      </c>
      <c r="E51" s="41" t="s">
        <v>103</v>
      </c>
      <c r="F51" s="41" t="s">
        <v>147</v>
      </c>
      <c r="G51" s="41" t="s">
        <v>103</v>
      </c>
      <c r="H51" s="41" t="s">
        <v>63</v>
      </c>
      <c r="I51" s="41" t="s">
        <v>131</v>
      </c>
      <c r="J51" s="42" t="s">
        <v>148</v>
      </c>
      <c r="K51" s="43" t="n">
        <v>1500</v>
      </c>
      <c r="L51" s="43" t="n">
        <v>1580</v>
      </c>
      <c r="M51" s="43" t="n">
        <v>1660</v>
      </c>
    </row>
    <row r="52" customFormat="false" ht="27.75" hidden="false" customHeight="true" outlineLevel="0" collapsed="false">
      <c r="A52" s="40" t="s">
        <v>149</v>
      </c>
      <c r="B52" s="41" t="s">
        <v>61</v>
      </c>
      <c r="C52" s="41" t="s">
        <v>16</v>
      </c>
      <c r="D52" s="41" t="s">
        <v>87</v>
      </c>
      <c r="E52" s="41" t="s">
        <v>62</v>
      </c>
      <c r="F52" s="41" t="s">
        <v>61</v>
      </c>
      <c r="G52" s="41" t="s">
        <v>62</v>
      </c>
      <c r="H52" s="41" t="s">
        <v>63</v>
      </c>
      <c r="I52" s="41" t="s">
        <v>61</v>
      </c>
      <c r="J52" s="42" t="s">
        <v>150</v>
      </c>
      <c r="K52" s="43" t="n">
        <f aca="false">K53</f>
        <v>300</v>
      </c>
      <c r="L52" s="43" t="n">
        <f aca="false">L53</f>
        <v>315</v>
      </c>
      <c r="M52" s="43" t="n">
        <f aca="false">M53</f>
        <v>325</v>
      </c>
    </row>
    <row r="53" customFormat="false" ht="14.25" hidden="false" customHeight="true" outlineLevel="0" collapsed="false">
      <c r="A53" s="40" t="s">
        <v>151</v>
      </c>
      <c r="B53" s="41" t="s">
        <v>152</v>
      </c>
      <c r="C53" s="41" t="s">
        <v>16</v>
      </c>
      <c r="D53" s="41" t="s">
        <v>87</v>
      </c>
      <c r="E53" s="41" t="s">
        <v>66</v>
      </c>
      <c r="F53" s="41" t="s">
        <v>61</v>
      </c>
      <c r="G53" s="41" t="s">
        <v>66</v>
      </c>
      <c r="H53" s="41" t="s">
        <v>63</v>
      </c>
      <c r="I53" s="41" t="s">
        <v>131</v>
      </c>
      <c r="J53" s="42" t="s">
        <v>153</v>
      </c>
      <c r="K53" s="43" t="n">
        <f aca="false">SUM(K54:K57)</f>
        <v>300</v>
      </c>
      <c r="L53" s="43" t="n">
        <f aca="false">SUM(L54:L57)</f>
        <v>315</v>
      </c>
      <c r="M53" s="43" t="n">
        <f aca="false">SUM(M54:M57)</f>
        <v>325</v>
      </c>
    </row>
    <row r="54" customFormat="false" ht="27" hidden="false" customHeight="true" outlineLevel="0" collapsed="false">
      <c r="A54" s="40" t="s">
        <v>154</v>
      </c>
      <c r="B54" s="41" t="s">
        <v>152</v>
      </c>
      <c r="C54" s="41" t="s">
        <v>16</v>
      </c>
      <c r="D54" s="41" t="s">
        <v>87</v>
      </c>
      <c r="E54" s="41" t="s">
        <v>66</v>
      </c>
      <c r="F54" s="41" t="s">
        <v>70</v>
      </c>
      <c r="G54" s="41" t="s">
        <v>66</v>
      </c>
      <c r="H54" s="41" t="s">
        <v>63</v>
      </c>
      <c r="I54" s="41" t="s">
        <v>131</v>
      </c>
      <c r="J54" s="42" t="s">
        <v>155</v>
      </c>
      <c r="K54" s="43" t="n">
        <v>105</v>
      </c>
      <c r="L54" s="43" t="n">
        <v>110</v>
      </c>
      <c r="M54" s="43" t="n">
        <v>113</v>
      </c>
    </row>
    <row r="55" customFormat="false" ht="27.75" hidden="false" customHeight="true" outlineLevel="0" collapsed="false">
      <c r="A55" s="40" t="s">
        <v>156</v>
      </c>
      <c r="B55" s="41" t="s">
        <v>152</v>
      </c>
      <c r="C55" s="41" t="s">
        <v>16</v>
      </c>
      <c r="D55" s="41" t="s">
        <v>87</v>
      </c>
      <c r="E55" s="41" t="s">
        <v>66</v>
      </c>
      <c r="F55" s="41" t="s">
        <v>77</v>
      </c>
      <c r="G55" s="41" t="s">
        <v>66</v>
      </c>
      <c r="H55" s="41" t="s">
        <v>63</v>
      </c>
      <c r="I55" s="41" t="s">
        <v>131</v>
      </c>
      <c r="J55" s="42" t="s">
        <v>157</v>
      </c>
      <c r="K55" s="43" t="n">
        <v>5</v>
      </c>
      <c r="L55" s="43" t="n">
        <v>5</v>
      </c>
      <c r="M55" s="43" t="n">
        <v>6</v>
      </c>
    </row>
    <row r="56" customFormat="false" ht="14.25" hidden="false" customHeight="true" outlineLevel="0" collapsed="false">
      <c r="A56" s="40" t="s">
        <v>158</v>
      </c>
      <c r="B56" s="41" t="s">
        <v>152</v>
      </c>
      <c r="C56" s="41" t="s">
        <v>16</v>
      </c>
      <c r="D56" s="41" t="s">
        <v>87</v>
      </c>
      <c r="E56" s="41" t="s">
        <v>66</v>
      </c>
      <c r="F56" s="41" t="s">
        <v>79</v>
      </c>
      <c r="G56" s="41" t="s">
        <v>66</v>
      </c>
      <c r="H56" s="41" t="s">
        <v>63</v>
      </c>
      <c r="I56" s="41" t="s">
        <v>131</v>
      </c>
      <c r="J56" s="42" t="s">
        <v>159</v>
      </c>
      <c r="K56" s="43" t="n">
        <v>5</v>
      </c>
      <c r="L56" s="43" t="n">
        <v>5</v>
      </c>
      <c r="M56" s="43" t="n">
        <v>6</v>
      </c>
    </row>
    <row r="57" customFormat="false" ht="14.25" hidden="false" customHeight="true" outlineLevel="0" collapsed="false">
      <c r="A57" s="40" t="s">
        <v>160</v>
      </c>
      <c r="B57" s="41" t="s">
        <v>152</v>
      </c>
      <c r="C57" s="41" t="s">
        <v>16</v>
      </c>
      <c r="D57" s="41" t="s">
        <v>87</v>
      </c>
      <c r="E57" s="41" t="s">
        <v>66</v>
      </c>
      <c r="F57" s="41" t="s">
        <v>82</v>
      </c>
      <c r="G57" s="41" t="s">
        <v>66</v>
      </c>
      <c r="H57" s="41" t="s">
        <v>63</v>
      </c>
      <c r="I57" s="41" t="s">
        <v>131</v>
      </c>
      <c r="J57" s="42" t="s">
        <v>161</v>
      </c>
      <c r="K57" s="43" t="n">
        <v>185</v>
      </c>
      <c r="L57" s="43" t="n">
        <v>195</v>
      </c>
      <c r="M57" s="43" t="n">
        <v>200</v>
      </c>
    </row>
    <row r="58" customFormat="false" ht="28.5" hidden="false" customHeight="true" outlineLevel="0" collapsed="false">
      <c r="A58" s="40" t="s">
        <v>162</v>
      </c>
      <c r="B58" s="41" t="s">
        <v>61</v>
      </c>
      <c r="C58" s="41" t="s">
        <v>16</v>
      </c>
      <c r="D58" s="41" t="s">
        <v>89</v>
      </c>
      <c r="E58" s="41" t="s">
        <v>62</v>
      </c>
      <c r="F58" s="41" t="s">
        <v>61</v>
      </c>
      <c r="G58" s="41" t="s">
        <v>62</v>
      </c>
      <c r="H58" s="41" t="s">
        <v>63</v>
      </c>
      <c r="I58" s="41" t="s">
        <v>61</v>
      </c>
      <c r="J58" s="42" t="s">
        <v>163</v>
      </c>
      <c r="K58" s="43" t="n">
        <f aca="false">K59+K61</f>
        <v>3360</v>
      </c>
      <c r="L58" s="43" t="n">
        <f aca="false">L59+L61</f>
        <v>3490</v>
      </c>
      <c r="M58" s="43" t="n">
        <f aca="false">M59+M61</f>
        <v>3580</v>
      </c>
    </row>
    <row r="59" customFormat="false" ht="15" hidden="false" customHeight="true" outlineLevel="0" collapsed="false">
      <c r="A59" s="40" t="s">
        <v>164</v>
      </c>
      <c r="B59" s="41" t="s">
        <v>165</v>
      </c>
      <c r="C59" s="41" t="s">
        <v>16</v>
      </c>
      <c r="D59" s="41" t="s">
        <v>89</v>
      </c>
      <c r="E59" s="41" t="s">
        <v>66</v>
      </c>
      <c r="F59" s="41" t="s">
        <v>61</v>
      </c>
      <c r="G59" s="41" t="s">
        <v>62</v>
      </c>
      <c r="H59" s="41" t="s">
        <v>63</v>
      </c>
      <c r="I59" s="41" t="s">
        <v>166</v>
      </c>
      <c r="J59" s="42" t="s">
        <v>167</v>
      </c>
      <c r="K59" s="43" t="n">
        <f aca="false">K60</f>
        <v>2500</v>
      </c>
      <c r="L59" s="43" t="n">
        <f aca="false">L60</f>
        <v>2600</v>
      </c>
      <c r="M59" s="43" t="n">
        <f aca="false">M60</f>
        <v>2650</v>
      </c>
    </row>
    <row r="60" customFormat="false" ht="34.5" hidden="false" customHeight="true" outlineLevel="0" collapsed="false">
      <c r="A60" s="40" t="s">
        <v>168</v>
      </c>
      <c r="B60" s="41" t="s">
        <v>165</v>
      </c>
      <c r="C60" s="41" t="s">
        <v>16</v>
      </c>
      <c r="D60" s="41" t="s">
        <v>89</v>
      </c>
      <c r="E60" s="41" t="s">
        <v>66</v>
      </c>
      <c r="F60" s="41" t="s">
        <v>169</v>
      </c>
      <c r="G60" s="41" t="s">
        <v>103</v>
      </c>
      <c r="H60" s="41" t="s">
        <v>63</v>
      </c>
      <c r="I60" s="41" t="s">
        <v>166</v>
      </c>
      <c r="J60" s="42" t="s">
        <v>170</v>
      </c>
      <c r="K60" s="43" t="n">
        <v>2500</v>
      </c>
      <c r="L60" s="43" t="n">
        <v>2600</v>
      </c>
      <c r="M60" s="43" t="n">
        <v>2650</v>
      </c>
    </row>
    <row r="61" customFormat="false" ht="15" hidden="false" customHeight="true" outlineLevel="0" collapsed="false">
      <c r="A61" s="40" t="s">
        <v>171</v>
      </c>
      <c r="B61" s="41" t="s">
        <v>61</v>
      </c>
      <c r="C61" s="41" t="s">
        <v>16</v>
      </c>
      <c r="D61" s="41" t="s">
        <v>89</v>
      </c>
      <c r="E61" s="41" t="s">
        <v>73</v>
      </c>
      <c r="F61" s="41" t="s">
        <v>61</v>
      </c>
      <c r="G61" s="41" t="s">
        <v>62</v>
      </c>
      <c r="H61" s="41" t="s">
        <v>63</v>
      </c>
      <c r="I61" s="41" t="s">
        <v>166</v>
      </c>
      <c r="J61" s="42" t="s">
        <v>172</v>
      </c>
      <c r="K61" s="43" t="n">
        <f aca="false">K62</f>
        <v>860</v>
      </c>
      <c r="L61" s="43" t="n">
        <f aca="false">L62</f>
        <v>890</v>
      </c>
      <c r="M61" s="43" t="n">
        <f aca="false">M62</f>
        <v>930</v>
      </c>
    </row>
    <row r="62" customFormat="false" ht="39.75" hidden="false" customHeight="true" outlineLevel="0" collapsed="false">
      <c r="A62" s="40" t="s">
        <v>173</v>
      </c>
      <c r="B62" s="41" t="s">
        <v>61</v>
      </c>
      <c r="C62" s="41" t="s">
        <v>16</v>
      </c>
      <c r="D62" s="41" t="s">
        <v>89</v>
      </c>
      <c r="E62" s="41" t="s">
        <v>73</v>
      </c>
      <c r="F62" s="41" t="s">
        <v>174</v>
      </c>
      <c r="G62" s="41" t="s">
        <v>103</v>
      </c>
      <c r="H62" s="41" t="s">
        <v>63</v>
      </c>
      <c r="I62" s="41" t="s">
        <v>166</v>
      </c>
      <c r="J62" s="42" t="s">
        <v>175</v>
      </c>
      <c r="K62" s="43" t="n">
        <v>860</v>
      </c>
      <c r="L62" s="43" t="n">
        <v>890</v>
      </c>
      <c r="M62" s="43" t="n">
        <v>930</v>
      </c>
    </row>
    <row r="63" customFormat="false" ht="28.5" hidden="false" customHeight="true" outlineLevel="0" collapsed="false">
      <c r="A63" s="40" t="s">
        <v>176</v>
      </c>
      <c r="B63" s="41" t="s">
        <v>61</v>
      </c>
      <c r="C63" s="41" t="s">
        <v>16</v>
      </c>
      <c r="D63" s="41" t="s">
        <v>93</v>
      </c>
      <c r="E63" s="41" t="s">
        <v>62</v>
      </c>
      <c r="F63" s="41" t="s">
        <v>61</v>
      </c>
      <c r="G63" s="41" t="s">
        <v>62</v>
      </c>
      <c r="H63" s="41" t="s">
        <v>63</v>
      </c>
      <c r="I63" s="41" t="s">
        <v>61</v>
      </c>
      <c r="J63" s="42" t="s">
        <v>177</v>
      </c>
      <c r="K63" s="43" t="n">
        <f aca="false">K64+K66</f>
        <v>1320</v>
      </c>
      <c r="L63" s="43" t="n">
        <f aca="false">L64+L66</f>
        <v>1370.7</v>
      </c>
      <c r="M63" s="43" t="n">
        <f aca="false">M64+M66</f>
        <v>1421.6</v>
      </c>
    </row>
    <row r="64" customFormat="false" ht="67.5" hidden="false" customHeight="true" outlineLevel="0" collapsed="false">
      <c r="A64" s="40" t="s">
        <v>178</v>
      </c>
      <c r="B64" s="41" t="s">
        <v>130</v>
      </c>
      <c r="C64" s="41" t="s">
        <v>16</v>
      </c>
      <c r="D64" s="41" t="s">
        <v>93</v>
      </c>
      <c r="E64" s="41" t="s">
        <v>73</v>
      </c>
      <c r="F64" s="41" t="s">
        <v>61</v>
      </c>
      <c r="G64" s="41" t="s">
        <v>62</v>
      </c>
      <c r="H64" s="41" t="s">
        <v>63</v>
      </c>
      <c r="I64" s="41" t="s">
        <v>61</v>
      </c>
      <c r="J64" s="42" t="s">
        <v>179</v>
      </c>
      <c r="K64" s="43" t="n">
        <f aca="false">K65</f>
        <v>50</v>
      </c>
      <c r="L64" s="43" t="n">
        <f aca="false">L65</f>
        <v>50</v>
      </c>
      <c r="M64" s="43" t="n">
        <f aca="false">M65</f>
        <v>50</v>
      </c>
    </row>
    <row r="65" customFormat="false" ht="81.75" hidden="false" customHeight="true" outlineLevel="0" collapsed="false">
      <c r="A65" s="40" t="s">
        <v>180</v>
      </c>
      <c r="B65" s="41" t="s">
        <v>130</v>
      </c>
      <c r="C65" s="41" t="s">
        <v>16</v>
      </c>
      <c r="D65" s="41" t="s">
        <v>93</v>
      </c>
      <c r="E65" s="41" t="s">
        <v>73</v>
      </c>
      <c r="F65" s="41" t="s">
        <v>181</v>
      </c>
      <c r="G65" s="41" t="s">
        <v>103</v>
      </c>
      <c r="H65" s="41" t="s">
        <v>63</v>
      </c>
      <c r="I65" s="41" t="s">
        <v>182</v>
      </c>
      <c r="J65" s="42" t="s">
        <v>183</v>
      </c>
      <c r="K65" s="43" t="n">
        <v>50</v>
      </c>
      <c r="L65" s="43" t="n">
        <v>50</v>
      </c>
      <c r="M65" s="43" t="n">
        <v>50</v>
      </c>
    </row>
    <row r="66" customFormat="false" ht="35.25" hidden="false" customHeight="true" outlineLevel="0" collapsed="false">
      <c r="A66" s="40" t="s">
        <v>184</v>
      </c>
      <c r="B66" s="41" t="s">
        <v>130</v>
      </c>
      <c r="C66" s="41" t="s">
        <v>16</v>
      </c>
      <c r="D66" s="41" t="s">
        <v>93</v>
      </c>
      <c r="E66" s="41" t="s">
        <v>185</v>
      </c>
      <c r="F66" s="41" t="s">
        <v>61</v>
      </c>
      <c r="G66" s="41" t="s">
        <v>62</v>
      </c>
      <c r="H66" s="41" t="s">
        <v>63</v>
      </c>
      <c r="I66" s="41" t="s">
        <v>186</v>
      </c>
      <c r="J66" s="42" t="s">
        <v>187</v>
      </c>
      <c r="K66" s="43" t="n">
        <f aca="false">K67+K70+K72</f>
        <v>1270</v>
      </c>
      <c r="L66" s="43" t="n">
        <f aca="false">L67+L70+L72</f>
        <v>1320.7</v>
      </c>
      <c r="M66" s="43" t="n">
        <f aca="false">M67+M70+M72</f>
        <v>1371.6</v>
      </c>
    </row>
    <row r="67" customFormat="false" ht="42" hidden="false" customHeight="true" outlineLevel="0" collapsed="false">
      <c r="A67" s="40" t="s">
        <v>188</v>
      </c>
      <c r="B67" s="41" t="s">
        <v>130</v>
      </c>
      <c r="C67" s="41" t="s">
        <v>16</v>
      </c>
      <c r="D67" s="41" t="s">
        <v>93</v>
      </c>
      <c r="E67" s="41" t="s">
        <v>185</v>
      </c>
      <c r="F67" s="41" t="s">
        <v>70</v>
      </c>
      <c r="G67" s="41" t="s">
        <v>62</v>
      </c>
      <c r="H67" s="41" t="s">
        <v>63</v>
      </c>
      <c r="I67" s="41" t="s">
        <v>186</v>
      </c>
      <c r="J67" s="42" t="s">
        <v>189</v>
      </c>
      <c r="K67" s="43" t="n">
        <f aca="false">K68+K69</f>
        <v>1248.5</v>
      </c>
      <c r="L67" s="43" t="n">
        <f aca="false">L68+L69</f>
        <v>1298.5</v>
      </c>
      <c r="M67" s="43" t="n">
        <f aca="false">M68+M69</f>
        <v>1348.5</v>
      </c>
    </row>
    <row r="68" customFormat="false" ht="55.5" hidden="false" customHeight="true" outlineLevel="0" collapsed="false">
      <c r="A68" s="40" t="s">
        <v>190</v>
      </c>
      <c r="B68" s="41" t="s">
        <v>130</v>
      </c>
      <c r="C68" s="41" t="s">
        <v>16</v>
      </c>
      <c r="D68" s="41" t="s">
        <v>93</v>
      </c>
      <c r="E68" s="41" t="s">
        <v>185</v>
      </c>
      <c r="F68" s="41" t="s">
        <v>136</v>
      </c>
      <c r="G68" s="41" t="s">
        <v>103</v>
      </c>
      <c r="H68" s="41" t="s">
        <v>63</v>
      </c>
      <c r="I68" s="41" t="s">
        <v>186</v>
      </c>
      <c r="J68" s="42" t="s">
        <v>191</v>
      </c>
      <c r="K68" s="43" t="n">
        <v>498.5</v>
      </c>
      <c r="L68" s="43" t="n">
        <v>519.5</v>
      </c>
      <c r="M68" s="43" t="n">
        <v>538.5</v>
      </c>
    </row>
    <row r="69" customFormat="false" ht="45" hidden="false" customHeight="true" outlineLevel="0" collapsed="false">
      <c r="A69" s="40" t="s">
        <v>192</v>
      </c>
      <c r="B69" s="41" t="s">
        <v>130</v>
      </c>
      <c r="C69" s="41" t="s">
        <v>16</v>
      </c>
      <c r="D69" s="41" t="s">
        <v>93</v>
      </c>
      <c r="E69" s="41" t="s">
        <v>185</v>
      </c>
      <c r="F69" s="41" t="s">
        <v>136</v>
      </c>
      <c r="G69" s="41" t="s">
        <v>89</v>
      </c>
      <c r="H69" s="41" t="s">
        <v>63</v>
      </c>
      <c r="I69" s="41" t="s">
        <v>186</v>
      </c>
      <c r="J69" s="42" t="s">
        <v>193</v>
      </c>
      <c r="K69" s="43" t="n">
        <v>750</v>
      </c>
      <c r="L69" s="43" t="n">
        <v>779</v>
      </c>
      <c r="M69" s="43" t="n">
        <v>810</v>
      </c>
    </row>
    <row r="70" customFormat="false" ht="44.25" hidden="false" customHeight="true" outlineLevel="0" collapsed="false">
      <c r="A70" s="40" t="s">
        <v>194</v>
      </c>
      <c r="B70" s="41" t="s">
        <v>130</v>
      </c>
      <c r="C70" s="41" t="s">
        <v>16</v>
      </c>
      <c r="D70" s="41" t="s">
        <v>93</v>
      </c>
      <c r="E70" s="41" t="s">
        <v>185</v>
      </c>
      <c r="F70" s="41" t="s">
        <v>77</v>
      </c>
      <c r="G70" s="41" t="s">
        <v>62</v>
      </c>
      <c r="H70" s="41" t="s">
        <v>63</v>
      </c>
      <c r="I70" s="41" t="s">
        <v>186</v>
      </c>
      <c r="J70" s="42" t="s">
        <v>195</v>
      </c>
      <c r="K70" s="43" t="n">
        <f aca="false">K71</f>
        <v>1.5</v>
      </c>
      <c r="L70" s="43" t="n">
        <f aca="false">L71</f>
        <v>1.5</v>
      </c>
      <c r="M70" s="43" t="n">
        <f aca="false">M71</f>
        <v>1.5</v>
      </c>
    </row>
    <row r="71" customFormat="false" ht="55.5" hidden="false" customHeight="true" outlineLevel="0" collapsed="false">
      <c r="A71" s="40" t="s">
        <v>196</v>
      </c>
      <c r="B71" s="41" t="s">
        <v>130</v>
      </c>
      <c r="C71" s="41" t="s">
        <v>16</v>
      </c>
      <c r="D71" s="41" t="s">
        <v>93</v>
      </c>
      <c r="E71" s="41" t="s">
        <v>185</v>
      </c>
      <c r="F71" s="41" t="s">
        <v>197</v>
      </c>
      <c r="G71" s="41" t="s">
        <v>103</v>
      </c>
      <c r="H71" s="41" t="s">
        <v>63</v>
      </c>
      <c r="I71" s="41" t="s">
        <v>186</v>
      </c>
      <c r="J71" s="42" t="s">
        <v>198</v>
      </c>
      <c r="K71" s="43" t="n">
        <v>1.5</v>
      </c>
      <c r="L71" s="43" t="n">
        <v>1.5</v>
      </c>
      <c r="M71" s="43" t="n">
        <v>1.5</v>
      </c>
    </row>
    <row r="72" customFormat="false" ht="66.75" hidden="false" customHeight="true" outlineLevel="0" collapsed="false">
      <c r="A72" s="40" t="s">
        <v>199</v>
      </c>
      <c r="B72" s="41" t="s">
        <v>130</v>
      </c>
      <c r="C72" s="41" t="s">
        <v>16</v>
      </c>
      <c r="D72" s="41" t="s">
        <v>93</v>
      </c>
      <c r="E72" s="41" t="s">
        <v>185</v>
      </c>
      <c r="F72" s="41" t="s">
        <v>200</v>
      </c>
      <c r="G72" s="41" t="s">
        <v>62</v>
      </c>
      <c r="H72" s="41" t="s">
        <v>63</v>
      </c>
      <c r="I72" s="41" t="s">
        <v>186</v>
      </c>
      <c r="J72" s="42" t="s">
        <v>201</v>
      </c>
      <c r="K72" s="43" t="n">
        <f aca="false">K73+K74</f>
        <v>20</v>
      </c>
      <c r="L72" s="43" t="n">
        <f aca="false">L73+L74</f>
        <v>20.7</v>
      </c>
      <c r="M72" s="43" t="n">
        <f aca="false">M73+M74</f>
        <v>21.6</v>
      </c>
    </row>
    <row r="73" customFormat="false" ht="81" hidden="false" customHeight="true" outlineLevel="0" collapsed="false">
      <c r="A73" s="40" t="s">
        <v>202</v>
      </c>
      <c r="B73" s="41" t="s">
        <v>130</v>
      </c>
      <c r="C73" s="41" t="s">
        <v>16</v>
      </c>
      <c r="D73" s="41" t="s">
        <v>93</v>
      </c>
      <c r="E73" s="41" t="s">
        <v>185</v>
      </c>
      <c r="F73" s="41" t="s">
        <v>203</v>
      </c>
      <c r="G73" s="41" t="s">
        <v>81</v>
      </c>
      <c r="H73" s="41" t="s">
        <v>63</v>
      </c>
      <c r="I73" s="41" t="s">
        <v>186</v>
      </c>
      <c r="J73" s="42" t="s">
        <v>204</v>
      </c>
      <c r="K73" s="43" t="n">
        <v>15</v>
      </c>
      <c r="L73" s="43" t="n">
        <v>15.7</v>
      </c>
      <c r="M73" s="43" t="n">
        <v>16.5</v>
      </c>
    </row>
    <row r="74" customFormat="false" ht="80.25" hidden="false" customHeight="true" outlineLevel="0" collapsed="false">
      <c r="A74" s="40" t="s">
        <v>205</v>
      </c>
      <c r="B74" s="41" t="s">
        <v>130</v>
      </c>
      <c r="C74" s="41" t="s">
        <v>16</v>
      </c>
      <c r="D74" s="41" t="s">
        <v>93</v>
      </c>
      <c r="E74" s="41" t="s">
        <v>185</v>
      </c>
      <c r="F74" s="41" t="s">
        <v>203</v>
      </c>
      <c r="G74" s="41" t="s">
        <v>89</v>
      </c>
      <c r="H74" s="41" t="s">
        <v>63</v>
      </c>
      <c r="I74" s="41" t="s">
        <v>186</v>
      </c>
      <c r="J74" s="42" t="s">
        <v>206</v>
      </c>
      <c r="K74" s="43" t="n">
        <v>5</v>
      </c>
      <c r="L74" s="43" t="n">
        <v>5</v>
      </c>
      <c r="M74" s="43" t="n">
        <v>5.1</v>
      </c>
    </row>
    <row r="75" customFormat="false" ht="15.75" hidden="false" customHeight="true" outlineLevel="0" collapsed="false">
      <c r="A75" s="40" t="s">
        <v>207</v>
      </c>
      <c r="B75" s="41" t="s">
        <v>61</v>
      </c>
      <c r="C75" s="41" t="s">
        <v>16</v>
      </c>
      <c r="D75" s="41" t="s">
        <v>99</v>
      </c>
      <c r="E75" s="41" t="s">
        <v>62</v>
      </c>
      <c r="F75" s="41" t="s">
        <v>61</v>
      </c>
      <c r="G75" s="41" t="s">
        <v>62</v>
      </c>
      <c r="H75" s="41" t="s">
        <v>63</v>
      </c>
      <c r="I75" s="41" t="s">
        <v>61</v>
      </c>
      <c r="J75" s="42" t="s">
        <v>208</v>
      </c>
      <c r="K75" s="43" t="n">
        <f aca="false">K76+K79+K81+K83+K87+K88</f>
        <v>700</v>
      </c>
      <c r="L75" s="43" t="n">
        <f aca="false">L76+L79+L81+L83+L87+L88</f>
        <v>730</v>
      </c>
      <c r="M75" s="43" t="n">
        <f aca="false">M76+M79+M81+M83+M87+M88</f>
        <v>755</v>
      </c>
    </row>
    <row r="76" customFormat="false" ht="31.5" hidden="false" customHeight="true" outlineLevel="0" collapsed="false">
      <c r="A76" s="40" t="s">
        <v>209</v>
      </c>
      <c r="B76" s="41" t="s">
        <v>61</v>
      </c>
      <c r="C76" s="41" t="s">
        <v>16</v>
      </c>
      <c r="D76" s="41" t="s">
        <v>99</v>
      </c>
      <c r="E76" s="41" t="s">
        <v>85</v>
      </c>
      <c r="F76" s="41" t="s">
        <v>61</v>
      </c>
      <c r="G76" s="41" t="s">
        <v>62</v>
      </c>
      <c r="H76" s="41" t="s">
        <v>63</v>
      </c>
      <c r="I76" s="41" t="s">
        <v>210</v>
      </c>
      <c r="J76" s="42" t="s">
        <v>211</v>
      </c>
      <c r="K76" s="43" t="n">
        <f aca="false">K77+K78</f>
        <v>4</v>
      </c>
      <c r="L76" s="43" t="n">
        <f aca="false">L77+L78</f>
        <v>4</v>
      </c>
      <c r="M76" s="43" t="n">
        <f aca="false">M77+M78</f>
        <v>4</v>
      </c>
    </row>
    <row r="77" customFormat="false" ht="69.75" hidden="false" customHeight="true" outlineLevel="0" collapsed="false">
      <c r="A77" s="40" t="s">
        <v>212</v>
      </c>
      <c r="B77" s="41" t="s">
        <v>61</v>
      </c>
      <c r="C77" s="41" t="s">
        <v>16</v>
      </c>
      <c r="D77" s="41" t="s">
        <v>99</v>
      </c>
      <c r="E77" s="41" t="s">
        <v>85</v>
      </c>
      <c r="F77" s="41" t="s">
        <v>70</v>
      </c>
      <c r="G77" s="41" t="s">
        <v>66</v>
      </c>
      <c r="H77" s="41" t="s">
        <v>63</v>
      </c>
      <c r="I77" s="41" t="s">
        <v>210</v>
      </c>
      <c r="J77" s="42" t="s">
        <v>213</v>
      </c>
      <c r="K77" s="43" t="n">
        <v>2</v>
      </c>
      <c r="L77" s="43" t="n">
        <v>2</v>
      </c>
      <c r="M77" s="43" t="n">
        <v>2</v>
      </c>
    </row>
    <row r="78" customFormat="false" ht="54.75" hidden="false" customHeight="true" outlineLevel="0" collapsed="false">
      <c r="A78" s="40" t="s">
        <v>214</v>
      </c>
      <c r="B78" s="41" t="s">
        <v>215</v>
      </c>
      <c r="C78" s="41" t="s">
        <v>16</v>
      </c>
      <c r="D78" s="41" t="s">
        <v>99</v>
      </c>
      <c r="E78" s="41" t="s">
        <v>85</v>
      </c>
      <c r="F78" s="41" t="s">
        <v>79</v>
      </c>
      <c r="G78" s="41" t="s">
        <v>66</v>
      </c>
      <c r="H78" s="41" t="s">
        <v>63</v>
      </c>
      <c r="I78" s="41" t="s">
        <v>210</v>
      </c>
      <c r="J78" s="42" t="s">
        <v>216</v>
      </c>
      <c r="K78" s="43" t="n">
        <v>2</v>
      </c>
      <c r="L78" s="43" t="n">
        <v>2</v>
      </c>
      <c r="M78" s="43" t="n">
        <v>2</v>
      </c>
    </row>
    <row r="79" customFormat="false" ht="67.5" hidden="false" customHeight="true" outlineLevel="0" collapsed="false">
      <c r="A79" s="40" t="s">
        <v>217</v>
      </c>
      <c r="B79" s="41" t="s">
        <v>218</v>
      </c>
      <c r="C79" s="41" t="s">
        <v>16</v>
      </c>
      <c r="D79" s="41" t="s">
        <v>99</v>
      </c>
      <c r="E79" s="41" t="s">
        <v>121</v>
      </c>
      <c r="F79" s="41" t="s">
        <v>61</v>
      </c>
      <c r="G79" s="41" t="s">
        <v>66</v>
      </c>
      <c r="H79" s="41" t="s">
        <v>63</v>
      </c>
      <c r="I79" s="41" t="s">
        <v>210</v>
      </c>
      <c r="J79" s="42" t="s">
        <v>219</v>
      </c>
      <c r="K79" s="43" t="n">
        <f aca="false">K80</f>
        <v>40</v>
      </c>
      <c r="L79" s="43" t="n">
        <f aca="false">L80</f>
        <v>40</v>
      </c>
      <c r="M79" s="43" t="n">
        <f aca="false">M80</f>
        <v>40</v>
      </c>
    </row>
    <row r="80" customFormat="false" ht="55.5" hidden="false" customHeight="true" outlineLevel="0" collapsed="false">
      <c r="A80" s="40" t="s">
        <v>220</v>
      </c>
      <c r="B80" s="41" t="s">
        <v>61</v>
      </c>
      <c r="C80" s="41" t="s">
        <v>16</v>
      </c>
      <c r="D80" s="41" t="s">
        <v>99</v>
      </c>
      <c r="E80" s="41" t="s">
        <v>121</v>
      </c>
      <c r="F80" s="41" t="s">
        <v>70</v>
      </c>
      <c r="G80" s="41" t="s">
        <v>66</v>
      </c>
      <c r="H80" s="41" t="s">
        <v>63</v>
      </c>
      <c r="I80" s="41" t="s">
        <v>210</v>
      </c>
      <c r="J80" s="42" t="s">
        <v>221</v>
      </c>
      <c r="K80" s="43" t="n">
        <v>40</v>
      </c>
      <c r="L80" s="43" t="n">
        <v>40</v>
      </c>
      <c r="M80" s="43" t="n">
        <v>40</v>
      </c>
    </row>
    <row r="81" customFormat="false" ht="93" hidden="false" customHeight="true" outlineLevel="0" collapsed="false">
      <c r="A81" s="40" t="s">
        <v>222</v>
      </c>
      <c r="B81" s="41" t="s">
        <v>79</v>
      </c>
      <c r="C81" s="41" t="s">
        <v>16</v>
      </c>
      <c r="D81" s="41" t="s">
        <v>99</v>
      </c>
      <c r="E81" s="41" t="s">
        <v>118</v>
      </c>
      <c r="F81" s="41" t="s">
        <v>61</v>
      </c>
      <c r="G81" s="41" t="s">
        <v>62</v>
      </c>
      <c r="H81" s="41" t="s">
        <v>63</v>
      </c>
      <c r="I81" s="41" t="s">
        <v>210</v>
      </c>
      <c r="J81" s="42" t="s">
        <v>223</v>
      </c>
      <c r="K81" s="43" t="n">
        <f aca="false">K82</f>
        <v>100</v>
      </c>
      <c r="L81" s="43" t="n">
        <f aca="false">L82</f>
        <v>105</v>
      </c>
      <c r="M81" s="43" t="n">
        <f aca="false">M82</f>
        <v>108</v>
      </c>
    </row>
    <row r="82" customFormat="false" ht="29.25" hidden="false" customHeight="true" outlineLevel="0" collapsed="false">
      <c r="A82" s="40" t="s">
        <v>224</v>
      </c>
      <c r="B82" s="41" t="s">
        <v>79</v>
      </c>
      <c r="C82" s="41" t="s">
        <v>16</v>
      </c>
      <c r="D82" s="41" t="s">
        <v>99</v>
      </c>
      <c r="E82" s="41" t="s">
        <v>118</v>
      </c>
      <c r="F82" s="41" t="s">
        <v>225</v>
      </c>
      <c r="G82" s="41" t="s">
        <v>66</v>
      </c>
      <c r="H82" s="41" t="s">
        <v>63</v>
      </c>
      <c r="I82" s="41" t="s">
        <v>210</v>
      </c>
      <c r="J82" s="42" t="s">
        <v>226</v>
      </c>
      <c r="K82" s="43" t="n">
        <v>100</v>
      </c>
      <c r="L82" s="43" t="n">
        <v>105</v>
      </c>
      <c r="M82" s="43" t="n">
        <v>108</v>
      </c>
    </row>
    <row r="83" customFormat="false" ht="27" hidden="false" customHeight="true" outlineLevel="0" collapsed="false">
      <c r="A83" s="40" t="s">
        <v>227</v>
      </c>
      <c r="B83" s="41" t="s">
        <v>61</v>
      </c>
      <c r="C83" s="41" t="s">
        <v>16</v>
      </c>
      <c r="D83" s="41" t="s">
        <v>99</v>
      </c>
      <c r="E83" s="41" t="s">
        <v>129</v>
      </c>
      <c r="F83" s="41" t="s">
        <v>61</v>
      </c>
      <c r="G83" s="41" t="s">
        <v>66</v>
      </c>
      <c r="H83" s="41" t="s">
        <v>63</v>
      </c>
      <c r="I83" s="41" t="s">
        <v>210</v>
      </c>
      <c r="J83" s="42" t="s">
        <v>228</v>
      </c>
      <c r="K83" s="43" t="n">
        <f aca="false">K84+K86</f>
        <v>265</v>
      </c>
      <c r="L83" s="43" t="n">
        <f aca="false">L84+L86</f>
        <v>275</v>
      </c>
      <c r="M83" s="43" t="n">
        <f aca="false">M84+M86</f>
        <v>280</v>
      </c>
    </row>
    <row r="84" customFormat="false" ht="41.25" hidden="false" customHeight="true" outlineLevel="0" collapsed="false">
      <c r="A84" s="40" t="s">
        <v>229</v>
      </c>
      <c r="B84" s="41" t="s">
        <v>61</v>
      </c>
      <c r="C84" s="41" t="s">
        <v>16</v>
      </c>
      <c r="D84" s="41" t="s">
        <v>99</v>
      </c>
      <c r="E84" s="41" t="s">
        <v>129</v>
      </c>
      <c r="F84" s="41" t="s">
        <v>70</v>
      </c>
      <c r="G84" s="41" t="s">
        <v>66</v>
      </c>
      <c r="H84" s="41" t="s">
        <v>63</v>
      </c>
      <c r="I84" s="41" t="s">
        <v>210</v>
      </c>
      <c r="J84" s="42" t="s">
        <v>230</v>
      </c>
      <c r="K84" s="43" t="n">
        <f aca="false">K85</f>
        <v>250</v>
      </c>
      <c r="L84" s="43" t="n">
        <f aca="false">L85</f>
        <v>260</v>
      </c>
      <c r="M84" s="43" t="n">
        <f aca="false">M85</f>
        <v>265</v>
      </c>
    </row>
    <row r="85" customFormat="false" ht="54" hidden="false" customHeight="true" outlineLevel="0" collapsed="false">
      <c r="A85" s="40" t="s">
        <v>231</v>
      </c>
      <c r="B85" s="41" t="s">
        <v>61</v>
      </c>
      <c r="C85" s="41" t="s">
        <v>16</v>
      </c>
      <c r="D85" s="41" t="s">
        <v>99</v>
      </c>
      <c r="E85" s="41" t="s">
        <v>129</v>
      </c>
      <c r="F85" s="41" t="s">
        <v>232</v>
      </c>
      <c r="G85" s="41" t="s">
        <v>66</v>
      </c>
      <c r="H85" s="41" t="s">
        <v>63</v>
      </c>
      <c r="I85" s="41" t="s">
        <v>210</v>
      </c>
      <c r="J85" s="42" t="s">
        <v>233</v>
      </c>
      <c r="K85" s="43" t="n">
        <v>250</v>
      </c>
      <c r="L85" s="43" t="n">
        <v>260</v>
      </c>
      <c r="M85" s="43" t="n">
        <v>265</v>
      </c>
    </row>
    <row r="86" customFormat="false" ht="29.25" hidden="false" customHeight="true" outlineLevel="0" collapsed="false">
      <c r="A86" s="40" t="s">
        <v>234</v>
      </c>
      <c r="B86" s="41" t="s">
        <v>61</v>
      </c>
      <c r="C86" s="41" t="s">
        <v>16</v>
      </c>
      <c r="D86" s="41" t="s">
        <v>99</v>
      </c>
      <c r="E86" s="41" t="s">
        <v>129</v>
      </c>
      <c r="F86" s="41" t="s">
        <v>79</v>
      </c>
      <c r="G86" s="41" t="s">
        <v>66</v>
      </c>
      <c r="H86" s="41" t="s">
        <v>63</v>
      </c>
      <c r="I86" s="41" t="s">
        <v>210</v>
      </c>
      <c r="J86" s="42" t="s">
        <v>235</v>
      </c>
      <c r="K86" s="43" t="n">
        <v>15</v>
      </c>
      <c r="L86" s="43" t="n">
        <v>15</v>
      </c>
      <c r="M86" s="43" t="n">
        <v>15</v>
      </c>
    </row>
    <row r="87" customFormat="false" ht="67.5" hidden="false" customHeight="true" outlineLevel="0" collapsed="false">
      <c r="A87" s="40" t="s">
        <v>236</v>
      </c>
      <c r="B87" s="41" t="s">
        <v>237</v>
      </c>
      <c r="C87" s="41" t="s">
        <v>16</v>
      </c>
      <c r="D87" s="41" t="s">
        <v>99</v>
      </c>
      <c r="E87" s="41" t="s">
        <v>160</v>
      </c>
      <c r="F87" s="41" t="s">
        <v>61</v>
      </c>
      <c r="G87" s="41" t="s">
        <v>66</v>
      </c>
      <c r="H87" s="41" t="s">
        <v>63</v>
      </c>
      <c r="I87" s="41" t="s">
        <v>210</v>
      </c>
      <c r="J87" s="42" t="s">
        <v>238</v>
      </c>
      <c r="K87" s="43" t="n">
        <v>20</v>
      </c>
      <c r="L87" s="43" t="n">
        <v>20</v>
      </c>
      <c r="M87" s="43" t="n">
        <v>20</v>
      </c>
    </row>
    <row r="88" customFormat="false" ht="30" hidden="false" customHeight="true" outlineLevel="0" collapsed="false">
      <c r="A88" s="40" t="s">
        <v>239</v>
      </c>
      <c r="B88" s="41" t="s">
        <v>61</v>
      </c>
      <c r="C88" s="41" t="s">
        <v>16</v>
      </c>
      <c r="D88" s="41" t="s">
        <v>99</v>
      </c>
      <c r="E88" s="41" t="s">
        <v>240</v>
      </c>
      <c r="F88" s="41" t="s">
        <v>61</v>
      </c>
      <c r="G88" s="41" t="s">
        <v>62</v>
      </c>
      <c r="H88" s="41" t="s">
        <v>63</v>
      </c>
      <c r="I88" s="41" t="s">
        <v>210</v>
      </c>
      <c r="J88" s="42" t="s">
        <v>241</v>
      </c>
      <c r="K88" s="43" t="n">
        <f aca="false">K89</f>
        <v>271</v>
      </c>
      <c r="L88" s="43" t="n">
        <f aca="false">L89</f>
        <v>286</v>
      </c>
      <c r="M88" s="43" t="n">
        <f aca="false">M89</f>
        <v>303</v>
      </c>
    </row>
    <row r="89" customFormat="false" ht="42" hidden="false" customHeight="true" outlineLevel="0" collapsed="false">
      <c r="A89" s="40" t="s">
        <v>242</v>
      </c>
      <c r="B89" s="41" t="s">
        <v>243</v>
      </c>
      <c r="C89" s="41" t="s">
        <v>16</v>
      </c>
      <c r="D89" s="41" t="s">
        <v>99</v>
      </c>
      <c r="E89" s="41" t="s">
        <v>240</v>
      </c>
      <c r="F89" s="41" t="s">
        <v>244</v>
      </c>
      <c r="G89" s="41" t="s">
        <v>103</v>
      </c>
      <c r="H89" s="41" t="s">
        <v>63</v>
      </c>
      <c r="I89" s="41" t="s">
        <v>210</v>
      </c>
      <c r="J89" s="42" t="s">
        <v>245</v>
      </c>
      <c r="K89" s="43" t="n">
        <v>271</v>
      </c>
      <c r="L89" s="43" t="n">
        <v>286</v>
      </c>
      <c r="M89" s="43" t="n">
        <v>303</v>
      </c>
    </row>
    <row r="90" customFormat="false" ht="14.25" hidden="false" customHeight="true" outlineLevel="0" collapsed="false">
      <c r="A90" s="40" t="s">
        <v>246</v>
      </c>
      <c r="B90" s="41" t="s">
        <v>61</v>
      </c>
      <c r="C90" s="41" t="s">
        <v>16</v>
      </c>
      <c r="D90" s="41" t="s">
        <v>102</v>
      </c>
      <c r="E90" s="41" t="s">
        <v>62</v>
      </c>
      <c r="F90" s="41" t="s">
        <v>61</v>
      </c>
      <c r="G90" s="41" t="s">
        <v>62</v>
      </c>
      <c r="H90" s="41" t="s">
        <v>63</v>
      </c>
      <c r="I90" s="41" t="s">
        <v>61</v>
      </c>
      <c r="J90" s="42" t="s">
        <v>247</v>
      </c>
      <c r="K90" s="43" t="n">
        <f aca="false">K91</f>
        <v>50</v>
      </c>
      <c r="L90" s="43" t="n">
        <f aca="false">L91</f>
        <v>50</v>
      </c>
      <c r="M90" s="43" t="n">
        <f aca="false">M91</f>
        <v>50</v>
      </c>
    </row>
    <row r="91" customFormat="false" ht="14.25" hidden="false" customHeight="true" outlineLevel="0" collapsed="false">
      <c r="A91" s="40" t="s">
        <v>248</v>
      </c>
      <c r="B91" s="41" t="s">
        <v>61</v>
      </c>
      <c r="C91" s="41" t="s">
        <v>16</v>
      </c>
      <c r="D91" s="41" t="s">
        <v>102</v>
      </c>
      <c r="E91" s="41" t="s">
        <v>103</v>
      </c>
      <c r="F91" s="41" t="s">
        <v>61</v>
      </c>
      <c r="G91" s="41" t="s">
        <v>62</v>
      </c>
      <c r="H91" s="41" t="s">
        <v>63</v>
      </c>
      <c r="I91" s="41" t="s">
        <v>249</v>
      </c>
      <c r="J91" s="42" t="s">
        <v>250</v>
      </c>
      <c r="K91" s="43" t="n">
        <f aca="false">K92</f>
        <v>50</v>
      </c>
      <c r="L91" s="43" t="n">
        <f aca="false">L92</f>
        <v>50</v>
      </c>
      <c r="M91" s="43" t="n">
        <f aca="false">M92</f>
        <v>50</v>
      </c>
    </row>
    <row r="92" customFormat="false" ht="27.75" hidden="false" customHeight="true" outlineLevel="0" collapsed="false">
      <c r="A92" s="40" t="s">
        <v>251</v>
      </c>
      <c r="B92" s="41" t="s">
        <v>61</v>
      </c>
      <c r="C92" s="41" t="s">
        <v>16</v>
      </c>
      <c r="D92" s="41" t="s">
        <v>102</v>
      </c>
      <c r="E92" s="41" t="s">
        <v>103</v>
      </c>
      <c r="F92" s="41" t="s">
        <v>244</v>
      </c>
      <c r="G92" s="41" t="s">
        <v>103</v>
      </c>
      <c r="H92" s="41" t="s">
        <v>63</v>
      </c>
      <c r="I92" s="41" t="s">
        <v>249</v>
      </c>
      <c r="J92" s="42" t="s">
        <v>252</v>
      </c>
      <c r="K92" s="43" t="n">
        <v>50</v>
      </c>
      <c r="L92" s="43" t="n">
        <v>50</v>
      </c>
      <c r="M92" s="43" t="n">
        <v>50</v>
      </c>
    </row>
    <row r="93" customFormat="false" ht="14.25" hidden="false" customHeight="true" outlineLevel="0" collapsed="false">
      <c r="A93" s="40" t="s">
        <v>253</v>
      </c>
      <c r="B93" s="41" t="s">
        <v>61</v>
      </c>
      <c r="C93" s="41" t="s">
        <v>19</v>
      </c>
      <c r="D93" s="41" t="s">
        <v>62</v>
      </c>
      <c r="E93" s="41" t="s">
        <v>62</v>
      </c>
      <c r="F93" s="41" t="s">
        <v>61</v>
      </c>
      <c r="G93" s="41" t="s">
        <v>62</v>
      </c>
      <c r="H93" s="41" t="s">
        <v>63</v>
      </c>
      <c r="I93" s="41" t="s">
        <v>61</v>
      </c>
      <c r="J93" s="42" t="s">
        <v>254</v>
      </c>
      <c r="K93" s="43" t="n">
        <f aca="false">K94+K95+K96+K100+K97+K98+K99</f>
        <v>604986.7</v>
      </c>
      <c r="L93" s="43" t="n">
        <f aca="false">L94+L95+L96+L100</f>
        <v>472624.3</v>
      </c>
      <c r="M93" s="43" t="n">
        <f aca="false">M94+M95+M96+M100</f>
        <v>473747.2</v>
      </c>
      <c r="N93" s="44"/>
      <c r="O93" s="44"/>
      <c r="P93" s="44"/>
    </row>
    <row r="94" customFormat="false" ht="27" hidden="false" customHeight="true" outlineLevel="0" collapsed="false">
      <c r="A94" s="40" t="s">
        <v>255</v>
      </c>
      <c r="B94" s="41" t="s">
        <v>256</v>
      </c>
      <c r="C94" s="41" t="s">
        <v>19</v>
      </c>
      <c r="D94" s="41" t="s">
        <v>73</v>
      </c>
      <c r="E94" s="41" t="s">
        <v>81</v>
      </c>
      <c r="F94" s="41" t="s">
        <v>61</v>
      </c>
      <c r="G94" s="41" t="s">
        <v>62</v>
      </c>
      <c r="H94" s="41" t="s">
        <v>63</v>
      </c>
      <c r="I94" s="41" t="s">
        <v>257</v>
      </c>
      <c r="J94" s="42" t="s">
        <v>258</v>
      </c>
      <c r="K94" s="43" t="n">
        <v>205863.3</v>
      </c>
      <c r="L94" s="43" t="n">
        <v>166104.5</v>
      </c>
      <c r="M94" s="43" t="n">
        <v>166104.5</v>
      </c>
    </row>
    <row r="95" customFormat="false" ht="27.75" hidden="false" customHeight="true" outlineLevel="0" collapsed="false">
      <c r="A95" s="40" t="s">
        <v>259</v>
      </c>
      <c r="B95" s="41" t="s">
        <v>61</v>
      </c>
      <c r="C95" s="41" t="s">
        <v>19</v>
      </c>
      <c r="D95" s="41" t="s">
        <v>73</v>
      </c>
      <c r="E95" s="41" t="s">
        <v>108</v>
      </c>
      <c r="F95" s="41" t="s">
        <v>61</v>
      </c>
      <c r="G95" s="41" t="s">
        <v>62</v>
      </c>
      <c r="H95" s="41" t="s">
        <v>63</v>
      </c>
      <c r="I95" s="41" t="s">
        <v>257</v>
      </c>
      <c r="J95" s="42" t="s">
        <v>260</v>
      </c>
      <c r="K95" s="43" t="n">
        <v>75948.3</v>
      </c>
      <c r="L95" s="43" t="n">
        <v>7921.5</v>
      </c>
      <c r="M95" s="43" t="n">
        <v>7921.5</v>
      </c>
      <c r="N95" s="44"/>
      <c r="O95" s="44"/>
      <c r="P95" s="44"/>
    </row>
    <row r="96" customFormat="false" ht="27.75" hidden="false" customHeight="true" outlineLevel="0" collapsed="false">
      <c r="A96" s="40" t="s">
        <v>261</v>
      </c>
      <c r="B96" s="41" t="s">
        <v>61</v>
      </c>
      <c r="C96" s="41" t="s">
        <v>19</v>
      </c>
      <c r="D96" s="41" t="s">
        <v>73</v>
      </c>
      <c r="E96" s="41" t="s">
        <v>129</v>
      </c>
      <c r="F96" s="41" t="s">
        <v>61</v>
      </c>
      <c r="G96" s="41" t="s">
        <v>62</v>
      </c>
      <c r="H96" s="41" t="s">
        <v>63</v>
      </c>
      <c r="I96" s="41" t="s">
        <v>257</v>
      </c>
      <c r="J96" s="42" t="s">
        <v>262</v>
      </c>
      <c r="K96" s="43" t="n">
        <v>312482.8</v>
      </c>
      <c r="L96" s="43" t="n">
        <v>286978.3</v>
      </c>
      <c r="M96" s="43" t="n">
        <v>288101.2</v>
      </c>
    </row>
    <row r="97" customFormat="false" ht="15.75" hidden="false" customHeight="true" outlineLevel="0" collapsed="false">
      <c r="A97" s="40" t="s">
        <v>263</v>
      </c>
      <c r="B97" s="41" t="s">
        <v>61</v>
      </c>
      <c r="C97" s="41" t="s">
        <v>19</v>
      </c>
      <c r="D97" s="41" t="s">
        <v>73</v>
      </c>
      <c r="E97" s="41" t="s">
        <v>154</v>
      </c>
      <c r="F97" s="41" t="s">
        <v>61</v>
      </c>
      <c r="G97" s="41" t="s">
        <v>62</v>
      </c>
      <c r="H97" s="41" t="s">
        <v>63</v>
      </c>
      <c r="I97" s="41" t="s">
        <v>257</v>
      </c>
      <c r="J97" s="42" t="s">
        <v>264</v>
      </c>
      <c r="K97" s="43" t="n">
        <v>11629.2</v>
      </c>
      <c r="L97" s="43" t="n">
        <v>11620</v>
      </c>
      <c r="M97" s="43" t="n">
        <v>11620</v>
      </c>
    </row>
    <row r="98" customFormat="false" ht="27.75" hidden="false" customHeight="true" outlineLevel="0" collapsed="false">
      <c r="A98" s="40" t="s">
        <v>265</v>
      </c>
      <c r="B98" s="41" t="s">
        <v>256</v>
      </c>
      <c r="C98" s="41" t="s">
        <v>19</v>
      </c>
      <c r="D98" s="41" t="s">
        <v>105</v>
      </c>
      <c r="E98" s="41" t="s">
        <v>103</v>
      </c>
      <c r="F98" s="41" t="s">
        <v>79</v>
      </c>
      <c r="G98" s="41" t="s">
        <v>103</v>
      </c>
      <c r="H98" s="41" t="s">
        <v>63</v>
      </c>
      <c r="I98" s="41" t="s">
        <v>249</v>
      </c>
      <c r="J98" s="42" t="s">
        <v>266</v>
      </c>
      <c r="K98" s="43" t="n">
        <v>872</v>
      </c>
      <c r="L98" s="43" t="n">
        <v>0</v>
      </c>
      <c r="M98" s="43" t="n">
        <v>0</v>
      </c>
    </row>
    <row r="99" customFormat="false" ht="53.25" hidden="false" customHeight="true" outlineLevel="0" collapsed="false">
      <c r="A99" s="40" t="s">
        <v>267</v>
      </c>
      <c r="B99" s="41" t="s">
        <v>256</v>
      </c>
      <c r="C99" s="41" t="s">
        <v>19</v>
      </c>
      <c r="D99" s="41" t="s">
        <v>105</v>
      </c>
      <c r="E99" s="41" t="s">
        <v>205</v>
      </c>
      <c r="F99" s="41" t="s">
        <v>70</v>
      </c>
      <c r="G99" s="41" t="s">
        <v>103</v>
      </c>
      <c r="H99" s="41" t="s">
        <v>63</v>
      </c>
      <c r="I99" s="41" t="s">
        <v>257</v>
      </c>
      <c r="J99" s="42" t="s">
        <v>268</v>
      </c>
      <c r="K99" s="43" t="n">
        <v>2</v>
      </c>
      <c r="L99" s="43" t="n">
        <v>0</v>
      </c>
      <c r="M99" s="43" t="n">
        <v>0</v>
      </c>
    </row>
    <row r="100" customFormat="false" ht="40.5" hidden="false" customHeight="true" outlineLevel="0" collapsed="false">
      <c r="A100" s="40" t="s">
        <v>269</v>
      </c>
      <c r="B100" s="41" t="s">
        <v>256</v>
      </c>
      <c r="C100" s="41" t="s">
        <v>19</v>
      </c>
      <c r="D100" s="41" t="s">
        <v>107</v>
      </c>
      <c r="E100" s="41" t="s">
        <v>205</v>
      </c>
      <c r="F100" s="41" t="s">
        <v>70</v>
      </c>
      <c r="G100" s="41" t="s">
        <v>103</v>
      </c>
      <c r="H100" s="41" t="s">
        <v>63</v>
      </c>
      <c r="I100" s="41" t="s">
        <v>257</v>
      </c>
      <c r="J100" s="42" t="s">
        <v>270</v>
      </c>
      <c r="K100" s="43" t="n">
        <v>-1810.9</v>
      </c>
      <c r="L100" s="43" t="n">
        <v>11620</v>
      </c>
      <c r="M100" s="43" t="n">
        <v>11620</v>
      </c>
    </row>
    <row r="101" customFormat="false" ht="12.75" hidden="false" customHeight="true" outlineLevel="0" collapsed="false">
      <c r="A101" s="45" t="s">
        <v>271</v>
      </c>
      <c r="B101" s="45"/>
      <c r="C101" s="45"/>
      <c r="D101" s="45"/>
      <c r="E101" s="45"/>
      <c r="F101" s="45"/>
      <c r="G101" s="45"/>
      <c r="H101" s="45"/>
      <c r="I101" s="45"/>
      <c r="J101" s="45"/>
      <c r="K101" s="43" t="n">
        <f aca="false">K93+K15</f>
        <v>664121.1</v>
      </c>
      <c r="L101" s="43" t="n">
        <f aca="false">L93+L15</f>
        <v>534106.4</v>
      </c>
      <c r="M101" s="43" t="n">
        <f aca="false">M93+M15</f>
        <v>537556.2</v>
      </c>
      <c r="N101" s="44"/>
      <c r="O101" s="44"/>
      <c r="P101" s="44"/>
    </row>
  </sheetData>
  <mergeCells count="8">
    <mergeCell ref="A9:M9"/>
    <mergeCell ref="A12:A13"/>
    <mergeCell ref="B12:I12"/>
    <mergeCell ref="J12:J13"/>
    <mergeCell ref="K12:K13"/>
    <mergeCell ref="L12:L13"/>
    <mergeCell ref="M12:M13"/>
    <mergeCell ref="A101:J101"/>
  </mergeCells>
  <printOptions headings="false" gridLines="false" gridLinesSet="true" horizontalCentered="false" verticalCentered="false"/>
  <pageMargins left="1.18125" right="0" top="0.7875" bottom="0.7875" header="0.511805555555556" footer="0.511811023622047"/>
  <pageSetup paperSize="9" scale="100" fitToWidth="1" fitToHeight="35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R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1" sqref="D57 F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7.56"/>
    <col collapsed="false" customWidth="true" hidden="false" outlineLevel="0" max="2" min="2" style="47" width="45.56"/>
    <col collapsed="false" customWidth="true" hidden="false" outlineLevel="0" max="3" min="3" style="46" width="10.85"/>
    <col collapsed="false" customWidth="true" hidden="false" outlineLevel="0" max="5" min="4" style="46" width="14.28"/>
    <col collapsed="false" customWidth="true" hidden="false" outlineLevel="0" max="6" min="6" style="46" width="14.56"/>
    <col collapsed="false" customWidth="false" hidden="false" outlineLevel="0" max="257" min="7" style="46" width="9.14"/>
  </cols>
  <sheetData>
    <row r="1" s="2" customFormat="true" ht="15.75" hidden="false" customHeight="false" outlineLevel="0" collapsed="false">
      <c r="B1" s="3"/>
      <c r="C1" s="3"/>
      <c r="D1" s="3"/>
      <c r="E1" s="3"/>
      <c r="F1" s="4" t="s">
        <v>272</v>
      </c>
      <c r="G1" s="3"/>
    </row>
    <row r="2" s="2" customFormat="true" ht="15.75" hidden="false" customHeight="false" outlineLevel="0" collapsed="false">
      <c r="B2" s="3"/>
      <c r="C2" s="3"/>
      <c r="D2" s="3"/>
      <c r="E2" s="3"/>
      <c r="F2" s="5" t="s">
        <v>1</v>
      </c>
      <c r="G2" s="3"/>
    </row>
    <row r="3" s="2" customFormat="true" ht="15.75" hidden="false" customHeight="false" outlineLevel="0" collapsed="false">
      <c r="B3" s="3"/>
      <c r="C3" s="3"/>
      <c r="D3" s="3"/>
      <c r="E3" s="3"/>
      <c r="F3" s="6" t="s">
        <v>2</v>
      </c>
      <c r="G3" s="3"/>
    </row>
    <row r="4" s="2" customFormat="true" ht="15.75" hidden="false" customHeight="false" outlineLevel="0" collapsed="false">
      <c r="B4" s="3"/>
      <c r="C4" s="3"/>
      <c r="D4" s="3"/>
      <c r="E4" s="3"/>
      <c r="F4" s="6"/>
      <c r="G4" s="3"/>
    </row>
    <row r="5" customFormat="false" ht="15.75" hidden="false" customHeight="false" outlineLevel="0" collapsed="false">
      <c r="A5" s="48" t="s">
        <v>273</v>
      </c>
      <c r="B5" s="48"/>
      <c r="C5" s="48"/>
      <c r="D5" s="48"/>
      <c r="E5" s="48"/>
      <c r="F5" s="48"/>
    </row>
    <row r="6" customFormat="false" ht="20.25" hidden="false" customHeight="true" outlineLevel="0" collapsed="false">
      <c r="A6" s="49" t="s">
        <v>274</v>
      </c>
      <c r="B6" s="49"/>
      <c r="C6" s="49"/>
      <c r="D6" s="49"/>
      <c r="E6" s="49"/>
      <c r="F6" s="49"/>
    </row>
    <row r="7" customFormat="false" ht="15.75" hidden="false" customHeight="false" outlineLevel="0" collapsed="false">
      <c r="A7" s="50" t="s">
        <v>5</v>
      </c>
      <c r="B7" s="50"/>
      <c r="C7" s="50"/>
      <c r="D7" s="50"/>
      <c r="E7" s="50"/>
      <c r="F7" s="50"/>
    </row>
    <row r="8" customFormat="false" ht="15.75" hidden="false" customHeight="false" outlineLevel="0" collapsed="false">
      <c r="A8" s="50"/>
      <c r="B8" s="50"/>
      <c r="C8" s="50"/>
      <c r="D8" s="50"/>
      <c r="E8" s="50"/>
      <c r="F8" s="50"/>
    </row>
    <row r="10" customFormat="false" ht="78" hidden="false" customHeight="true" outlineLevel="0" collapsed="false">
      <c r="A10" s="51" t="s">
        <v>275</v>
      </c>
      <c r="B10" s="51"/>
      <c r="C10" s="51"/>
      <c r="D10" s="51"/>
      <c r="E10" s="51"/>
      <c r="F10" s="51"/>
    </row>
    <row r="11" customFormat="false" ht="15.75" hidden="false" customHeight="false" outlineLevel="0" collapsed="false">
      <c r="A11" s="52"/>
      <c r="B11" s="53"/>
      <c r="C11" s="54"/>
      <c r="D11" s="54"/>
      <c r="E11" s="54"/>
      <c r="F11" s="54"/>
    </row>
    <row r="12" customFormat="false" ht="15.75" hidden="false" customHeight="false" outlineLevel="0" collapsed="false">
      <c r="A12" s="55"/>
      <c r="C12" s="56"/>
      <c r="D12" s="57"/>
      <c r="E12" s="57"/>
      <c r="F12" s="57" t="s">
        <v>8</v>
      </c>
    </row>
    <row r="13" customFormat="false" ht="31.5" hidden="false" customHeight="false" outlineLevel="0" collapsed="false">
      <c r="A13" s="58" t="s">
        <v>9</v>
      </c>
      <c r="B13" s="58" t="s">
        <v>276</v>
      </c>
      <c r="C13" s="59" t="s">
        <v>277</v>
      </c>
      <c r="D13" s="59" t="s">
        <v>278</v>
      </c>
      <c r="E13" s="59" t="s">
        <v>279</v>
      </c>
      <c r="F13" s="59" t="s">
        <v>280</v>
      </c>
    </row>
    <row r="14" customFormat="false" ht="15.75" hidden="false" customHeight="false" outlineLevel="0" collapsed="false">
      <c r="A14" s="24" t="s">
        <v>16</v>
      </c>
      <c r="B14" s="60" t="n">
        <v>2</v>
      </c>
      <c r="C14" s="61" t="s">
        <v>22</v>
      </c>
      <c r="D14" s="61" t="s">
        <v>25</v>
      </c>
      <c r="E14" s="61" t="s">
        <v>28</v>
      </c>
      <c r="F14" s="61" t="s">
        <v>31</v>
      </c>
    </row>
    <row r="15" customFormat="false" ht="15.75" hidden="false" customHeight="false" outlineLevel="0" collapsed="false">
      <c r="A15" s="24" t="s">
        <v>16</v>
      </c>
      <c r="B15" s="25" t="s">
        <v>281</v>
      </c>
      <c r="C15" s="59" t="s">
        <v>282</v>
      </c>
      <c r="D15" s="62" t="n">
        <f aca="false">D16+D17+D18+D20+D21+D22+D19</f>
        <v>41814.1</v>
      </c>
      <c r="E15" s="62" t="n">
        <f aca="false">E16+E17+E18+E20+E21+E22+E19</f>
        <v>31802</v>
      </c>
      <c r="F15" s="62" t="n">
        <f aca="false">F16+F17+F18+F20+F21+F22+F19</f>
        <v>36307</v>
      </c>
    </row>
    <row r="16" customFormat="false" ht="47.25" hidden="false" customHeight="false" outlineLevel="0" collapsed="false">
      <c r="A16" s="63" t="n">
        <f aca="false">A15+1</f>
        <v>2</v>
      </c>
      <c r="B16" s="25" t="s">
        <v>283</v>
      </c>
      <c r="C16" s="59" t="s">
        <v>284</v>
      </c>
      <c r="D16" s="62" t="n">
        <f aca="false">'Приложение 4 '!G29</f>
        <v>1017</v>
      </c>
      <c r="E16" s="62" t="n">
        <v>950</v>
      </c>
      <c r="F16" s="62" t="n">
        <v>850</v>
      </c>
    </row>
    <row r="17" customFormat="false" ht="78.75" hidden="false" customHeight="false" outlineLevel="0" collapsed="false">
      <c r="A17" s="63" t="n">
        <f aca="false">A16+1</f>
        <v>3</v>
      </c>
      <c r="B17" s="25" t="s">
        <v>285</v>
      </c>
      <c r="C17" s="59" t="s">
        <v>286</v>
      </c>
      <c r="D17" s="62" t="n">
        <f aca="false">'Приложение 4 '!G16</f>
        <v>1863.8</v>
      </c>
      <c r="E17" s="62" t="n">
        <v>1552.7</v>
      </c>
      <c r="F17" s="62" t="n">
        <v>1300</v>
      </c>
    </row>
    <row r="18" customFormat="false" ht="78.75" hidden="false" customHeight="false" outlineLevel="0" collapsed="false">
      <c r="A18" s="63" t="n">
        <f aca="false">A17+1</f>
        <v>4</v>
      </c>
      <c r="B18" s="25" t="s">
        <v>287</v>
      </c>
      <c r="C18" s="59" t="s">
        <v>288</v>
      </c>
      <c r="D18" s="62" t="n">
        <f aca="false">'Приложение 4 '!G37+'Приложение 4 '!G606</f>
        <v>31474.9</v>
      </c>
      <c r="E18" s="62" t="n">
        <v>25169.7</v>
      </c>
      <c r="F18" s="62" t="n">
        <v>27094.6</v>
      </c>
    </row>
    <row r="19" customFormat="false" ht="15.75" hidden="false" customHeight="false" outlineLevel="0" collapsed="false">
      <c r="A19" s="63" t="n">
        <f aca="false">A18+1</f>
        <v>5</v>
      </c>
      <c r="B19" s="25" t="s">
        <v>289</v>
      </c>
      <c r="C19" s="59" t="s">
        <v>290</v>
      </c>
      <c r="D19" s="62" t="n">
        <f aca="false">'Приложение 4 '!G66</f>
        <v>84.5</v>
      </c>
      <c r="E19" s="62" t="n">
        <v>1.8</v>
      </c>
      <c r="F19" s="62" t="n">
        <v>2.9</v>
      </c>
    </row>
    <row r="20" customFormat="false" ht="63" hidden="false" customHeight="false" outlineLevel="0" collapsed="false">
      <c r="A20" s="63" t="n">
        <f aca="false">A19+1</f>
        <v>6</v>
      </c>
      <c r="B20" s="25" t="s">
        <v>291</v>
      </c>
      <c r="C20" s="59" t="s">
        <v>292</v>
      </c>
      <c r="D20" s="62" t="n">
        <f aca="false">'Приложение 4 '!G694</f>
        <v>6857.2</v>
      </c>
      <c r="E20" s="62" t="n">
        <v>3700</v>
      </c>
      <c r="F20" s="62" t="n">
        <v>6631.7</v>
      </c>
    </row>
    <row r="21" customFormat="false" ht="15.75" hidden="false" customHeight="false" outlineLevel="0" collapsed="false">
      <c r="A21" s="63" t="n">
        <f aca="false">A20+1</f>
        <v>7</v>
      </c>
      <c r="B21" s="25" t="s">
        <v>293</v>
      </c>
      <c r="C21" s="59" t="s">
        <v>294</v>
      </c>
      <c r="D21" s="62" t="n">
        <f aca="false">'Приложение 4 '!G67</f>
        <v>281.5</v>
      </c>
      <c r="E21" s="62" t="n">
        <v>200</v>
      </c>
      <c r="F21" s="62" t="n">
        <v>200</v>
      </c>
    </row>
    <row r="22" customFormat="false" ht="15.75" hidden="false" customHeight="false" outlineLevel="0" collapsed="false">
      <c r="A22" s="63" t="n">
        <f aca="false">A21+1</f>
        <v>8</v>
      </c>
      <c r="B22" s="25" t="s">
        <v>295</v>
      </c>
      <c r="C22" s="59" t="s">
        <v>296</v>
      </c>
      <c r="D22" s="62" t="n">
        <f aca="false">'Приложение 4 '!G72+'Приложение 4 '!G713</f>
        <v>235.2</v>
      </c>
      <c r="E22" s="62" t="n">
        <v>227.8</v>
      </c>
      <c r="F22" s="62" t="n">
        <v>227.8</v>
      </c>
    </row>
    <row r="23" customFormat="false" ht="15.75" hidden="false" customHeight="false" outlineLevel="0" collapsed="false">
      <c r="A23" s="63" t="n">
        <f aca="false">A22+1</f>
        <v>9</v>
      </c>
      <c r="B23" s="25" t="s">
        <v>297</v>
      </c>
      <c r="C23" s="59" t="s">
        <v>298</v>
      </c>
      <c r="D23" s="62" t="n">
        <f aca="false">D24</f>
        <v>792.9</v>
      </c>
      <c r="E23" s="62" t="n">
        <f aca="false">E24</f>
        <v>803.8</v>
      </c>
      <c r="F23" s="62" t="n">
        <f aca="false">F24</f>
        <v>841</v>
      </c>
    </row>
    <row r="24" customFormat="false" ht="31.5" hidden="false" customHeight="false" outlineLevel="0" collapsed="false">
      <c r="A24" s="63" t="n">
        <f aca="false">A23+1</f>
        <v>10</v>
      </c>
      <c r="B24" s="25" t="s">
        <v>299</v>
      </c>
      <c r="C24" s="59" t="s">
        <v>300</v>
      </c>
      <c r="D24" s="62" t="n">
        <f aca="false">'Приложение 4 '!G719</f>
        <v>792.9</v>
      </c>
      <c r="E24" s="62" t="n">
        <v>803.8</v>
      </c>
      <c r="F24" s="62" t="n">
        <v>841</v>
      </c>
    </row>
    <row r="25" customFormat="false" ht="51" hidden="false" customHeight="true" outlineLevel="0" collapsed="false">
      <c r="A25" s="63" t="n">
        <f aca="false">A24+1</f>
        <v>11</v>
      </c>
      <c r="B25" s="25" t="s">
        <v>301</v>
      </c>
      <c r="C25" s="59" t="s">
        <v>302</v>
      </c>
      <c r="D25" s="62" t="n">
        <f aca="false">D26+D27</f>
        <v>2803.9</v>
      </c>
      <c r="E25" s="62" t="n">
        <f aca="false">E26</f>
        <v>808.8</v>
      </c>
      <c r="F25" s="62" t="n">
        <f aca="false">F26</f>
        <v>1408.8</v>
      </c>
    </row>
    <row r="26" customFormat="false" ht="51" hidden="false" customHeight="true" outlineLevel="0" collapsed="false">
      <c r="A26" s="63" t="n">
        <f aca="false">A25+1</f>
        <v>12</v>
      </c>
      <c r="B26" s="25" t="s">
        <v>303</v>
      </c>
      <c r="C26" s="59" t="s">
        <v>304</v>
      </c>
      <c r="D26" s="62" t="n">
        <f aca="false">'Приложение 4 '!G87</f>
        <v>2379.4</v>
      </c>
      <c r="E26" s="62" t="n">
        <v>808.8</v>
      </c>
      <c r="F26" s="62" t="n">
        <v>1408.8</v>
      </c>
    </row>
    <row r="27" customFormat="false" ht="15.75" hidden="false" customHeight="false" outlineLevel="0" collapsed="false">
      <c r="A27" s="63" t="n">
        <f aca="false">A26+1</f>
        <v>13</v>
      </c>
      <c r="B27" s="64" t="s">
        <v>305</v>
      </c>
      <c r="C27" s="59" t="s">
        <v>306</v>
      </c>
      <c r="D27" s="62" t="n">
        <v>424.5</v>
      </c>
      <c r="E27" s="62" t="n">
        <v>0</v>
      </c>
      <c r="F27" s="62" t="n">
        <v>0</v>
      </c>
    </row>
    <row r="28" customFormat="false" ht="15.75" hidden="false" customHeight="false" outlineLevel="0" collapsed="false">
      <c r="A28" s="63" t="n">
        <f aca="false">A27+1</f>
        <v>14</v>
      </c>
      <c r="B28" s="25" t="s">
        <v>307</v>
      </c>
      <c r="C28" s="59" t="s">
        <v>308</v>
      </c>
      <c r="D28" s="62" t="n">
        <f aca="false">D29+D30+D31+D33+D32</f>
        <v>45205.6</v>
      </c>
      <c r="E28" s="62" t="n">
        <f aca="false">E29+E30+E31+E33</f>
        <v>8345.7</v>
      </c>
      <c r="F28" s="62" t="n">
        <f aca="false">F29+F30+F31+F33</f>
        <v>13266.2</v>
      </c>
    </row>
    <row r="29" customFormat="false" ht="15.75" hidden="false" customHeight="false" outlineLevel="0" collapsed="false">
      <c r="A29" s="63" t="n">
        <f aca="false">A28+1</f>
        <v>15</v>
      </c>
      <c r="B29" s="25" t="s">
        <v>309</v>
      </c>
      <c r="C29" s="59" t="s">
        <v>310</v>
      </c>
      <c r="D29" s="62" t="n">
        <f aca="false">'Приложение 4 '!G108</f>
        <v>2627.3</v>
      </c>
      <c r="E29" s="62" t="n">
        <v>2516.5</v>
      </c>
      <c r="F29" s="62" t="n">
        <v>2402.1</v>
      </c>
    </row>
    <row r="30" customFormat="false" ht="15.75" hidden="false" customHeight="false" outlineLevel="0" collapsed="false">
      <c r="A30" s="63" t="n">
        <f aca="false">A29+1</f>
        <v>16</v>
      </c>
      <c r="B30" s="25" t="s">
        <v>311</v>
      </c>
      <c r="C30" s="59" t="s">
        <v>312</v>
      </c>
      <c r="D30" s="62" t="n">
        <f aca="false">'Приложение 4 '!G120</f>
        <v>13990.9</v>
      </c>
      <c r="E30" s="62" t="n">
        <v>3500</v>
      </c>
      <c r="F30" s="62" t="n">
        <v>8500</v>
      </c>
    </row>
    <row r="31" customFormat="false" ht="15.75" hidden="false" customHeight="false" outlineLevel="0" collapsed="false">
      <c r="A31" s="63" t="n">
        <f aca="false">A30+1</f>
        <v>17</v>
      </c>
      <c r="B31" s="25" t="s">
        <v>313</v>
      </c>
      <c r="C31" s="59" t="s">
        <v>314</v>
      </c>
      <c r="D31" s="62" t="n">
        <f aca="false">'Приложение 4 '!G619</f>
        <v>19976.9</v>
      </c>
      <c r="E31" s="62" t="n">
        <v>1418.8</v>
      </c>
      <c r="F31" s="62" t="n">
        <v>1453.7</v>
      </c>
    </row>
    <row r="32" customFormat="false" ht="15.75" hidden="false" customHeight="false" outlineLevel="0" collapsed="false">
      <c r="A32" s="63" t="n">
        <f aca="false">A31+1</f>
        <v>18</v>
      </c>
      <c r="B32" s="65" t="s">
        <v>315</v>
      </c>
      <c r="C32" s="59" t="s">
        <v>316</v>
      </c>
      <c r="D32" s="62" t="n">
        <f aca="false">'Приложение 4 '!G638</f>
        <v>7700.1</v>
      </c>
      <c r="E32" s="62" t="n">
        <v>0</v>
      </c>
      <c r="F32" s="62" t="n">
        <v>0</v>
      </c>
    </row>
    <row r="33" customFormat="false" ht="31.5" hidden="false" customHeight="false" outlineLevel="0" collapsed="false">
      <c r="A33" s="63" t="n">
        <f aca="false">A32+1</f>
        <v>19</v>
      </c>
      <c r="B33" s="25" t="s">
        <v>317</v>
      </c>
      <c r="C33" s="59" t="s">
        <v>318</v>
      </c>
      <c r="D33" s="62" t="n">
        <f aca="false">'Приложение 4 '!G129</f>
        <v>910.4</v>
      </c>
      <c r="E33" s="62" t="n">
        <v>910.4</v>
      </c>
      <c r="F33" s="62" t="n">
        <v>910.4</v>
      </c>
    </row>
    <row r="34" customFormat="false" ht="31.5" hidden="false" customHeight="false" outlineLevel="0" collapsed="false">
      <c r="A34" s="63" t="n">
        <f aca="false">A33+1</f>
        <v>20</v>
      </c>
      <c r="B34" s="25" t="s">
        <v>319</v>
      </c>
      <c r="C34" s="59" t="s">
        <v>320</v>
      </c>
      <c r="D34" s="62" t="n">
        <f aca="false">D36+D38+D35+D37</f>
        <v>22992.9</v>
      </c>
      <c r="E34" s="62" t="n">
        <f aca="false">E36+E38+E35</f>
        <v>17212.9</v>
      </c>
      <c r="F34" s="62" t="n">
        <f aca="false">F36+F38+F35</f>
        <v>17212.9</v>
      </c>
    </row>
    <row r="35" customFormat="false" ht="15.75" hidden="false" customHeight="false" outlineLevel="0" collapsed="false">
      <c r="A35" s="63" t="n">
        <f aca="false">A34+1</f>
        <v>21</v>
      </c>
      <c r="B35" s="25" t="s">
        <v>321</v>
      </c>
      <c r="C35" s="59" t="s">
        <v>322</v>
      </c>
      <c r="D35" s="62" t="n">
        <f aca="false">'Приложение 4 '!G151+'Приложение 4 '!G648</f>
        <v>2050.5</v>
      </c>
      <c r="E35" s="62" t="n">
        <v>0</v>
      </c>
      <c r="F35" s="62" t="n">
        <v>0</v>
      </c>
    </row>
    <row r="36" customFormat="false" ht="15.75" hidden="false" customHeight="false" outlineLevel="0" collapsed="false">
      <c r="A36" s="63" t="n">
        <f aca="false">A35+1</f>
        <v>22</v>
      </c>
      <c r="B36" s="25" t="s">
        <v>323</v>
      </c>
      <c r="C36" s="59" t="s">
        <v>324</v>
      </c>
      <c r="D36" s="62" t="n">
        <f aca="false">'Приложение 4 '!G156+'Приложение 4 '!G658</f>
        <v>18875.9</v>
      </c>
      <c r="E36" s="62" t="n">
        <v>17162.9</v>
      </c>
      <c r="F36" s="62" t="n">
        <v>17162.9</v>
      </c>
    </row>
    <row r="37" customFormat="false" ht="15.75" hidden="false" customHeight="false" outlineLevel="0" collapsed="false">
      <c r="A37" s="63" t="n">
        <f aca="false">A36+1</f>
        <v>23</v>
      </c>
      <c r="B37" s="42" t="s">
        <v>325</v>
      </c>
      <c r="C37" s="59" t="s">
        <v>326</v>
      </c>
      <c r="D37" s="62" t="n">
        <f aca="false">'Приложение 4 '!G731</f>
        <v>2016.5</v>
      </c>
      <c r="E37" s="62" t="n">
        <v>0</v>
      </c>
      <c r="F37" s="62" t="n">
        <v>0</v>
      </c>
    </row>
    <row r="38" customFormat="false" ht="30" hidden="false" customHeight="false" outlineLevel="0" collapsed="false">
      <c r="A38" s="63" t="n">
        <f aca="false">A37+1</f>
        <v>24</v>
      </c>
      <c r="B38" s="66" t="s">
        <v>327</v>
      </c>
      <c r="C38" s="59" t="s">
        <v>328</v>
      </c>
      <c r="D38" s="62" t="n">
        <f aca="false">'Приложение 4 '!G675</f>
        <v>50</v>
      </c>
      <c r="E38" s="62" t="n">
        <v>50</v>
      </c>
      <c r="F38" s="62" t="n">
        <v>50</v>
      </c>
    </row>
    <row r="39" customFormat="false" ht="15.75" hidden="false" customHeight="false" outlineLevel="0" collapsed="false">
      <c r="A39" s="63" t="n">
        <f aca="false">A38+1</f>
        <v>25</v>
      </c>
      <c r="B39" s="25" t="s">
        <v>329</v>
      </c>
      <c r="C39" s="59" t="s">
        <v>330</v>
      </c>
      <c r="D39" s="62" t="n">
        <f aca="false">D40+D41+D42+D43+D44</f>
        <v>347202.5</v>
      </c>
      <c r="E39" s="62" t="n">
        <f aca="false">E40+E41+E42+E43+E44</f>
        <v>329286.9</v>
      </c>
      <c r="F39" s="62" t="n">
        <f aca="false">F40+F41+F42+F43+F44</f>
        <v>310508.9</v>
      </c>
    </row>
    <row r="40" customFormat="false" ht="15.75" hidden="false" customHeight="false" outlineLevel="0" collapsed="false">
      <c r="A40" s="63" t="n">
        <f aca="false">A39+1</f>
        <v>26</v>
      </c>
      <c r="B40" s="25" t="s">
        <v>331</v>
      </c>
      <c r="C40" s="59" t="s">
        <v>332</v>
      </c>
      <c r="D40" s="62" t="n">
        <f aca="false">'Приложение 4 '!G411</f>
        <v>62498.5</v>
      </c>
      <c r="E40" s="62" t="n">
        <v>59230.3</v>
      </c>
      <c r="F40" s="62" t="n">
        <v>55430.3</v>
      </c>
    </row>
    <row r="41" customFormat="false" ht="15.75" hidden="false" customHeight="false" outlineLevel="0" collapsed="false">
      <c r="A41" s="63" t="n">
        <f aca="false">A40+1</f>
        <v>27</v>
      </c>
      <c r="B41" s="25" t="s">
        <v>333</v>
      </c>
      <c r="C41" s="59" t="s">
        <v>334</v>
      </c>
      <c r="D41" s="62" t="n">
        <f aca="false">'Приложение 4 '!G440+'Приложение 4 '!G564</f>
        <v>247867.1</v>
      </c>
      <c r="E41" s="62" t="n">
        <v>238046</v>
      </c>
      <c r="F41" s="62" t="n">
        <v>221823.3</v>
      </c>
    </row>
    <row r="42" customFormat="false" ht="15.75" hidden="false" customHeight="false" outlineLevel="0" collapsed="false">
      <c r="A42" s="63" t="n">
        <f aca="false">A41+1</f>
        <v>28</v>
      </c>
      <c r="B42" s="25" t="s">
        <v>335</v>
      </c>
      <c r="C42" s="59" t="s">
        <v>336</v>
      </c>
      <c r="D42" s="62" t="n">
        <f aca="false">'Приложение 4 '!G302+'Приложение 4 '!G474</f>
        <v>9807.4</v>
      </c>
      <c r="E42" s="62" t="n">
        <v>6787.5</v>
      </c>
      <c r="F42" s="62" t="n">
        <v>6651.1</v>
      </c>
    </row>
    <row r="43" customFormat="false" ht="17.25" hidden="false" customHeight="true" outlineLevel="0" collapsed="false">
      <c r="A43" s="63" t="n">
        <f aca="false">A42+1</f>
        <v>29</v>
      </c>
      <c r="B43" s="25" t="s">
        <v>337</v>
      </c>
      <c r="C43" s="59" t="s">
        <v>338</v>
      </c>
      <c r="D43" s="62" t="n">
        <f aca="false">'Приложение 4 '!G169+'Приложение 4 '!G491</f>
        <v>5757.9</v>
      </c>
      <c r="E43" s="62" t="n">
        <v>4490.2</v>
      </c>
      <c r="F43" s="62" t="n">
        <v>4990.2</v>
      </c>
    </row>
    <row r="44" customFormat="false" ht="15.75" hidden="false" customHeight="false" outlineLevel="0" collapsed="false">
      <c r="A44" s="63" t="n">
        <f aca="false">A43+1</f>
        <v>30</v>
      </c>
      <c r="B44" s="25" t="s">
        <v>339</v>
      </c>
      <c r="C44" s="59" t="s">
        <v>340</v>
      </c>
      <c r="D44" s="62" t="n">
        <f aca="false">'Приложение 4 '!G509</f>
        <v>21271.6</v>
      </c>
      <c r="E44" s="62" t="n">
        <v>20732.9</v>
      </c>
      <c r="F44" s="62" t="n">
        <v>21614</v>
      </c>
    </row>
    <row r="45" customFormat="false" ht="15.75" hidden="false" customHeight="false" outlineLevel="0" collapsed="false">
      <c r="A45" s="63" t="n">
        <f aca="false">A44+1</f>
        <v>31</v>
      </c>
      <c r="B45" s="25" t="s">
        <v>341</v>
      </c>
      <c r="C45" s="59" t="s">
        <v>342</v>
      </c>
      <c r="D45" s="62" t="n">
        <f aca="false">D46+D47</f>
        <v>70326.1</v>
      </c>
      <c r="E45" s="62" t="n">
        <f aca="false">E46+E47</f>
        <v>39615.9</v>
      </c>
      <c r="F45" s="62" t="n">
        <f aca="false">F46+F47</f>
        <v>33465.9</v>
      </c>
    </row>
    <row r="46" customFormat="false" ht="15.75" hidden="false" customHeight="false" outlineLevel="0" collapsed="false">
      <c r="A46" s="63" t="n">
        <f aca="false">A45+1</f>
        <v>32</v>
      </c>
      <c r="B46" s="25" t="s">
        <v>343</v>
      </c>
      <c r="C46" s="59" t="s">
        <v>344</v>
      </c>
      <c r="D46" s="62" t="n">
        <f aca="false">'Приложение 4 '!G328+'Приложение 4 '!G571+'Приложение 4 '!G677</f>
        <v>52909.8</v>
      </c>
      <c r="E46" s="62" t="n">
        <v>28953</v>
      </c>
      <c r="F46" s="62" t="n">
        <v>22253</v>
      </c>
    </row>
    <row r="47" customFormat="false" ht="31.5" hidden="false" customHeight="false" outlineLevel="0" collapsed="false">
      <c r="A47" s="63" t="n">
        <f aca="false">A46+1</f>
        <v>33</v>
      </c>
      <c r="B47" s="25" t="s">
        <v>345</v>
      </c>
      <c r="C47" s="59" t="s">
        <v>346</v>
      </c>
      <c r="D47" s="62" t="n">
        <f aca="false">'Приложение 4 '!G383</f>
        <v>17416.3</v>
      </c>
      <c r="E47" s="62" t="n">
        <v>10662.9</v>
      </c>
      <c r="F47" s="62" t="n">
        <v>11212.9</v>
      </c>
    </row>
    <row r="48" customFormat="false" ht="15.75" hidden="false" customHeight="false" outlineLevel="0" collapsed="false">
      <c r="A48" s="63" t="n">
        <f aca="false">A47+1</f>
        <v>34</v>
      </c>
      <c r="B48" s="25" t="s">
        <v>347</v>
      </c>
      <c r="C48" s="59" t="s">
        <v>348</v>
      </c>
      <c r="D48" s="62" t="n">
        <f aca="false">D49</f>
        <v>420</v>
      </c>
      <c r="E48" s="62" t="n">
        <f aca="false">E49</f>
        <v>420</v>
      </c>
      <c r="F48" s="62" t="n">
        <f aca="false">F49</f>
        <v>420</v>
      </c>
    </row>
    <row r="49" customFormat="false" ht="15.75" hidden="false" customHeight="false" outlineLevel="0" collapsed="false">
      <c r="A49" s="63" t="n">
        <f aca="false">A48+1</f>
        <v>35</v>
      </c>
      <c r="B49" s="25" t="s">
        <v>349</v>
      </c>
      <c r="C49" s="59" t="s">
        <v>350</v>
      </c>
      <c r="D49" s="62" t="n">
        <f aca="false">'Приложение 4 '!G737</f>
        <v>420</v>
      </c>
      <c r="E49" s="62" t="n">
        <v>420</v>
      </c>
      <c r="F49" s="62" t="n">
        <v>420</v>
      </c>
    </row>
    <row r="50" customFormat="false" ht="15.75" hidden="false" customHeight="false" outlineLevel="0" collapsed="false">
      <c r="A50" s="63" t="n">
        <f aca="false">A49+1</f>
        <v>36</v>
      </c>
      <c r="B50" s="25" t="s">
        <v>351</v>
      </c>
      <c r="C50" s="59" t="s">
        <v>352</v>
      </c>
      <c r="D50" s="62" t="n">
        <f aca="false">D51+D52+D53+D54+D9+D55</f>
        <v>72354.4</v>
      </c>
      <c r="E50" s="62" t="n">
        <f aca="false">E51+E52+E53+E54+E55</f>
        <v>55452.2</v>
      </c>
      <c r="F50" s="62" t="n">
        <f aca="false">F51+F52+F53+F54+F55</f>
        <v>57142.2</v>
      </c>
    </row>
    <row r="51" customFormat="false" ht="15.75" hidden="false" customHeight="false" outlineLevel="0" collapsed="false">
      <c r="A51" s="63" t="n">
        <f aca="false">A50+1</f>
        <v>37</v>
      </c>
      <c r="B51" s="25" t="s">
        <v>353</v>
      </c>
      <c r="C51" s="59" t="s">
        <v>354</v>
      </c>
      <c r="D51" s="62" t="n">
        <f aca="false">'Приложение 4 '!G578</f>
        <v>1490</v>
      </c>
      <c r="E51" s="62" t="n">
        <v>1000</v>
      </c>
      <c r="F51" s="62" t="n">
        <v>1490</v>
      </c>
    </row>
    <row r="52" customFormat="false" ht="15.75" hidden="false" customHeight="false" outlineLevel="0" collapsed="false">
      <c r="A52" s="63" t="n">
        <f aca="false">A51+1</f>
        <v>38</v>
      </c>
      <c r="B52" s="25" t="s">
        <v>355</v>
      </c>
      <c r="C52" s="59" t="s">
        <v>356</v>
      </c>
      <c r="D52" s="62" t="n">
        <f aca="false">'Приложение 4 '!G584</f>
        <v>51434.7</v>
      </c>
      <c r="E52" s="62" t="n">
        <v>35633.9</v>
      </c>
      <c r="F52" s="62" t="n">
        <v>35633.9</v>
      </c>
    </row>
    <row r="53" customFormat="false" ht="15.75" hidden="false" customHeight="false" outlineLevel="0" collapsed="false">
      <c r="A53" s="63" t="n">
        <f aca="false">A52+1</f>
        <v>39</v>
      </c>
      <c r="B53" s="25" t="s">
        <v>357</v>
      </c>
      <c r="C53" s="59" t="s">
        <v>358</v>
      </c>
      <c r="D53" s="62" t="n">
        <v>11012.7</v>
      </c>
      <c r="E53" s="62" t="n">
        <v>9569</v>
      </c>
      <c r="F53" s="62" t="n">
        <v>9569</v>
      </c>
    </row>
    <row r="54" customFormat="false" ht="15.75" hidden="false" customHeight="false" outlineLevel="0" collapsed="false">
      <c r="A54" s="63" t="n">
        <f aca="false">A53+1</f>
        <v>40</v>
      </c>
      <c r="B54" s="25" t="s">
        <v>359</v>
      </c>
      <c r="C54" s="59" t="s">
        <v>360</v>
      </c>
      <c r="D54" s="62" t="n">
        <f aca="false">'Приложение 4 '!G222+'Приложение 4 '!G556</f>
        <v>1585.1</v>
      </c>
      <c r="E54" s="62" t="n">
        <v>2785.2</v>
      </c>
      <c r="F54" s="62" t="n">
        <v>3985.2</v>
      </c>
    </row>
    <row r="55" customFormat="false" ht="31.5" hidden="false" customHeight="false" outlineLevel="0" collapsed="false">
      <c r="A55" s="63" t="n">
        <f aca="false">A54+1</f>
        <v>41</v>
      </c>
      <c r="B55" s="25" t="s">
        <v>361</v>
      </c>
      <c r="C55" s="59" t="s">
        <v>362</v>
      </c>
      <c r="D55" s="62" t="n">
        <f aca="false">'Приложение 4 '!G596</f>
        <v>6831.9</v>
      </c>
      <c r="E55" s="62" t="n">
        <v>6464.1</v>
      </c>
      <c r="F55" s="62" t="n">
        <v>6464.1</v>
      </c>
    </row>
    <row r="56" customFormat="false" ht="15.75" hidden="false" customHeight="false" outlineLevel="0" collapsed="false">
      <c r="A56" s="63" t="n">
        <f aca="false">A55+1</f>
        <v>42</v>
      </c>
      <c r="B56" s="25" t="s">
        <v>363</v>
      </c>
      <c r="C56" s="59" t="s">
        <v>364</v>
      </c>
      <c r="D56" s="62" t="n">
        <f aca="false">D59+D57+D58</f>
        <v>19059.3</v>
      </c>
      <c r="E56" s="62" t="n">
        <f aca="false">E59+E57</f>
        <v>5794.3</v>
      </c>
      <c r="F56" s="62" t="n">
        <f aca="false">F59+F57</f>
        <v>9794.3</v>
      </c>
    </row>
    <row r="57" customFormat="false" ht="15.75" hidden="false" customHeight="false" outlineLevel="0" collapsed="false">
      <c r="A57" s="63" t="n">
        <f aca="false">A56+1</f>
        <v>43</v>
      </c>
      <c r="B57" s="25" t="s">
        <v>365</v>
      </c>
      <c r="C57" s="59" t="s">
        <v>366</v>
      </c>
      <c r="D57" s="62" t="n">
        <f aca="false">'Приложение 4 '!G229</f>
        <v>12340</v>
      </c>
      <c r="E57" s="62" t="n">
        <v>5000</v>
      </c>
      <c r="F57" s="62" t="n">
        <v>9000</v>
      </c>
    </row>
    <row r="58" customFormat="false" ht="15.75" hidden="false" customHeight="false" outlineLevel="0" collapsed="false">
      <c r="A58" s="63"/>
      <c r="B58" s="25" t="s">
        <v>367</v>
      </c>
      <c r="C58" s="59" t="s">
        <v>368</v>
      </c>
      <c r="D58" s="62" t="n">
        <f aca="false">'Приложение 4 '!G251</f>
        <v>4650</v>
      </c>
      <c r="E58" s="62" t="n">
        <v>0</v>
      </c>
      <c r="F58" s="62" t="n">
        <v>0</v>
      </c>
    </row>
    <row r="59" customFormat="false" ht="31.5" hidden="false" customHeight="false" outlineLevel="0" collapsed="false">
      <c r="A59" s="63" t="n">
        <f aca="false">A57+1</f>
        <v>44</v>
      </c>
      <c r="B59" s="25" t="s">
        <v>369</v>
      </c>
      <c r="C59" s="59" t="s">
        <v>370</v>
      </c>
      <c r="D59" s="62" t="n">
        <f aca="false">'Приложение 4 '!G263</f>
        <v>2069.3</v>
      </c>
      <c r="E59" s="62" t="n">
        <v>794.3</v>
      </c>
      <c r="F59" s="62" t="n">
        <v>794.3</v>
      </c>
    </row>
    <row r="60" customFormat="false" ht="31.5" hidden="false" customHeight="false" outlineLevel="0" collapsed="false">
      <c r="A60" s="63" t="n">
        <f aca="false">A59+1</f>
        <v>45</v>
      </c>
      <c r="B60" s="67" t="s">
        <v>371</v>
      </c>
      <c r="C60" s="59" t="s">
        <v>372</v>
      </c>
      <c r="D60" s="62" t="n">
        <f aca="false">D61</f>
        <v>20</v>
      </c>
      <c r="E60" s="62" t="n">
        <v>0</v>
      </c>
      <c r="F60" s="62" t="n">
        <v>0</v>
      </c>
    </row>
    <row r="61" customFormat="false" ht="31.5" hidden="false" customHeight="false" outlineLevel="0" collapsed="false">
      <c r="A61" s="63" t="n">
        <f aca="false">A60+1</f>
        <v>46</v>
      </c>
      <c r="B61" s="67" t="s">
        <v>373</v>
      </c>
      <c r="C61" s="59" t="s">
        <v>374</v>
      </c>
      <c r="D61" s="62" t="n">
        <f aca="false">'Приложение 4 '!G747</f>
        <v>20</v>
      </c>
      <c r="E61" s="62" t="n">
        <v>0</v>
      </c>
      <c r="F61" s="62" t="n">
        <v>0</v>
      </c>
    </row>
    <row r="62" customFormat="false" ht="63" hidden="false" customHeight="false" outlineLevel="0" collapsed="false">
      <c r="A62" s="63" t="n">
        <f aca="false">A61+1</f>
        <v>47</v>
      </c>
      <c r="B62" s="25" t="s">
        <v>375</v>
      </c>
      <c r="C62" s="59" t="s">
        <v>376</v>
      </c>
      <c r="D62" s="62" t="n">
        <f aca="false">D63+D64</f>
        <v>41861.3</v>
      </c>
      <c r="E62" s="62" t="n">
        <f aca="false">E63+E64</f>
        <v>31211.2</v>
      </c>
      <c r="F62" s="62" t="n">
        <f aca="false">F63+F64</f>
        <v>30311.2</v>
      </c>
    </row>
    <row r="63" customFormat="false" ht="47.25" hidden="false" customHeight="false" outlineLevel="0" collapsed="false">
      <c r="A63" s="63" t="n">
        <f aca="false">A62+1</f>
        <v>48</v>
      </c>
      <c r="B63" s="25" t="s">
        <v>377</v>
      </c>
      <c r="C63" s="59" t="s">
        <v>378</v>
      </c>
      <c r="D63" s="62" t="n">
        <f aca="false">'Приложение 4 '!G749</f>
        <v>22961.7</v>
      </c>
      <c r="E63" s="62" t="n">
        <v>20469.4</v>
      </c>
      <c r="F63" s="62" t="n">
        <v>19569.4</v>
      </c>
    </row>
    <row r="64" customFormat="false" ht="31.5" hidden="false" customHeight="false" outlineLevel="0" collapsed="false">
      <c r="A64" s="63" t="n">
        <f aca="false">A63+1</f>
        <v>49</v>
      </c>
      <c r="B64" s="25" t="s">
        <v>379</v>
      </c>
      <c r="C64" s="59" t="s">
        <v>380</v>
      </c>
      <c r="D64" s="62" t="n">
        <f aca="false">'Приложение 4 '!G758</f>
        <v>18899.6</v>
      </c>
      <c r="E64" s="62" t="n">
        <v>10741.8</v>
      </c>
      <c r="F64" s="62" t="n">
        <v>10741.8</v>
      </c>
    </row>
    <row r="65" customFormat="false" ht="15.75" hidden="false" customHeight="false" outlineLevel="0" collapsed="false">
      <c r="A65" s="63" t="n">
        <f aca="false">A64+1</f>
        <v>50</v>
      </c>
      <c r="B65" s="25" t="s">
        <v>381</v>
      </c>
      <c r="C65" s="59"/>
      <c r="D65" s="62"/>
      <c r="E65" s="62" t="n">
        <v>13352.7</v>
      </c>
      <c r="F65" s="62" t="n">
        <v>26877.8</v>
      </c>
    </row>
    <row r="66" customFormat="false" ht="15.75" hidden="false" customHeight="true" outlineLevel="0" collapsed="false">
      <c r="A66" s="68" t="s">
        <v>43</v>
      </c>
      <c r="B66" s="68"/>
      <c r="C66" s="59"/>
      <c r="D66" s="62" t="n">
        <f aca="false">D15+D23+D25+D28+D34+D39+D45+D48+D50+D56+D62+D60</f>
        <v>664853</v>
      </c>
      <c r="E66" s="62" t="n">
        <f aca="false">E65+E62+E56+E50+E48+E45+E39+E34+E28+E25+E23+E15</f>
        <v>534106.4</v>
      </c>
      <c r="F66" s="62" t="n">
        <f aca="false">F65+F62+F56+F50+F48+F45+F39+F34+F28+F25+F23+F15</f>
        <v>537556.2</v>
      </c>
    </row>
    <row r="67" customFormat="false" ht="15.75" hidden="false" customHeight="false" outlineLevel="0" collapsed="false">
      <c r="E67" s="69"/>
      <c r="F67" s="69"/>
    </row>
    <row r="69" customFormat="false" ht="15.75" hidden="false" customHeight="false" outlineLevel="0" collapsed="false">
      <c r="D69" s="70"/>
      <c r="E69" s="70"/>
      <c r="F69" s="70"/>
    </row>
  </sheetData>
  <mergeCells count="6">
    <mergeCell ref="A5:F5"/>
    <mergeCell ref="A6:F6"/>
    <mergeCell ref="A7:F7"/>
    <mergeCell ref="A8:F8"/>
    <mergeCell ref="A10:F10"/>
    <mergeCell ref="A66:B66"/>
  </mergeCells>
  <printOptions headings="false" gridLines="false" gridLinesSet="true" horizontalCentered="false" verticalCentered="false"/>
  <pageMargins left="0.75" right="0.329861111111111" top="0.509722222222222" bottom="1" header="0.511811023622047" footer="0.511811023622047"/>
  <pageSetup paperSize="9" scale="100" fitToWidth="1" fitToHeight="2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J8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1" sqref="G37 B6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1" width="8.99"/>
    <col collapsed="false" customWidth="true" hidden="false" outlineLevel="0" max="2" min="2" style="72" width="83.56"/>
    <col collapsed="false" customWidth="true" hidden="false" outlineLevel="0" max="3" min="3" style="73" width="10.99"/>
    <col collapsed="false" customWidth="true" hidden="false" outlineLevel="0" max="4" min="4" style="73" width="10.85"/>
    <col collapsed="false" customWidth="true" hidden="false" outlineLevel="0" max="5" min="5" style="74" width="15.56"/>
    <col collapsed="false" customWidth="true" hidden="false" outlineLevel="0" max="6" min="6" style="74" width="9.7"/>
    <col collapsed="false" customWidth="true" hidden="false" outlineLevel="0" max="7" min="7" style="75" width="16.7"/>
    <col collapsed="false" customWidth="false" hidden="false" outlineLevel="0" max="8" min="8" style="76" width="9.14"/>
    <col collapsed="false" customWidth="true" hidden="false" outlineLevel="0" max="9" min="9" style="76" width="10.56"/>
    <col collapsed="false" customWidth="false" hidden="false" outlineLevel="0" max="257" min="10" style="76" width="9.14"/>
  </cols>
  <sheetData>
    <row r="1" s="2" customFormat="true" ht="15.75" hidden="false" customHeight="false" outlineLevel="0" collapsed="false">
      <c r="A1" s="48" t="s">
        <v>382</v>
      </c>
      <c r="B1" s="48"/>
      <c r="C1" s="48"/>
      <c r="D1" s="48"/>
      <c r="E1" s="48"/>
      <c r="F1" s="48"/>
      <c r="G1" s="48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s="2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  <c r="G3" s="6"/>
    </row>
    <row r="4" s="2" customFormat="true" ht="15.75" hidden="false" customHeight="false" outlineLevel="0" collapsed="false">
      <c r="A4" s="6"/>
      <c r="B4" s="3"/>
      <c r="C4" s="3"/>
      <c r="D4" s="3"/>
      <c r="E4" s="3"/>
      <c r="F4" s="3"/>
      <c r="G4" s="3"/>
    </row>
    <row r="5" s="77" customFormat="true" ht="18.75" hidden="false" customHeight="false" outlineLevel="0" collapsed="false">
      <c r="A5" s="71"/>
      <c r="B5" s="48" t="s">
        <v>383</v>
      </c>
      <c r="C5" s="48"/>
      <c r="D5" s="48"/>
      <c r="E5" s="48"/>
      <c r="F5" s="48"/>
      <c r="G5" s="48"/>
    </row>
    <row r="6" s="77" customFormat="true" ht="18.75" hidden="false" customHeight="false" outlineLevel="0" collapsed="false">
      <c r="A6" s="71"/>
      <c r="B6" s="49" t="s">
        <v>274</v>
      </c>
      <c r="C6" s="49"/>
      <c r="D6" s="49"/>
      <c r="E6" s="49"/>
      <c r="F6" s="49"/>
      <c r="G6" s="49"/>
    </row>
    <row r="7" s="77" customFormat="true" ht="18.75" hidden="false" customHeight="false" outlineLevel="0" collapsed="false">
      <c r="A7" s="71"/>
      <c r="B7" s="50" t="s">
        <v>5</v>
      </c>
      <c r="C7" s="50"/>
      <c r="D7" s="50"/>
      <c r="E7" s="50"/>
      <c r="F7" s="50"/>
      <c r="G7" s="50"/>
    </row>
    <row r="8" s="77" customFormat="true" ht="18.75" hidden="false" customHeight="false" outlineLevel="0" collapsed="false">
      <c r="A8" s="71"/>
      <c r="B8" s="50"/>
      <c r="C8" s="50"/>
      <c r="D8" s="50"/>
      <c r="E8" s="50"/>
      <c r="F8" s="50"/>
      <c r="G8" s="50"/>
    </row>
    <row r="9" s="77" customFormat="true" ht="18.75" hidden="false" customHeight="false" outlineLevel="0" collapsed="false">
      <c r="A9" s="78" t="s">
        <v>384</v>
      </c>
      <c r="B9" s="78"/>
      <c r="C9" s="78"/>
      <c r="D9" s="78"/>
      <c r="E9" s="78"/>
      <c r="F9" s="78"/>
      <c r="G9" s="78"/>
    </row>
    <row r="10" s="77" customFormat="true" ht="18.75" hidden="false" customHeight="true" outlineLevel="0" collapsed="false">
      <c r="A10" s="78" t="s">
        <v>385</v>
      </c>
      <c r="B10" s="78"/>
      <c r="C10" s="78"/>
      <c r="D10" s="78"/>
      <c r="E10" s="78"/>
      <c r="F10" s="78"/>
      <c r="G10" s="78"/>
    </row>
    <row r="11" s="83" customFormat="true" ht="18.75" hidden="false" customHeight="false" outlineLevel="0" collapsed="false">
      <c r="A11" s="79"/>
      <c r="B11" s="65"/>
      <c r="C11" s="80"/>
      <c r="D11" s="80"/>
      <c r="E11" s="81"/>
      <c r="F11" s="81"/>
      <c r="G11" s="82" t="s">
        <v>8</v>
      </c>
    </row>
    <row r="12" s="89" customFormat="true" ht="56.25" hidden="false" customHeight="false" outlineLevel="0" collapsed="false">
      <c r="A12" s="84" t="s">
        <v>9</v>
      </c>
      <c r="B12" s="85" t="s">
        <v>386</v>
      </c>
      <c r="C12" s="86" t="s">
        <v>387</v>
      </c>
      <c r="D12" s="86" t="s">
        <v>277</v>
      </c>
      <c r="E12" s="87" t="s">
        <v>388</v>
      </c>
      <c r="F12" s="87" t="s">
        <v>389</v>
      </c>
      <c r="G12" s="88" t="s">
        <v>390</v>
      </c>
    </row>
    <row r="13" customFormat="false" ht="18.75" hidden="false" customHeight="false" outlineLevel="0" collapsed="false">
      <c r="A13" s="90"/>
      <c r="B13" s="36" t="s">
        <v>16</v>
      </c>
      <c r="C13" s="36" t="s">
        <v>19</v>
      </c>
      <c r="D13" s="36" t="s">
        <v>22</v>
      </c>
      <c r="E13" s="91" t="s">
        <v>25</v>
      </c>
      <c r="F13" s="91" t="s">
        <v>28</v>
      </c>
      <c r="G13" s="92" t="s">
        <v>31</v>
      </c>
    </row>
    <row r="14" s="97" customFormat="true" ht="18" hidden="true" customHeight="false" outlineLevel="0" collapsed="false">
      <c r="A14" s="93" t="s">
        <v>16</v>
      </c>
      <c r="B14" s="94" t="s">
        <v>391</v>
      </c>
      <c r="C14" s="95" t="s">
        <v>392</v>
      </c>
      <c r="D14" s="95"/>
      <c r="E14" s="95"/>
      <c r="F14" s="95"/>
      <c r="G14" s="96" t="n">
        <f aca="false">G15</f>
        <v>1863.8</v>
      </c>
    </row>
    <row r="15" customFormat="false" ht="18" hidden="true" customHeight="false" outlineLevel="0" collapsed="false">
      <c r="A15" s="98" t="n">
        <f aca="false">A14+1</f>
        <v>2</v>
      </c>
      <c r="B15" s="65" t="s">
        <v>281</v>
      </c>
      <c r="C15" s="91" t="s">
        <v>392</v>
      </c>
      <c r="D15" s="91" t="s">
        <v>282</v>
      </c>
      <c r="E15" s="41"/>
      <c r="F15" s="91"/>
      <c r="G15" s="99" t="n">
        <f aca="false">G16</f>
        <v>1863.8</v>
      </c>
    </row>
    <row r="16" customFormat="false" ht="25.5" hidden="true" customHeight="false" outlineLevel="0" collapsed="false">
      <c r="A16" s="98" t="n">
        <f aca="false">A15+1</f>
        <v>3</v>
      </c>
      <c r="B16" s="65" t="s">
        <v>285</v>
      </c>
      <c r="C16" s="91" t="s">
        <v>392</v>
      </c>
      <c r="D16" s="91" t="s">
        <v>286</v>
      </c>
      <c r="E16" s="91"/>
      <c r="F16" s="91"/>
      <c r="G16" s="99" t="n">
        <f aca="false">G17+G26</f>
        <v>1863.8</v>
      </c>
    </row>
    <row r="17" customFormat="false" ht="18" hidden="true" customHeight="false" outlineLevel="0" collapsed="false">
      <c r="A17" s="98" t="n">
        <f aca="false">A16+1</f>
        <v>4</v>
      </c>
      <c r="B17" s="65" t="s">
        <v>393</v>
      </c>
      <c r="C17" s="91" t="s">
        <v>392</v>
      </c>
      <c r="D17" s="91" t="s">
        <v>286</v>
      </c>
      <c r="E17" s="91" t="s">
        <v>394</v>
      </c>
      <c r="F17" s="91"/>
      <c r="G17" s="99" t="n">
        <f aca="false">G21+G18</f>
        <v>1398.8</v>
      </c>
    </row>
    <row r="18" customFormat="false" ht="25.5" hidden="true" customHeight="false" outlineLevel="0" collapsed="false">
      <c r="A18" s="98" t="n">
        <f aca="false">A17+1</f>
        <v>5</v>
      </c>
      <c r="B18" s="65" t="s">
        <v>395</v>
      </c>
      <c r="C18" s="91" t="s">
        <v>392</v>
      </c>
      <c r="D18" s="91" t="s">
        <v>286</v>
      </c>
      <c r="E18" s="91" t="s">
        <v>396</v>
      </c>
      <c r="F18" s="91"/>
      <c r="G18" s="99" t="n">
        <f aca="false">G19</f>
        <v>70.5</v>
      </c>
    </row>
    <row r="19" customFormat="false" ht="38.25" hidden="true" customHeight="false" outlineLevel="0" collapsed="false">
      <c r="A19" s="98" t="n">
        <f aca="false">A18+1</f>
        <v>6</v>
      </c>
      <c r="B19" s="65" t="s">
        <v>397</v>
      </c>
      <c r="C19" s="91" t="s">
        <v>392</v>
      </c>
      <c r="D19" s="91" t="s">
        <v>286</v>
      </c>
      <c r="E19" s="91" t="s">
        <v>396</v>
      </c>
      <c r="F19" s="91" t="s">
        <v>90</v>
      </c>
      <c r="G19" s="99" t="n">
        <f aca="false">G20</f>
        <v>70.5</v>
      </c>
    </row>
    <row r="20" customFormat="false" ht="18" hidden="true" customHeight="false" outlineLevel="0" collapsed="false">
      <c r="A20" s="98" t="n">
        <f aca="false">A19+1</f>
        <v>7</v>
      </c>
      <c r="B20" s="65" t="s">
        <v>398</v>
      </c>
      <c r="C20" s="91" t="s">
        <v>392</v>
      </c>
      <c r="D20" s="91" t="s">
        <v>286</v>
      </c>
      <c r="E20" s="91" t="s">
        <v>396</v>
      </c>
      <c r="F20" s="91" t="s">
        <v>131</v>
      </c>
      <c r="G20" s="99" t="n">
        <v>70.5</v>
      </c>
    </row>
    <row r="21" customFormat="false" ht="25.5" hidden="true" customHeight="false" outlineLevel="0" collapsed="false">
      <c r="A21" s="98" t="n">
        <f aca="false">A20+1</f>
        <v>8</v>
      </c>
      <c r="B21" s="65" t="s">
        <v>399</v>
      </c>
      <c r="C21" s="91" t="s">
        <v>392</v>
      </c>
      <c r="D21" s="91" t="s">
        <v>286</v>
      </c>
      <c r="E21" s="91" t="s">
        <v>400</v>
      </c>
      <c r="F21" s="91"/>
      <c r="G21" s="99" t="n">
        <f aca="false">G22</f>
        <v>1328.3</v>
      </c>
    </row>
    <row r="22" customFormat="false" ht="38.25" hidden="true" customHeight="false" outlineLevel="0" collapsed="false">
      <c r="A22" s="98" t="n">
        <f aca="false">A21+1</f>
        <v>9</v>
      </c>
      <c r="B22" s="65" t="s">
        <v>397</v>
      </c>
      <c r="C22" s="91" t="s">
        <v>392</v>
      </c>
      <c r="D22" s="91" t="s">
        <v>286</v>
      </c>
      <c r="E22" s="91" t="s">
        <v>400</v>
      </c>
      <c r="F22" s="91" t="s">
        <v>90</v>
      </c>
      <c r="G22" s="99" t="n">
        <f aca="false">G23</f>
        <v>1328.3</v>
      </c>
    </row>
    <row r="23" customFormat="false" ht="18" hidden="true" customHeight="false" outlineLevel="0" collapsed="false">
      <c r="A23" s="98" t="n">
        <f aca="false">A22+1</f>
        <v>10</v>
      </c>
      <c r="B23" s="65" t="s">
        <v>398</v>
      </c>
      <c r="C23" s="91" t="s">
        <v>392</v>
      </c>
      <c r="D23" s="91" t="s">
        <v>286</v>
      </c>
      <c r="E23" s="91" t="s">
        <v>400</v>
      </c>
      <c r="F23" s="91" t="s">
        <v>131</v>
      </c>
      <c r="G23" s="99" t="n">
        <v>1328.3</v>
      </c>
    </row>
    <row r="24" customFormat="false" ht="25.5" hidden="true" customHeight="false" outlineLevel="0" collapsed="false">
      <c r="A24" s="98" t="n">
        <f aca="false">A23+1</f>
        <v>11</v>
      </c>
      <c r="B24" s="65" t="s">
        <v>401</v>
      </c>
      <c r="C24" s="91" t="s">
        <v>392</v>
      </c>
      <c r="D24" s="91" t="s">
        <v>286</v>
      </c>
      <c r="E24" s="91" t="s">
        <v>402</v>
      </c>
      <c r="F24" s="91"/>
      <c r="G24" s="99" t="n">
        <f aca="false">G25</f>
        <v>465</v>
      </c>
    </row>
    <row r="25" customFormat="false" ht="38.25" hidden="true" customHeight="false" outlineLevel="0" collapsed="false">
      <c r="A25" s="98" t="n">
        <f aca="false">A24+1</f>
        <v>12</v>
      </c>
      <c r="B25" s="65" t="s">
        <v>397</v>
      </c>
      <c r="C25" s="91" t="s">
        <v>392</v>
      </c>
      <c r="D25" s="91" t="s">
        <v>286</v>
      </c>
      <c r="E25" s="91" t="s">
        <v>402</v>
      </c>
      <c r="F25" s="91" t="s">
        <v>90</v>
      </c>
      <c r="G25" s="99" t="n">
        <f aca="false">G26</f>
        <v>465</v>
      </c>
    </row>
    <row r="26" customFormat="false" ht="18" hidden="true" customHeight="false" outlineLevel="0" collapsed="false">
      <c r="A26" s="98" t="n">
        <f aca="false">A25+1</f>
        <v>13</v>
      </c>
      <c r="B26" s="65" t="s">
        <v>403</v>
      </c>
      <c r="C26" s="91" t="s">
        <v>392</v>
      </c>
      <c r="D26" s="91" t="s">
        <v>286</v>
      </c>
      <c r="E26" s="91" t="s">
        <v>402</v>
      </c>
      <c r="F26" s="91" t="s">
        <v>131</v>
      </c>
      <c r="G26" s="99" t="n">
        <v>465</v>
      </c>
    </row>
    <row r="27" s="97" customFormat="true" ht="18" hidden="true" customHeight="false" outlineLevel="0" collapsed="false">
      <c r="A27" s="98" t="n">
        <f aca="false">A26+1</f>
        <v>14</v>
      </c>
      <c r="B27" s="94" t="s">
        <v>404</v>
      </c>
      <c r="C27" s="95" t="s">
        <v>130</v>
      </c>
      <c r="D27" s="95"/>
      <c r="E27" s="95"/>
      <c r="F27" s="95"/>
      <c r="G27" s="96" t="n">
        <f aca="false">G28+G86+G107+G150+G168+G209+G228</f>
        <v>93225.9</v>
      </c>
      <c r="I27" s="100"/>
    </row>
    <row r="28" customFormat="false" ht="18" hidden="true" customHeight="false" outlineLevel="0" collapsed="false">
      <c r="A28" s="98" t="n">
        <f aca="false">A27+1</f>
        <v>15</v>
      </c>
      <c r="B28" s="65" t="s">
        <v>281</v>
      </c>
      <c r="C28" s="91" t="s">
        <v>130</v>
      </c>
      <c r="D28" s="91" t="s">
        <v>282</v>
      </c>
      <c r="E28" s="41"/>
      <c r="F28" s="91"/>
      <c r="G28" s="99" t="n">
        <f aca="false">G29+G37+G67+G72+G62</f>
        <v>30345.6</v>
      </c>
    </row>
    <row r="29" customFormat="false" ht="25.5" hidden="true" customHeight="false" outlineLevel="0" collapsed="false">
      <c r="A29" s="98" t="n">
        <f aca="false">A28+1</f>
        <v>16</v>
      </c>
      <c r="B29" s="65" t="s">
        <v>283</v>
      </c>
      <c r="C29" s="91" t="s">
        <v>130</v>
      </c>
      <c r="D29" s="91" t="s">
        <v>284</v>
      </c>
      <c r="E29" s="91"/>
      <c r="F29" s="91"/>
      <c r="G29" s="99" t="n">
        <f aca="false">G30</f>
        <v>1017</v>
      </c>
    </row>
    <row r="30" customFormat="false" ht="18" hidden="true" customHeight="false" outlineLevel="0" collapsed="false">
      <c r="A30" s="98" t="n">
        <f aca="false">A29+1</f>
        <v>17</v>
      </c>
      <c r="B30" s="65" t="s">
        <v>405</v>
      </c>
      <c r="C30" s="91" t="s">
        <v>130</v>
      </c>
      <c r="D30" s="91" t="s">
        <v>284</v>
      </c>
      <c r="E30" s="91" t="s">
        <v>406</v>
      </c>
      <c r="F30" s="91"/>
      <c r="G30" s="99" t="n">
        <f aca="false">G34+G31</f>
        <v>1017</v>
      </c>
    </row>
    <row r="31" customFormat="false" ht="25.5" hidden="true" customHeight="false" outlineLevel="0" collapsed="false">
      <c r="A31" s="98" t="n">
        <f aca="false">A30+1</f>
        <v>18</v>
      </c>
      <c r="B31" s="65" t="s">
        <v>407</v>
      </c>
      <c r="C31" s="91" t="s">
        <v>130</v>
      </c>
      <c r="D31" s="91" t="s">
        <v>284</v>
      </c>
      <c r="E31" s="91" t="s">
        <v>408</v>
      </c>
      <c r="F31" s="91"/>
      <c r="G31" s="99" t="n">
        <f aca="false">G32</f>
        <v>34</v>
      </c>
    </row>
    <row r="32" customFormat="false" ht="38.25" hidden="true" customHeight="false" outlineLevel="0" collapsed="false">
      <c r="A32" s="98" t="n">
        <f aca="false">A31+1</f>
        <v>19</v>
      </c>
      <c r="B32" s="65" t="s">
        <v>397</v>
      </c>
      <c r="C32" s="91" t="s">
        <v>130</v>
      </c>
      <c r="D32" s="91" t="s">
        <v>284</v>
      </c>
      <c r="E32" s="91" t="s">
        <v>408</v>
      </c>
      <c r="F32" s="91" t="s">
        <v>90</v>
      </c>
      <c r="G32" s="99" t="n">
        <f aca="false">G33</f>
        <v>34</v>
      </c>
    </row>
    <row r="33" customFormat="false" ht="18" hidden="true" customHeight="false" outlineLevel="0" collapsed="false">
      <c r="A33" s="98" t="n">
        <f aca="false">A32+1</f>
        <v>20</v>
      </c>
      <c r="B33" s="65" t="s">
        <v>398</v>
      </c>
      <c r="C33" s="91" t="s">
        <v>130</v>
      </c>
      <c r="D33" s="91" t="s">
        <v>284</v>
      </c>
      <c r="E33" s="91" t="s">
        <v>408</v>
      </c>
      <c r="F33" s="91" t="s">
        <v>131</v>
      </c>
      <c r="G33" s="99" t="n">
        <v>34</v>
      </c>
    </row>
    <row r="34" customFormat="false" ht="18" hidden="true" customHeight="false" outlineLevel="0" collapsed="false">
      <c r="A34" s="98" t="n">
        <f aca="false">A33+1</f>
        <v>21</v>
      </c>
      <c r="B34" s="65" t="s">
        <v>409</v>
      </c>
      <c r="C34" s="91" t="s">
        <v>130</v>
      </c>
      <c r="D34" s="91" t="s">
        <v>284</v>
      </c>
      <c r="E34" s="91" t="s">
        <v>410</v>
      </c>
      <c r="F34" s="91"/>
      <c r="G34" s="99" t="n">
        <f aca="false">G35</f>
        <v>983</v>
      </c>
    </row>
    <row r="35" customFormat="false" ht="38.25" hidden="true" customHeight="false" outlineLevel="0" collapsed="false">
      <c r="A35" s="98" t="n">
        <f aca="false">A34+1</f>
        <v>22</v>
      </c>
      <c r="B35" s="65" t="s">
        <v>397</v>
      </c>
      <c r="C35" s="36" t="s">
        <v>130</v>
      </c>
      <c r="D35" s="36" t="s">
        <v>284</v>
      </c>
      <c r="E35" s="91" t="s">
        <v>410</v>
      </c>
      <c r="F35" s="36" t="s">
        <v>90</v>
      </c>
      <c r="G35" s="101" t="n">
        <f aca="false">G36</f>
        <v>983</v>
      </c>
    </row>
    <row r="36" customFormat="false" ht="18" hidden="true" customHeight="false" outlineLevel="0" collapsed="false">
      <c r="A36" s="98" t="n">
        <f aca="false">A35+1</f>
        <v>23</v>
      </c>
      <c r="B36" s="65" t="s">
        <v>398</v>
      </c>
      <c r="C36" s="91" t="s">
        <v>130</v>
      </c>
      <c r="D36" s="91" t="s">
        <v>284</v>
      </c>
      <c r="E36" s="91" t="s">
        <v>410</v>
      </c>
      <c r="F36" s="91" t="s">
        <v>131</v>
      </c>
      <c r="G36" s="99" t="n">
        <v>983</v>
      </c>
    </row>
    <row r="37" s="103" customFormat="true" ht="25.5" hidden="true" customHeight="false" outlineLevel="0" collapsed="false">
      <c r="A37" s="98" t="n">
        <f aca="false">A36+1</f>
        <v>24</v>
      </c>
      <c r="B37" s="65" t="s">
        <v>287</v>
      </c>
      <c r="C37" s="91" t="s">
        <v>130</v>
      </c>
      <c r="D37" s="91" t="s">
        <v>288</v>
      </c>
      <c r="E37" s="91"/>
      <c r="F37" s="102"/>
      <c r="G37" s="99" t="n">
        <f aca="false">G38+G45</f>
        <v>28789.7</v>
      </c>
    </row>
    <row r="38" customFormat="false" ht="25.5" hidden="true" customHeight="false" outlineLevel="0" collapsed="false">
      <c r="A38" s="98" t="n">
        <f aca="false">A37+1</f>
        <v>25</v>
      </c>
      <c r="B38" s="104" t="s">
        <v>411</v>
      </c>
      <c r="C38" s="91" t="s">
        <v>130</v>
      </c>
      <c r="D38" s="91" t="s">
        <v>288</v>
      </c>
      <c r="E38" s="105" t="s">
        <v>412</v>
      </c>
      <c r="F38" s="106"/>
      <c r="G38" s="43" t="n">
        <f aca="false">G39</f>
        <v>486.4</v>
      </c>
    </row>
    <row r="39" customFormat="false" ht="18" hidden="true" customHeight="false" outlineLevel="0" collapsed="false">
      <c r="A39" s="98" t="n">
        <f aca="false">A38+1</f>
        <v>26</v>
      </c>
      <c r="B39" s="107" t="s">
        <v>413</v>
      </c>
      <c r="C39" s="91" t="s">
        <v>130</v>
      </c>
      <c r="D39" s="91" t="s">
        <v>288</v>
      </c>
      <c r="E39" s="105" t="s">
        <v>414</v>
      </c>
      <c r="F39" s="106"/>
      <c r="G39" s="43" t="n">
        <f aca="false">G40</f>
        <v>486.4</v>
      </c>
    </row>
    <row r="40" customFormat="false" ht="51" hidden="true" customHeight="false" outlineLevel="0" collapsed="false">
      <c r="A40" s="98" t="n">
        <f aca="false">A39+1</f>
        <v>27</v>
      </c>
      <c r="B40" s="107" t="s">
        <v>415</v>
      </c>
      <c r="C40" s="91" t="s">
        <v>130</v>
      </c>
      <c r="D40" s="91" t="s">
        <v>288</v>
      </c>
      <c r="E40" s="105" t="s">
        <v>416</v>
      </c>
      <c r="F40" s="106"/>
      <c r="G40" s="43" t="n">
        <f aca="false">G41+G43</f>
        <v>486.4</v>
      </c>
    </row>
    <row r="41" customFormat="false" ht="38.25" hidden="true" customHeight="false" outlineLevel="0" collapsed="false">
      <c r="A41" s="98" t="n">
        <f aca="false">A40+1</f>
        <v>28</v>
      </c>
      <c r="B41" s="65" t="s">
        <v>397</v>
      </c>
      <c r="C41" s="91" t="s">
        <v>130</v>
      </c>
      <c r="D41" s="91" t="s">
        <v>288</v>
      </c>
      <c r="E41" s="105" t="s">
        <v>416</v>
      </c>
      <c r="F41" s="91" t="s">
        <v>90</v>
      </c>
      <c r="G41" s="99" t="n">
        <f aca="false">G42</f>
        <v>433.6</v>
      </c>
    </row>
    <row r="42" customFormat="false" ht="18" hidden="true" customHeight="false" outlineLevel="0" collapsed="false">
      <c r="A42" s="98" t="n">
        <f aca="false">A41+1</f>
        <v>29</v>
      </c>
      <c r="B42" s="65" t="s">
        <v>398</v>
      </c>
      <c r="C42" s="91" t="s">
        <v>130</v>
      </c>
      <c r="D42" s="91" t="s">
        <v>288</v>
      </c>
      <c r="E42" s="105" t="s">
        <v>416</v>
      </c>
      <c r="F42" s="91" t="s">
        <v>131</v>
      </c>
      <c r="G42" s="99" t="n">
        <f aca="false">416.9+16.7</f>
        <v>433.6</v>
      </c>
    </row>
    <row r="43" customFormat="false" ht="18" hidden="true" customHeight="false" outlineLevel="0" collapsed="false">
      <c r="A43" s="98" t="n">
        <f aca="false">A42+1</f>
        <v>30</v>
      </c>
      <c r="B43" s="65" t="s">
        <v>417</v>
      </c>
      <c r="C43" s="91" t="s">
        <v>130</v>
      </c>
      <c r="D43" s="91" t="s">
        <v>288</v>
      </c>
      <c r="E43" s="105" t="s">
        <v>416</v>
      </c>
      <c r="F43" s="106" t="n">
        <v>200</v>
      </c>
      <c r="G43" s="43" t="n">
        <f aca="false">G44</f>
        <v>52.8</v>
      </c>
    </row>
    <row r="44" customFormat="false" ht="18" hidden="true" customHeight="false" outlineLevel="0" collapsed="false">
      <c r="A44" s="98" t="n">
        <f aca="false">A43+1</f>
        <v>31</v>
      </c>
      <c r="B44" s="65" t="s">
        <v>418</v>
      </c>
      <c r="C44" s="91" t="s">
        <v>130</v>
      </c>
      <c r="D44" s="91" t="s">
        <v>288</v>
      </c>
      <c r="E44" s="105" t="s">
        <v>416</v>
      </c>
      <c r="F44" s="106" t="n">
        <v>240</v>
      </c>
      <c r="G44" s="43" t="n">
        <v>52.8</v>
      </c>
    </row>
    <row r="45" customFormat="false" ht="18" hidden="true" customHeight="false" outlineLevel="0" collapsed="false">
      <c r="A45" s="98" t="n">
        <f aca="false">A44+1</f>
        <v>32</v>
      </c>
      <c r="B45" s="65" t="s">
        <v>405</v>
      </c>
      <c r="C45" s="91" t="s">
        <v>130</v>
      </c>
      <c r="D45" s="91" t="s">
        <v>288</v>
      </c>
      <c r="E45" s="91" t="s">
        <v>406</v>
      </c>
      <c r="F45" s="91"/>
      <c r="G45" s="99" t="n">
        <f aca="false">G52+G59+G46+G49</f>
        <v>28303.3</v>
      </c>
    </row>
    <row r="46" customFormat="false" ht="38.25" hidden="true" customHeight="false" outlineLevel="0" collapsed="false">
      <c r="A46" s="98" t="n">
        <f aca="false">A45+1</f>
        <v>33</v>
      </c>
      <c r="B46" s="65" t="s">
        <v>419</v>
      </c>
      <c r="C46" s="91" t="s">
        <v>130</v>
      </c>
      <c r="D46" s="91" t="s">
        <v>288</v>
      </c>
      <c r="E46" s="91" t="s">
        <v>420</v>
      </c>
      <c r="F46" s="91"/>
      <c r="G46" s="99" t="n">
        <f aca="false">G47</f>
        <v>15.5</v>
      </c>
    </row>
    <row r="47" customFormat="false" ht="38.25" hidden="true" customHeight="false" outlineLevel="0" collapsed="false">
      <c r="A47" s="98" t="n">
        <f aca="false">A46+1</f>
        <v>34</v>
      </c>
      <c r="B47" s="65" t="s">
        <v>397</v>
      </c>
      <c r="C47" s="36" t="s">
        <v>130</v>
      </c>
      <c r="D47" s="91" t="s">
        <v>288</v>
      </c>
      <c r="E47" s="91" t="s">
        <v>420</v>
      </c>
      <c r="F47" s="36" t="s">
        <v>90</v>
      </c>
      <c r="G47" s="101" t="n">
        <f aca="false">G48</f>
        <v>15.5</v>
      </c>
    </row>
    <row r="48" customFormat="false" ht="18" hidden="true" customHeight="false" outlineLevel="0" collapsed="false">
      <c r="A48" s="98" t="n">
        <f aca="false">A47+1</f>
        <v>35</v>
      </c>
      <c r="B48" s="65" t="s">
        <v>398</v>
      </c>
      <c r="C48" s="91" t="s">
        <v>130</v>
      </c>
      <c r="D48" s="91" t="s">
        <v>288</v>
      </c>
      <c r="E48" s="91" t="s">
        <v>420</v>
      </c>
      <c r="F48" s="91" t="s">
        <v>131</v>
      </c>
      <c r="G48" s="99" t="n">
        <v>15.5</v>
      </c>
    </row>
    <row r="49" customFormat="false" ht="25.5" hidden="true" customHeight="false" outlineLevel="0" collapsed="false">
      <c r="A49" s="98" t="n">
        <f aca="false">A48+1</f>
        <v>36</v>
      </c>
      <c r="B49" s="65" t="s">
        <v>407</v>
      </c>
      <c r="C49" s="91" t="s">
        <v>130</v>
      </c>
      <c r="D49" s="91" t="s">
        <v>288</v>
      </c>
      <c r="E49" s="91" t="s">
        <v>408</v>
      </c>
      <c r="F49" s="91"/>
      <c r="G49" s="99" t="n">
        <f aca="false">G50</f>
        <v>611.4</v>
      </c>
    </row>
    <row r="50" customFormat="false" ht="38.25" hidden="true" customHeight="false" outlineLevel="0" collapsed="false">
      <c r="A50" s="98" t="n">
        <f aca="false">A49+1</f>
        <v>37</v>
      </c>
      <c r="B50" s="65" t="s">
        <v>397</v>
      </c>
      <c r="C50" s="91" t="s">
        <v>130</v>
      </c>
      <c r="D50" s="91" t="s">
        <v>288</v>
      </c>
      <c r="E50" s="91" t="s">
        <v>408</v>
      </c>
      <c r="F50" s="91" t="s">
        <v>90</v>
      </c>
      <c r="G50" s="99" t="n">
        <f aca="false">G51</f>
        <v>611.4</v>
      </c>
    </row>
    <row r="51" customFormat="false" ht="18" hidden="true" customHeight="false" outlineLevel="0" collapsed="false">
      <c r="A51" s="98" t="n">
        <f aca="false">A50+1</f>
        <v>38</v>
      </c>
      <c r="B51" s="65" t="s">
        <v>398</v>
      </c>
      <c r="C51" s="91" t="s">
        <v>130</v>
      </c>
      <c r="D51" s="91" t="s">
        <v>288</v>
      </c>
      <c r="E51" s="91" t="s">
        <v>408</v>
      </c>
      <c r="F51" s="91" t="s">
        <v>131</v>
      </c>
      <c r="G51" s="99" t="n">
        <v>611.4</v>
      </c>
    </row>
    <row r="52" customFormat="false" ht="25.5" hidden="true" customHeight="false" outlineLevel="0" collapsed="false">
      <c r="A52" s="98" t="n">
        <f aca="false">A51+1</f>
        <v>39</v>
      </c>
      <c r="B52" s="65" t="s">
        <v>421</v>
      </c>
      <c r="C52" s="91" t="s">
        <v>130</v>
      </c>
      <c r="D52" s="91" t="s">
        <v>288</v>
      </c>
      <c r="E52" s="91" t="s">
        <v>422</v>
      </c>
      <c r="F52" s="91"/>
      <c r="G52" s="99" t="n">
        <f aca="false">G53+G55+G57</f>
        <v>24023.8</v>
      </c>
    </row>
    <row r="53" customFormat="false" ht="38.25" hidden="true" customHeight="false" outlineLevel="0" collapsed="false">
      <c r="A53" s="98" t="n">
        <f aca="false">A52+1</f>
        <v>40</v>
      </c>
      <c r="B53" s="65" t="s">
        <v>397</v>
      </c>
      <c r="C53" s="36" t="s">
        <v>130</v>
      </c>
      <c r="D53" s="91" t="s">
        <v>288</v>
      </c>
      <c r="E53" s="91" t="s">
        <v>422</v>
      </c>
      <c r="F53" s="36" t="s">
        <v>90</v>
      </c>
      <c r="G53" s="101" t="n">
        <f aca="false">G54</f>
        <v>12584</v>
      </c>
    </row>
    <row r="54" customFormat="false" ht="18" hidden="true" customHeight="false" outlineLevel="0" collapsed="false">
      <c r="A54" s="98" t="n">
        <f aca="false">A53+1</f>
        <v>41</v>
      </c>
      <c r="B54" s="65" t="s">
        <v>398</v>
      </c>
      <c r="C54" s="91" t="s">
        <v>130</v>
      </c>
      <c r="D54" s="91" t="s">
        <v>288</v>
      </c>
      <c r="E54" s="91" t="s">
        <v>422</v>
      </c>
      <c r="F54" s="91" t="s">
        <v>131</v>
      </c>
      <c r="G54" s="99" t="n">
        <v>12584</v>
      </c>
    </row>
    <row r="55" customFormat="false" ht="18" hidden="true" customHeight="false" outlineLevel="0" collapsed="false">
      <c r="A55" s="98" t="n">
        <f aca="false">A54+1</f>
        <v>42</v>
      </c>
      <c r="B55" s="65" t="s">
        <v>417</v>
      </c>
      <c r="C55" s="91" t="s">
        <v>130</v>
      </c>
      <c r="D55" s="91" t="s">
        <v>288</v>
      </c>
      <c r="E55" s="91" t="s">
        <v>422</v>
      </c>
      <c r="F55" s="91" t="s">
        <v>423</v>
      </c>
      <c r="G55" s="99" t="n">
        <f aca="false">G56</f>
        <v>11292.4</v>
      </c>
    </row>
    <row r="56" customFormat="false" ht="18" hidden="true" customHeight="false" outlineLevel="0" collapsed="false">
      <c r="A56" s="98" t="n">
        <f aca="false">A55+1</f>
        <v>43</v>
      </c>
      <c r="B56" s="65" t="s">
        <v>418</v>
      </c>
      <c r="C56" s="91" t="s">
        <v>130</v>
      </c>
      <c r="D56" s="91" t="s">
        <v>288</v>
      </c>
      <c r="E56" s="91" t="s">
        <v>422</v>
      </c>
      <c r="F56" s="91" t="s">
        <v>94</v>
      </c>
      <c r="G56" s="99" t="n">
        <f aca="false">11321.8-147.4-300+418</f>
        <v>11292.4</v>
      </c>
    </row>
    <row r="57" customFormat="false" ht="18" hidden="true" customHeight="false" outlineLevel="0" collapsed="false">
      <c r="A57" s="98" t="n">
        <f aca="false">A56+1</f>
        <v>44</v>
      </c>
      <c r="B57" s="65" t="s">
        <v>424</v>
      </c>
      <c r="C57" s="91" t="s">
        <v>130</v>
      </c>
      <c r="D57" s="91" t="s">
        <v>288</v>
      </c>
      <c r="E57" s="91" t="s">
        <v>422</v>
      </c>
      <c r="F57" s="91" t="s">
        <v>425</v>
      </c>
      <c r="G57" s="99" t="n">
        <f aca="false">G58</f>
        <v>147.4</v>
      </c>
    </row>
    <row r="58" customFormat="false" ht="18" hidden="true" customHeight="false" outlineLevel="0" collapsed="false">
      <c r="A58" s="98" t="n">
        <f aca="false">A57+1</f>
        <v>45</v>
      </c>
      <c r="B58" s="65" t="s">
        <v>426</v>
      </c>
      <c r="C58" s="91" t="s">
        <v>130</v>
      </c>
      <c r="D58" s="91" t="s">
        <v>288</v>
      </c>
      <c r="E58" s="91" t="s">
        <v>422</v>
      </c>
      <c r="F58" s="91" t="s">
        <v>427</v>
      </c>
      <c r="G58" s="99" t="n">
        <v>147.4</v>
      </c>
    </row>
    <row r="59" customFormat="false" ht="25.5" hidden="true" customHeight="false" outlineLevel="0" collapsed="false">
      <c r="A59" s="98" t="n">
        <f aca="false">A58+1</f>
        <v>46</v>
      </c>
      <c r="B59" s="65" t="s">
        <v>428</v>
      </c>
      <c r="C59" s="91" t="s">
        <v>130</v>
      </c>
      <c r="D59" s="91" t="s">
        <v>288</v>
      </c>
      <c r="E59" s="91" t="s">
        <v>429</v>
      </c>
      <c r="F59" s="91"/>
      <c r="G59" s="99" t="n">
        <f aca="false">G60</f>
        <v>3652.6</v>
      </c>
    </row>
    <row r="60" customFormat="false" ht="38.25" hidden="true" customHeight="false" outlineLevel="0" collapsed="false">
      <c r="A60" s="98" t="n">
        <f aca="false">A59+1</f>
        <v>47</v>
      </c>
      <c r="B60" s="65" t="s">
        <v>397</v>
      </c>
      <c r="C60" s="36" t="s">
        <v>130</v>
      </c>
      <c r="D60" s="91" t="s">
        <v>288</v>
      </c>
      <c r="E60" s="91" t="s">
        <v>429</v>
      </c>
      <c r="F60" s="36" t="s">
        <v>90</v>
      </c>
      <c r="G60" s="101" t="n">
        <f aca="false">G61</f>
        <v>3652.6</v>
      </c>
    </row>
    <row r="61" customFormat="false" ht="18" hidden="true" customHeight="false" outlineLevel="0" collapsed="false">
      <c r="A61" s="98" t="n">
        <f aca="false">A60+1</f>
        <v>48</v>
      </c>
      <c r="B61" s="65" t="s">
        <v>398</v>
      </c>
      <c r="C61" s="91" t="s">
        <v>130</v>
      </c>
      <c r="D61" s="91" t="s">
        <v>288</v>
      </c>
      <c r="E61" s="91" t="s">
        <v>429</v>
      </c>
      <c r="F61" s="91" t="s">
        <v>131</v>
      </c>
      <c r="G61" s="99" t="n">
        <v>3652.6</v>
      </c>
    </row>
    <row r="62" customFormat="false" ht="18" hidden="true" customHeight="false" outlineLevel="0" collapsed="false">
      <c r="A62" s="98" t="n">
        <f aca="false">A61+1</f>
        <v>49</v>
      </c>
      <c r="B62" s="65" t="s">
        <v>289</v>
      </c>
      <c r="C62" s="91" t="s">
        <v>130</v>
      </c>
      <c r="D62" s="91" t="s">
        <v>290</v>
      </c>
      <c r="E62" s="91"/>
      <c r="F62" s="91"/>
      <c r="G62" s="99" t="n">
        <f aca="false">G63</f>
        <v>84.5</v>
      </c>
    </row>
    <row r="63" customFormat="false" ht="18" hidden="true" customHeight="false" outlineLevel="0" collapsed="false">
      <c r="A63" s="98" t="n">
        <f aca="false">A62+1</f>
        <v>50</v>
      </c>
      <c r="B63" s="65" t="s">
        <v>430</v>
      </c>
      <c r="C63" s="91" t="s">
        <v>130</v>
      </c>
      <c r="D63" s="91" t="s">
        <v>290</v>
      </c>
      <c r="E63" s="105" t="s">
        <v>406</v>
      </c>
      <c r="F63" s="91"/>
      <c r="G63" s="99" t="n">
        <f aca="false">G66</f>
        <v>84.5</v>
      </c>
    </row>
    <row r="64" customFormat="false" ht="38.25" hidden="true" customHeight="false" outlineLevel="0" collapsed="false">
      <c r="A64" s="98" t="n">
        <f aca="false">A63+1</f>
        <v>51</v>
      </c>
      <c r="B64" s="65" t="s">
        <v>431</v>
      </c>
      <c r="C64" s="91" t="s">
        <v>130</v>
      </c>
      <c r="D64" s="91" t="s">
        <v>290</v>
      </c>
      <c r="E64" s="91" t="s">
        <v>432</v>
      </c>
      <c r="F64" s="91"/>
      <c r="G64" s="99" t="n">
        <f aca="false">G66</f>
        <v>84.5</v>
      </c>
    </row>
    <row r="65" customFormat="false" ht="18" hidden="true" customHeight="false" outlineLevel="0" collapsed="false">
      <c r="A65" s="98" t="n">
        <f aca="false">A64+1</f>
        <v>52</v>
      </c>
      <c r="B65" s="65" t="s">
        <v>417</v>
      </c>
      <c r="C65" s="91" t="s">
        <v>130</v>
      </c>
      <c r="D65" s="91" t="s">
        <v>290</v>
      </c>
      <c r="E65" s="91" t="s">
        <v>432</v>
      </c>
      <c r="F65" s="91" t="s">
        <v>423</v>
      </c>
      <c r="G65" s="99" t="n">
        <f aca="false">G66</f>
        <v>84.5</v>
      </c>
    </row>
    <row r="66" customFormat="false" ht="18" hidden="true" customHeight="false" outlineLevel="0" collapsed="false">
      <c r="A66" s="98" t="n">
        <f aca="false">A65+1</f>
        <v>53</v>
      </c>
      <c r="B66" s="65" t="s">
        <v>418</v>
      </c>
      <c r="C66" s="91" t="s">
        <v>130</v>
      </c>
      <c r="D66" s="91" t="s">
        <v>290</v>
      </c>
      <c r="E66" s="91" t="s">
        <v>432</v>
      </c>
      <c r="F66" s="91" t="s">
        <v>94</v>
      </c>
      <c r="G66" s="99" t="n">
        <f aca="false">26.7+57.8</f>
        <v>84.5</v>
      </c>
    </row>
    <row r="67" customFormat="false" ht="18" hidden="true" customHeight="false" outlineLevel="0" collapsed="false">
      <c r="A67" s="98" t="n">
        <f aca="false">A66+1</f>
        <v>54</v>
      </c>
      <c r="B67" s="65" t="s">
        <v>293</v>
      </c>
      <c r="C67" s="91" t="s">
        <v>130</v>
      </c>
      <c r="D67" s="91" t="s">
        <v>294</v>
      </c>
      <c r="E67" s="91"/>
      <c r="F67" s="91"/>
      <c r="G67" s="99" t="n">
        <f aca="false">G68</f>
        <v>281.5</v>
      </c>
    </row>
    <row r="68" customFormat="false" ht="18" hidden="true" customHeight="false" outlineLevel="0" collapsed="false">
      <c r="A68" s="98" t="n">
        <f aca="false">A67+1</f>
        <v>55</v>
      </c>
      <c r="B68" s="65" t="s">
        <v>430</v>
      </c>
      <c r="C68" s="91" t="s">
        <v>130</v>
      </c>
      <c r="D68" s="91" t="s">
        <v>294</v>
      </c>
      <c r="E68" s="105" t="s">
        <v>406</v>
      </c>
      <c r="F68" s="91"/>
      <c r="G68" s="99" t="n">
        <f aca="false">G71</f>
        <v>281.5</v>
      </c>
    </row>
    <row r="69" customFormat="false" ht="25.5" hidden="true" customHeight="false" outlineLevel="0" collapsed="false">
      <c r="A69" s="98" t="n">
        <f aca="false">A68+1</f>
        <v>56</v>
      </c>
      <c r="B69" s="65" t="s">
        <v>433</v>
      </c>
      <c r="C69" s="91" t="s">
        <v>130</v>
      </c>
      <c r="D69" s="91" t="s">
        <v>294</v>
      </c>
      <c r="E69" s="91" t="s">
        <v>434</v>
      </c>
      <c r="F69" s="91"/>
      <c r="G69" s="99" t="n">
        <f aca="false">G71</f>
        <v>281.5</v>
      </c>
    </row>
    <row r="70" customFormat="false" ht="18" hidden="true" customHeight="false" outlineLevel="0" collapsed="false">
      <c r="A70" s="98" t="n">
        <f aca="false">A69+1</f>
        <v>57</v>
      </c>
      <c r="B70" s="65" t="s">
        <v>424</v>
      </c>
      <c r="C70" s="91" t="s">
        <v>130</v>
      </c>
      <c r="D70" s="91" t="s">
        <v>294</v>
      </c>
      <c r="E70" s="91" t="s">
        <v>434</v>
      </c>
      <c r="F70" s="91" t="s">
        <v>425</v>
      </c>
      <c r="G70" s="99" t="n">
        <f aca="false">G71</f>
        <v>281.5</v>
      </c>
    </row>
    <row r="71" customFormat="false" ht="18" hidden="true" customHeight="false" outlineLevel="0" collapsed="false">
      <c r="A71" s="98" t="n">
        <f aca="false">A70+1</f>
        <v>58</v>
      </c>
      <c r="B71" s="65" t="s">
        <v>435</v>
      </c>
      <c r="C71" s="91" t="s">
        <v>130</v>
      </c>
      <c r="D71" s="91" t="s">
        <v>294</v>
      </c>
      <c r="E71" s="91" t="s">
        <v>434</v>
      </c>
      <c r="F71" s="91" t="s">
        <v>436</v>
      </c>
      <c r="G71" s="99" t="n">
        <f aca="false">300-18.5</f>
        <v>281.5</v>
      </c>
    </row>
    <row r="72" customFormat="false" ht="18" hidden="true" customHeight="false" outlineLevel="0" collapsed="false">
      <c r="A72" s="98" t="n">
        <f aca="false">A71+1</f>
        <v>59</v>
      </c>
      <c r="B72" s="65" t="s">
        <v>295</v>
      </c>
      <c r="C72" s="91" t="s">
        <v>130</v>
      </c>
      <c r="D72" s="91" t="s">
        <v>296</v>
      </c>
      <c r="E72" s="91"/>
      <c r="F72" s="91"/>
      <c r="G72" s="99" t="n">
        <f aca="false">G73+G80</f>
        <v>172.9</v>
      </c>
    </row>
    <row r="73" s="97" customFormat="true" ht="25.5" hidden="true" customHeight="false" outlineLevel="0" collapsed="false">
      <c r="A73" s="98" t="n">
        <f aca="false">A72+1</f>
        <v>60</v>
      </c>
      <c r="B73" s="65" t="s">
        <v>437</v>
      </c>
      <c r="C73" s="91" t="s">
        <v>130</v>
      </c>
      <c r="D73" s="91" t="s">
        <v>296</v>
      </c>
      <c r="E73" s="91" t="s">
        <v>438</v>
      </c>
      <c r="F73" s="91"/>
      <c r="G73" s="99" t="n">
        <f aca="false">G74</f>
        <v>154.4</v>
      </c>
    </row>
    <row r="74" customFormat="false" ht="18" hidden="true" customHeight="false" outlineLevel="0" collapsed="false">
      <c r="A74" s="98" t="n">
        <f aca="false">A73+1</f>
        <v>61</v>
      </c>
      <c r="B74" s="65" t="s">
        <v>439</v>
      </c>
      <c r="C74" s="91" t="s">
        <v>130</v>
      </c>
      <c r="D74" s="91" t="s">
        <v>296</v>
      </c>
      <c r="E74" s="91" t="s">
        <v>440</v>
      </c>
      <c r="F74" s="91"/>
      <c r="G74" s="99" t="n">
        <f aca="false">G76+G78</f>
        <v>154.4</v>
      </c>
    </row>
    <row r="75" customFormat="false" ht="63.75" hidden="true" customHeight="false" outlineLevel="0" collapsed="false">
      <c r="A75" s="98" t="n">
        <f aca="false">A74+1</f>
        <v>62</v>
      </c>
      <c r="B75" s="65" t="s">
        <v>441</v>
      </c>
      <c r="C75" s="91" t="s">
        <v>130</v>
      </c>
      <c r="D75" s="91" t="s">
        <v>296</v>
      </c>
      <c r="E75" s="91" t="s">
        <v>442</v>
      </c>
      <c r="F75" s="91"/>
      <c r="G75" s="99" t="n">
        <f aca="false">G76+G78</f>
        <v>154.4</v>
      </c>
    </row>
    <row r="76" customFormat="false" ht="38.25" hidden="true" customHeight="false" outlineLevel="0" collapsed="false">
      <c r="A76" s="98" t="n">
        <f aca="false">A75+1</f>
        <v>63</v>
      </c>
      <c r="B76" s="65" t="s">
        <v>397</v>
      </c>
      <c r="C76" s="91" t="s">
        <v>130</v>
      </c>
      <c r="D76" s="91" t="s">
        <v>296</v>
      </c>
      <c r="E76" s="91" t="s">
        <v>442</v>
      </c>
      <c r="F76" s="91" t="s">
        <v>90</v>
      </c>
      <c r="G76" s="99" t="n">
        <f aca="false">G77</f>
        <v>125.1</v>
      </c>
    </row>
    <row r="77" customFormat="false" ht="18" hidden="true" customHeight="false" outlineLevel="0" collapsed="false">
      <c r="A77" s="98" t="n">
        <f aca="false">A76+1</f>
        <v>64</v>
      </c>
      <c r="B77" s="65" t="s">
        <v>398</v>
      </c>
      <c r="C77" s="91" t="s">
        <v>130</v>
      </c>
      <c r="D77" s="91" t="s">
        <v>296</v>
      </c>
      <c r="E77" s="91" t="s">
        <v>442</v>
      </c>
      <c r="F77" s="91" t="s">
        <v>131</v>
      </c>
      <c r="G77" s="99" t="n">
        <f aca="false">120.3+4.8</f>
        <v>125.1</v>
      </c>
    </row>
    <row r="78" customFormat="false" ht="18" hidden="true" customHeight="false" outlineLevel="0" collapsed="false">
      <c r="A78" s="98" t="n">
        <f aca="false">A77+1</f>
        <v>65</v>
      </c>
      <c r="B78" s="65" t="s">
        <v>417</v>
      </c>
      <c r="C78" s="91" t="s">
        <v>130</v>
      </c>
      <c r="D78" s="91" t="s">
        <v>296</v>
      </c>
      <c r="E78" s="91" t="s">
        <v>442</v>
      </c>
      <c r="F78" s="91" t="s">
        <v>423</v>
      </c>
      <c r="G78" s="99" t="n">
        <f aca="false">G79</f>
        <v>29.3</v>
      </c>
    </row>
    <row r="79" customFormat="false" ht="18" hidden="true" customHeight="false" outlineLevel="0" collapsed="false">
      <c r="A79" s="98" t="n">
        <f aca="false">A78+1</f>
        <v>66</v>
      </c>
      <c r="B79" s="65" t="s">
        <v>418</v>
      </c>
      <c r="C79" s="91" t="s">
        <v>130</v>
      </c>
      <c r="D79" s="91" t="s">
        <v>296</v>
      </c>
      <c r="E79" s="91" t="s">
        <v>442</v>
      </c>
      <c r="F79" s="91" t="s">
        <v>94</v>
      </c>
      <c r="G79" s="99" t="n">
        <v>29.3</v>
      </c>
    </row>
    <row r="80" customFormat="false" ht="18" hidden="true" customHeight="false" outlineLevel="0" collapsed="false">
      <c r="A80" s="98" t="n">
        <f aca="false">A79+1</f>
        <v>67</v>
      </c>
      <c r="B80" s="65" t="s">
        <v>443</v>
      </c>
      <c r="C80" s="91" t="s">
        <v>130</v>
      </c>
      <c r="D80" s="91" t="s">
        <v>296</v>
      </c>
      <c r="E80" s="105" t="s">
        <v>406</v>
      </c>
      <c r="F80" s="91"/>
      <c r="G80" s="99" t="n">
        <f aca="false">G81</f>
        <v>18.5</v>
      </c>
    </row>
    <row r="81" customFormat="false" ht="38.25" hidden="true" customHeight="false" outlineLevel="0" collapsed="false">
      <c r="A81" s="98" t="n">
        <f aca="false">A80+1</f>
        <v>68</v>
      </c>
      <c r="B81" s="65" t="s">
        <v>444</v>
      </c>
      <c r="C81" s="91" t="s">
        <v>130</v>
      </c>
      <c r="D81" s="91" t="s">
        <v>296</v>
      </c>
      <c r="E81" s="91" t="s">
        <v>445</v>
      </c>
      <c r="F81" s="91"/>
      <c r="G81" s="99" t="n">
        <f aca="false">G82+G84</f>
        <v>18.5</v>
      </c>
    </row>
    <row r="82" customFormat="false" ht="38.25" hidden="true" customHeight="false" outlineLevel="0" collapsed="false">
      <c r="A82" s="98" t="n">
        <f aca="false">A81+1</f>
        <v>69</v>
      </c>
      <c r="B82" s="65" t="s">
        <v>397</v>
      </c>
      <c r="C82" s="91" t="s">
        <v>130</v>
      </c>
      <c r="D82" s="91" t="s">
        <v>296</v>
      </c>
      <c r="E82" s="91" t="s">
        <v>445</v>
      </c>
      <c r="F82" s="91" t="s">
        <v>90</v>
      </c>
      <c r="G82" s="99" t="n">
        <f aca="false">G83</f>
        <v>17.4</v>
      </c>
    </row>
    <row r="83" customFormat="false" ht="18" hidden="true" customHeight="false" outlineLevel="0" collapsed="false">
      <c r="A83" s="98" t="n">
        <f aca="false">A82+1</f>
        <v>70</v>
      </c>
      <c r="B83" s="65" t="s">
        <v>398</v>
      </c>
      <c r="C83" s="91" t="s">
        <v>130</v>
      </c>
      <c r="D83" s="91" t="s">
        <v>296</v>
      </c>
      <c r="E83" s="91" t="s">
        <v>445</v>
      </c>
      <c r="F83" s="91" t="s">
        <v>131</v>
      </c>
      <c r="G83" s="99" t="n">
        <f aca="false">16.7+0.7</f>
        <v>17.4</v>
      </c>
    </row>
    <row r="84" customFormat="false" ht="18" hidden="true" customHeight="false" outlineLevel="0" collapsed="false">
      <c r="A84" s="98" t="n">
        <f aca="false">A83+1</f>
        <v>71</v>
      </c>
      <c r="B84" s="65" t="s">
        <v>417</v>
      </c>
      <c r="C84" s="91" t="s">
        <v>130</v>
      </c>
      <c r="D84" s="91" t="s">
        <v>296</v>
      </c>
      <c r="E84" s="91" t="s">
        <v>445</v>
      </c>
      <c r="F84" s="91" t="s">
        <v>423</v>
      </c>
      <c r="G84" s="99" t="n">
        <f aca="false">G85</f>
        <v>1.1</v>
      </c>
    </row>
    <row r="85" customFormat="false" ht="18" hidden="true" customHeight="false" outlineLevel="0" collapsed="false">
      <c r="A85" s="98" t="n">
        <f aca="false">A84+1</f>
        <v>72</v>
      </c>
      <c r="B85" s="65" t="s">
        <v>418</v>
      </c>
      <c r="C85" s="91" t="s">
        <v>130</v>
      </c>
      <c r="D85" s="91" t="s">
        <v>296</v>
      </c>
      <c r="E85" s="91" t="s">
        <v>445</v>
      </c>
      <c r="F85" s="91" t="s">
        <v>94</v>
      </c>
      <c r="G85" s="99" t="n">
        <v>1.1</v>
      </c>
    </row>
    <row r="86" customFormat="false" ht="18" hidden="true" customHeight="false" outlineLevel="0" collapsed="false">
      <c r="A86" s="98" t="n">
        <f aca="false">A85+1</f>
        <v>73</v>
      </c>
      <c r="B86" s="65" t="s">
        <v>301</v>
      </c>
      <c r="C86" s="91" t="s">
        <v>130</v>
      </c>
      <c r="D86" s="91" t="s">
        <v>302</v>
      </c>
      <c r="E86" s="91"/>
      <c r="F86" s="91"/>
      <c r="G86" s="99" t="n">
        <f aca="false">G87</f>
        <v>2379.4</v>
      </c>
    </row>
    <row r="87" customFormat="false" ht="25.5" hidden="true" customHeight="false" outlineLevel="0" collapsed="false">
      <c r="A87" s="98" t="n">
        <f aca="false">A86+1</f>
        <v>74</v>
      </c>
      <c r="B87" s="65" t="s">
        <v>303</v>
      </c>
      <c r="C87" s="91" t="s">
        <v>130</v>
      </c>
      <c r="D87" s="91" t="s">
        <v>304</v>
      </c>
      <c r="E87" s="91"/>
      <c r="F87" s="91"/>
      <c r="G87" s="99" t="n">
        <f aca="false">G88+G101</f>
        <v>2379.4</v>
      </c>
    </row>
    <row r="88" s="97" customFormat="true" ht="25.5" hidden="true" customHeight="false" outlineLevel="0" collapsed="false">
      <c r="A88" s="98" t="n">
        <f aca="false">A87+1</f>
        <v>75</v>
      </c>
      <c r="B88" s="65" t="s">
        <v>446</v>
      </c>
      <c r="C88" s="91" t="s">
        <v>130</v>
      </c>
      <c r="D88" s="91" t="s">
        <v>304</v>
      </c>
      <c r="E88" s="91" t="s">
        <v>447</v>
      </c>
      <c r="F88" s="91"/>
      <c r="G88" s="99" t="n">
        <f aca="false">G89</f>
        <v>2360.9</v>
      </c>
    </row>
    <row r="89" customFormat="false" ht="25.5" hidden="true" customHeight="false" outlineLevel="0" collapsed="false">
      <c r="A89" s="98" t="n">
        <f aca="false">A88+1</f>
        <v>76</v>
      </c>
      <c r="B89" s="65" t="s">
        <v>448</v>
      </c>
      <c r="C89" s="91" t="s">
        <v>130</v>
      </c>
      <c r="D89" s="91" t="s">
        <v>304</v>
      </c>
      <c r="E89" s="91" t="s">
        <v>449</v>
      </c>
      <c r="F89" s="91"/>
      <c r="G89" s="99" t="n">
        <f aca="false">G97+G99+G90+G93</f>
        <v>2360.9</v>
      </c>
    </row>
    <row r="90" customFormat="false" ht="51" hidden="true" customHeight="false" outlineLevel="0" collapsed="false">
      <c r="A90" s="98" t="n">
        <f aca="false">A89+1</f>
        <v>77</v>
      </c>
      <c r="B90" s="65" t="s">
        <v>450</v>
      </c>
      <c r="C90" s="91" t="s">
        <v>130</v>
      </c>
      <c r="D90" s="91" t="s">
        <v>304</v>
      </c>
      <c r="E90" s="91" t="s">
        <v>451</v>
      </c>
      <c r="F90" s="91"/>
      <c r="G90" s="99" t="n">
        <f aca="false">G91</f>
        <v>76.6</v>
      </c>
    </row>
    <row r="91" customFormat="false" ht="38.25" hidden="true" customHeight="false" outlineLevel="0" collapsed="false">
      <c r="A91" s="98" t="n">
        <f aca="false">A90+1</f>
        <v>78</v>
      </c>
      <c r="B91" s="65" t="s">
        <v>397</v>
      </c>
      <c r="C91" s="91" t="s">
        <v>130</v>
      </c>
      <c r="D91" s="91" t="s">
        <v>304</v>
      </c>
      <c r="E91" s="91" t="s">
        <v>451</v>
      </c>
      <c r="F91" s="91" t="s">
        <v>90</v>
      </c>
      <c r="G91" s="99" t="n">
        <f aca="false">G92</f>
        <v>76.6</v>
      </c>
    </row>
    <row r="92" customFormat="false" ht="18" hidden="true" customHeight="false" outlineLevel="0" collapsed="false">
      <c r="A92" s="98" t="n">
        <f aca="false">A91+1</f>
        <v>79</v>
      </c>
      <c r="B92" s="65" t="s">
        <v>398</v>
      </c>
      <c r="C92" s="91" t="s">
        <v>130</v>
      </c>
      <c r="D92" s="91" t="s">
        <v>304</v>
      </c>
      <c r="E92" s="91" t="s">
        <v>451</v>
      </c>
      <c r="F92" s="91" t="s">
        <v>131</v>
      </c>
      <c r="G92" s="99" t="n">
        <v>76.6</v>
      </c>
    </row>
    <row r="93" customFormat="false" ht="51" hidden="true" customHeight="false" outlineLevel="0" collapsed="false">
      <c r="A93" s="98" t="n">
        <f aca="false">A92+1</f>
        <v>80</v>
      </c>
      <c r="B93" s="65" t="s">
        <v>452</v>
      </c>
      <c r="C93" s="91" t="s">
        <v>130</v>
      </c>
      <c r="D93" s="91" t="s">
        <v>304</v>
      </c>
      <c r="E93" s="91" t="s">
        <v>453</v>
      </c>
      <c r="F93" s="91"/>
      <c r="G93" s="99" t="n">
        <f aca="false">G94</f>
        <v>250</v>
      </c>
    </row>
    <row r="94" customFormat="false" ht="18" hidden="true" customHeight="false" outlineLevel="0" collapsed="false">
      <c r="A94" s="98" t="n">
        <f aca="false">A93+1</f>
        <v>81</v>
      </c>
      <c r="B94" s="65" t="s">
        <v>417</v>
      </c>
      <c r="C94" s="91" t="s">
        <v>130</v>
      </c>
      <c r="D94" s="91" t="s">
        <v>304</v>
      </c>
      <c r="E94" s="91" t="s">
        <v>453</v>
      </c>
      <c r="F94" s="91" t="s">
        <v>423</v>
      </c>
      <c r="G94" s="99" t="n">
        <f aca="false">G95</f>
        <v>250</v>
      </c>
    </row>
    <row r="95" customFormat="false" ht="18" hidden="true" customHeight="false" outlineLevel="0" collapsed="false">
      <c r="A95" s="98" t="n">
        <f aca="false">A94+1</f>
        <v>82</v>
      </c>
      <c r="B95" s="65" t="s">
        <v>418</v>
      </c>
      <c r="C95" s="91" t="s">
        <v>130</v>
      </c>
      <c r="D95" s="91" t="s">
        <v>304</v>
      </c>
      <c r="E95" s="91" t="s">
        <v>453</v>
      </c>
      <c r="F95" s="91" t="s">
        <v>94</v>
      </c>
      <c r="G95" s="99" t="n">
        <v>250</v>
      </c>
    </row>
    <row r="96" customFormat="false" ht="51" hidden="true" customHeight="false" outlineLevel="0" collapsed="false">
      <c r="A96" s="98" t="n">
        <f aca="false">A95+1</f>
        <v>83</v>
      </c>
      <c r="B96" s="65" t="s">
        <v>454</v>
      </c>
      <c r="C96" s="91" t="s">
        <v>130</v>
      </c>
      <c r="D96" s="91" t="s">
        <v>304</v>
      </c>
      <c r="E96" s="91" t="s">
        <v>455</v>
      </c>
      <c r="F96" s="91"/>
      <c r="G96" s="99" t="n">
        <f aca="false">G100+G97</f>
        <v>2034.3</v>
      </c>
    </row>
    <row r="97" customFormat="false" ht="38.25" hidden="true" customHeight="false" outlineLevel="0" collapsed="false">
      <c r="A97" s="98" t="n">
        <f aca="false">A96+1</f>
        <v>84</v>
      </c>
      <c r="B97" s="65" t="s">
        <v>397</v>
      </c>
      <c r="C97" s="91" t="s">
        <v>130</v>
      </c>
      <c r="D97" s="91" t="s">
        <v>304</v>
      </c>
      <c r="E97" s="91" t="s">
        <v>455</v>
      </c>
      <c r="F97" s="91" t="s">
        <v>90</v>
      </c>
      <c r="G97" s="99" t="n">
        <f aca="false">G98</f>
        <v>1925.5</v>
      </c>
    </row>
    <row r="98" customFormat="false" ht="18" hidden="true" customHeight="false" outlineLevel="0" collapsed="false">
      <c r="A98" s="98" t="n">
        <f aca="false">A97+1</f>
        <v>85</v>
      </c>
      <c r="B98" s="65" t="s">
        <v>398</v>
      </c>
      <c r="C98" s="91" t="s">
        <v>130</v>
      </c>
      <c r="D98" s="91" t="s">
        <v>304</v>
      </c>
      <c r="E98" s="91" t="s">
        <v>455</v>
      </c>
      <c r="F98" s="91" t="s">
        <v>131</v>
      </c>
      <c r="G98" s="99" t="n">
        <v>1925.5</v>
      </c>
    </row>
    <row r="99" customFormat="false" ht="18" hidden="true" customHeight="false" outlineLevel="0" collapsed="false">
      <c r="A99" s="98" t="n">
        <f aca="false">A98+1</f>
        <v>86</v>
      </c>
      <c r="B99" s="65" t="s">
        <v>417</v>
      </c>
      <c r="C99" s="91" t="s">
        <v>130</v>
      </c>
      <c r="D99" s="91" t="s">
        <v>304</v>
      </c>
      <c r="E99" s="91" t="s">
        <v>455</v>
      </c>
      <c r="F99" s="91" t="s">
        <v>423</v>
      </c>
      <c r="G99" s="99" t="n">
        <f aca="false">G100</f>
        <v>108.8</v>
      </c>
    </row>
    <row r="100" customFormat="false" ht="18" hidden="true" customHeight="false" outlineLevel="0" collapsed="false">
      <c r="A100" s="98" t="n">
        <f aca="false">A99+1</f>
        <v>87</v>
      </c>
      <c r="B100" s="65" t="s">
        <v>418</v>
      </c>
      <c r="C100" s="91" t="s">
        <v>130</v>
      </c>
      <c r="D100" s="91" t="s">
        <v>304</v>
      </c>
      <c r="E100" s="91" t="s">
        <v>455</v>
      </c>
      <c r="F100" s="91" t="s">
        <v>94</v>
      </c>
      <c r="G100" s="99" t="n">
        <v>108.8</v>
      </c>
    </row>
    <row r="101" customFormat="false" ht="18" hidden="true" customHeight="false" outlineLevel="0" collapsed="false">
      <c r="A101" s="98" t="n">
        <f aca="false">A100+1</f>
        <v>88</v>
      </c>
      <c r="B101" s="65" t="s">
        <v>430</v>
      </c>
      <c r="C101" s="91" t="s">
        <v>130</v>
      </c>
      <c r="D101" s="91" t="s">
        <v>304</v>
      </c>
      <c r="E101" s="105" t="s">
        <v>406</v>
      </c>
      <c r="F101" s="91"/>
      <c r="G101" s="99" t="n">
        <f aca="false">G102</f>
        <v>18.5</v>
      </c>
    </row>
    <row r="102" customFormat="false" ht="25.5" hidden="true" customHeight="false" outlineLevel="0" collapsed="false">
      <c r="A102" s="98" t="n">
        <f aca="false">A101+1</f>
        <v>89</v>
      </c>
      <c r="B102" s="65" t="s">
        <v>433</v>
      </c>
      <c r="C102" s="91" t="s">
        <v>130</v>
      </c>
      <c r="D102" s="91" t="s">
        <v>304</v>
      </c>
      <c r="E102" s="91" t="s">
        <v>434</v>
      </c>
      <c r="F102" s="91"/>
      <c r="G102" s="99" t="n">
        <f aca="false">G104+G105</f>
        <v>18.5</v>
      </c>
    </row>
    <row r="103" customFormat="false" ht="18" hidden="true" customHeight="false" outlineLevel="0" collapsed="false">
      <c r="A103" s="98" t="n">
        <f aca="false">A102+1</f>
        <v>90</v>
      </c>
      <c r="B103" s="65" t="s">
        <v>456</v>
      </c>
      <c r="C103" s="91" t="s">
        <v>130</v>
      </c>
      <c r="D103" s="91" t="s">
        <v>304</v>
      </c>
      <c r="E103" s="91" t="s">
        <v>434</v>
      </c>
      <c r="F103" s="91" t="s">
        <v>200</v>
      </c>
      <c r="G103" s="99" t="n">
        <f aca="false">G104</f>
        <v>10</v>
      </c>
    </row>
    <row r="104" customFormat="false" ht="18" hidden="true" customHeight="false" outlineLevel="0" collapsed="false">
      <c r="A104" s="98" t="n">
        <f aca="false">A103+1</f>
        <v>91</v>
      </c>
      <c r="B104" s="65" t="s">
        <v>435</v>
      </c>
      <c r="C104" s="91" t="s">
        <v>130</v>
      </c>
      <c r="D104" s="91" t="s">
        <v>304</v>
      </c>
      <c r="E104" s="91" t="s">
        <v>434</v>
      </c>
      <c r="F104" s="91" t="s">
        <v>457</v>
      </c>
      <c r="G104" s="99" t="n">
        <v>10</v>
      </c>
    </row>
    <row r="105" customFormat="false" ht="18" hidden="true" customHeight="false" outlineLevel="0" collapsed="false">
      <c r="A105" s="98" t="n">
        <f aca="false">A104+1</f>
        <v>92</v>
      </c>
      <c r="B105" s="65" t="s">
        <v>458</v>
      </c>
      <c r="C105" s="91" t="s">
        <v>130</v>
      </c>
      <c r="D105" s="91" t="s">
        <v>304</v>
      </c>
      <c r="E105" s="91" t="s">
        <v>434</v>
      </c>
      <c r="F105" s="91" t="s">
        <v>459</v>
      </c>
      <c r="G105" s="99" t="n">
        <f aca="false">G106</f>
        <v>8.5</v>
      </c>
    </row>
    <row r="106" customFormat="false" ht="18" hidden="true" customHeight="false" outlineLevel="0" collapsed="false">
      <c r="A106" s="98" t="n">
        <f aca="false">A105+1</f>
        <v>93</v>
      </c>
      <c r="B106" s="65" t="s">
        <v>264</v>
      </c>
      <c r="C106" s="91" t="s">
        <v>130</v>
      </c>
      <c r="D106" s="91" t="s">
        <v>304</v>
      </c>
      <c r="E106" s="91" t="s">
        <v>434</v>
      </c>
      <c r="F106" s="91" t="s">
        <v>460</v>
      </c>
      <c r="G106" s="99" t="n">
        <v>8.5</v>
      </c>
    </row>
    <row r="107" customFormat="false" ht="18" hidden="true" customHeight="false" outlineLevel="0" collapsed="false">
      <c r="A107" s="98" t="n">
        <f aca="false">A106+1</f>
        <v>94</v>
      </c>
      <c r="B107" s="65" t="s">
        <v>307</v>
      </c>
      <c r="C107" s="91" t="s">
        <v>130</v>
      </c>
      <c r="D107" s="91" t="s">
        <v>308</v>
      </c>
      <c r="E107" s="91"/>
      <c r="F107" s="91"/>
      <c r="G107" s="99" t="n">
        <f aca="false">G108+G120+G129</f>
        <v>17528.6</v>
      </c>
    </row>
    <row r="108" customFormat="false" ht="18" hidden="true" customHeight="false" outlineLevel="0" collapsed="false">
      <c r="A108" s="98" t="n">
        <f aca="false">A107+1</f>
        <v>95</v>
      </c>
      <c r="B108" s="65" t="s">
        <v>309</v>
      </c>
      <c r="C108" s="91" t="s">
        <v>130</v>
      </c>
      <c r="D108" s="91" t="s">
        <v>310</v>
      </c>
      <c r="E108" s="91"/>
      <c r="F108" s="91"/>
      <c r="G108" s="99" t="n">
        <f aca="false">G109</f>
        <v>2627.3</v>
      </c>
    </row>
    <row r="109" customFormat="false" ht="25.5" hidden="true" customHeight="false" outlineLevel="0" collapsed="false">
      <c r="A109" s="98" t="n">
        <f aca="false">A108+1</f>
        <v>96</v>
      </c>
      <c r="B109" s="65" t="s">
        <v>461</v>
      </c>
      <c r="C109" s="91" t="s">
        <v>130</v>
      </c>
      <c r="D109" s="91" t="s">
        <v>310</v>
      </c>
      <c r="E109" s="105" t="s">
        <v>462</v>
      </c>
      <c r="F109" s="106"/>
      <c r="G109" s="43" t="n">
        <f aca="false">G114+G110</f>
        <v>2627.3</v>
      </c>
    </row>
    <row r="110" customFormat="false" ht="18" hidden="true" customHeight="false" outlineLevel="0" collapsed="false">
      <c r="A110" s="98" t="n">
        <f aca="false">A109+1</f>
        <v>97</v>
      </c>
      <c r="B110" s="107" t="s">
        <v>463</v>
      </c>
      <c r="C110" s="91" t="s">
        <v>130</v>
      </c>
      <c r="D110" s="91" t="s">
        <v>310</v>
      </c>
      <c r="E110" s="105" t="s">
        <v>464</v>
      </c>
      <c r="F110" s="106"/>
      <c r="G110" s="43" t="n">
        <f aca="false">G113</f>
        <v>42.4</v>
      </c>
    </row>
    <row r="111" customFormat="false" ht="67.5" hidden="true" customHeight="true" outlineLevel="0" collapsed="false">
      <c r="A111" s="98" t="n">
        <f aca="false">A110+1</f>
        <v>98</v>
      </c>
      <c r="B111" s="107" t="s">
        <v>465</v>
      </c>
      <c r="C111" s="91" t="s">
        <v>130</v>
      </c>
      <c r="D111" s="91" t="s">
        <v>310</v>
      </c>
      <c r="E111" s="105" t="s">
        <v>466</v>
      </c>
      <c r="F111" s="106"/>
      <c r="G111" s="43" t="n">
        <f aca="false">G112</f>
        <v>42.4</v>
      </c>
    </row>
    <row r="112" customFormat="false" ht="18" hidden="true" customHeight="false" outlineLevel="0" collapsed="false">
      <c r="A112" s="98" t="n">
        <f aca="false">A111+1</f>
        <v>99</v>
      </c>
      <c r="B112" s="65" t="s">
        <v>424</v>
      </c>
      <c r="C112" s="91" t="s">
        <v>130</v>
      </c>
      <c r="D112" s="91" t="s">
        <v>310</v>
      </c>
      <c r="E112" s="105" t="s">
        <v>466</v>
      </c>
      <c r="F112" s="106" t="n">
        <v>800</v>
      </c>
      <c r="G112" s="43" t="n">
        <f aca="false">G113</f>
        <v>42.4</v>
      </c>
    </row>
    <row r="113" customFormat="false" ht="25.5" hidden="true" customHeight="false" outlineLevel="0" collapsed="false">
      <c r="A113" s="98" t="n">
        <f aca="false">A112+1</f>
        <v>100</v>
      </c>
      <c r="B113" s="64" t="s">
        <v>467</v>
      </c>
      <c r="C113" s="91" t="s">
        <v>130</v>
      </c>
      <c r="D113" s="91" t="s">
        <v>310</v>
      </c>
      <c r="E113" s="105" t="s">
        <v>466</v>
      </c>
      <c r="F113" s="106" t="n">
        <v>810</v>
      </c>
      <c r="G113" s="43" t="n">
        <v>42.4</v>
      </c>
    </row>
    <row r="114" customFormat="false" ht="18" hidden="true" customHeight="false" outlineLevel="0" collapsed="false">
      <c r="A114" s="98" t="n">
        <f aca="false">A113+1</f>
        <v>101</v>
      </c>
      <c r="B114" s="107" t="s">
        <v>468</v>
      </c>
      <c r="C114" s="91" t="s">
        <v>130</v>
      </c>
      <c r="D114" s="91" t="s">
        <v>310</v>
      </c>
      <c r="E114" s="105" t="s">
        <v>469</v>
      </c>
      <c r="F114" s="91"/>
      <c r="G114" s="99" t="n">
        <f aca="false">G115</f>
        <v>2584.9</v>
      </c>
    </row>
    <row r="115" customFormat="false" ht="63.75" hidden="true" customHeight="false" outlineLevel="0" collapsed="false">
      <c r="A115" s="98" t="n">
        <f aca="false">A114+1</f>
        <v>102</v>
      </c>
      <c r="B115" s="107" t="s">
        <v>470</v>
      </c>
      <c r="C115" s="91" t="s">
        <v>130</v>
      </c>
      <c r="D115" s="91" t="s">
        <v>310</v>
      </c>
      <c r="E115" s="105" t="s">
        <v>471</v>
      </c>
      <c r="F115" s="91"/>
      <c r="G115" s="99" t="n">
        <f aca="false">G116+G118</f>
        <v>2584.9</v>
      </c>
    </row>
    <row r="116" customFormat="false" ht="38.25" hidden="true" customHeight="false" outlineLevel="0" collapsed="false">
      <c r="A116" s="98" t="n">
        <f aca="false">A115+1</f>
        <v>103</v>
      </c>
      <c r="B116" s="65" t="s">
        <v>397</v>
      </c>
      <c r="C116" s="91" t="s">
        <v>130</v>
      </c>
      <c r="D116" s="91" t="s">
        <v>310</v>
      </c>
      <c r="E116" s="105" t="s">
        <v>471</v>
      </c>
      <c r="F116" s="91" t="s">
        <v>90</v>
      </c>
      <c r="G116" s="99" t="n">
        <f aca="false">G117</f>
        <v>2168.1</v>
      </c>
    </row>
    <row r="117" customFormat="false" ht="18" hidden="true" customHeight="false" outlineLevel="0" collapsed="false">
      <c r="A117" s="98" t="n">
        <f aca="false">A116+1</f>
        <v>104</v>
      </c>
      <c r="B117" s="65" t="s">
        <v>398</v>
      </c>
      <c r="C117" s="91" t="s">
        <v>130</v>
      </c>
      <c r="D117" s="91" t="s">
        <v>310</v>
      </c>
      <c r="E117" s="105" t="s">
        <v>471</v>
      </c>
      <c r="F117" s="91" t="s">
        <v>131</v>
      </c>
      <c r="G117" s="99" t="n">
        <f aca="false">2084.7+83.4</f>
        <v>2168.1</v>
      </c>
    </row>
    <row r="118" customFormat="false" ht="18" hidden="true" customHeight="false" outlineLevel="0" collapsed="false">
      <c r="A118" s="98" t="n">
        <f aca="false">A117+1</f>
        <v>105</v>
      </c>
      <c r="B118" s="65" t="s">
        <v>417</v>
      </c>
      <c r="C118" s="91" t="s">
        <v>130</v>
      </c>
      <c r="D118" s="91" t="s">
        <v>310</v>
      </c>
      <c r="E118" s="105" t="s">
        <v>471</v>
      </c>
      <c r="F118" s="91" t="s">
        <v>423</v>
      </c>
      <c r="G118" s="99" t="n">
        <f aca="false">G119</f>
        <v>416.8</v>
      </c>
    </row>
    <row r="119" customFormat="false" ht="18" hidden="true" customHeight="false" outlineLevel="0" collapsed="false">
      <c r="A119" s="98" t="n">
        <f aca="false">A118+1</f>
        <v>106</v>
      </c>
      <c r="B119" s="65" t="s">
        <v>418</v>
      </c>
      <c r="C119" s="91" t="s">
        <v>130</v>
      </c>
      <c r="D119" s="91" t="s">
        <v>310</v>
      </c>
      <c r="E119" s="105" t="s">
        <v>471</v>
      </c>
      <c r="F119" s="91" t="s">
        <v>94</v>
      </c>
      <c r="G119" s="99" t="n">
        <v>416.8</v>
      </c>
    </row>
    <row r="120" customFormat="false" ht="18" hidden="true" customHeight="false" outlineLevel="0" collapsed="false">
      <c r="A120" s="98" t="n">
        <f aca="false">A119+1</f>
        <v>107</v>
      </c>
      <c r="B120" s="65" t="s">
        <v>311</v>
      </c>
      <c r="C120" s="91" t="s">
        <v>130</v>
      </c>
      <c r="D120" s="91" t="s">
        <v>312</v>
      </c>
      <c r="E120" s="105"/>
      <c r="F120" s="91"/>
      <c r="G120" s="99" t="n">
        <f aca="false">G121</f>
        <v>13990.9</v>
      </c>
    </row>
    <row r="121" customFormat="false" ht="18" hidden="true" customHeight="false" outlineLevel="0" collapsed="false">
      <c r="A121" s="98" t="n">
        <f aca="false">A120+1</f>
        <v>108</v>
      </c>
      <c r="B121" s="104" t="s">
        <v>472</v>
      </c>
      <c r="C121" s="91" t="s">
        <v>130</v>
      </c>
      <c r="D121" s="91" t="s">
        <v>312</v>
      </c>
      <c r="E121" s="105" t="s">
        <v>473</v>
      </c>
      <c r="F121" s="91"/>
      <c r="G121" s="99" t="n">
        <f aca="false">G122</f>
        <v>13990.9</v>
      </c>
    </row>
    <row r="122" customFormat="false" ht="25.5" hidden="true" customHeight="false" outlineLevel="0" collapsed="false">
      <c r="A122" s="98" t="n">
        <f aca="false">A121+1</f>
        <v>109</v>
      </c>
      <c r="B122" s="107" t="s">
        <v>474</v>
      </c>
      <c r="C122" s="91" t="s">
        <v>130</v>
      </c>
      <c r="D122" s="91" t="s">
        <v>312</v>
      </c>
      <c r="E122" s="105" t="s">
        <v>475</v>
      </c>
      <c r="F122" s="106"/>
      <c r="G122" s="43" t="n">
        <f aca="false">G123+G126</f>
        <v>13990.9</v>
      </c>
    </row>
    <row r="123" customFormat="false" ht="76.5" hidden="true" customHeight="false" outlineLevel="0" collapsed="false">
      <c r="A123" s="98" t="n">
        <f aca="false">A122+1</f>
        <v>110</v>
      </c>
      <c r="B123" s="107" t="s">
        <v>476</v>
      </c>
      <c r="C123" s="91" t="s">
        <v>130</v>
      </c>
      <c r="D123" s="91" t="s">
        <v>312</v>
      </c>
      <c r="E123" s="41" t="s">
        <v>477</v>
      </c>
      <c r="F123" s="41"/>
      <c r="G123" s="108" t="n">
        <f aca="false">G124</f>
        <v>9299</v>
      </c>
    </row>
    <row r="124" customFormat="false" ht="18" hidden="true" customHeight="false" outlineLevel="0" collapsed="false">
      <c r="A124" s="98" t="n">
        <f aca="false">A123+1</f>
        <v>111</v>
      </c>
      <c r="B124" s="65" t="s">
        <v>424</v>
      </c>
      <c r="C124" s="91" t="s">
        <v>130</v>
      </c>
      <c r="D124" s="91" t="s">
        <v>312</v>
      </c>
      <c r="E124" s="41" t="s">
        <v>477</v>
      </c>
      <c r="F124" s="91" t="s">
        <v>425</v>
      </c>
      <c r="G124" s="99" t="n">
        <f aca="false">G125</f>
        <v>9299</v>
      </c>
    </row>
    <row r="125" customFormat="false" ht="25.5" hidden="true" customHeight="false" outlineLevel="0" collapsed="false">
      <c r="A125" s="98" t="n">
        <f aca="false">A124+1</f>
        <v>112</v>
      </c>
      <c r="B125" s="64" t="s">
        <v>467</v>
      </c>
      <c r="C125" s="91" t="s">
        <v>130</v>
      </c>
      <c r="D125" s="91" t="s">
        <v>312</v>
      </c>
      <c r="E125" s="41" t="s">
        <v>477</v>
      </c>
      <c r="F125" s="91" t="s">
        <v>478</v>
      </c>
      <c r="G125" s="99" t="n">
        <v>9299</v>
      </c>
    </row>
    <row r="126" customFormat="false" ht="63.75" hidden="true" customHeight="false" outlineLevel="0" collapsed="false">
      <c r="A126" s="98" t="n">
        <f aca="false">A125+1</f>
        <v>113</v>
      </c>
      <c r="B126" s="107" t="s">
        <v>479</v>
      </c>
      <c r="C126" s="91" t="s">
        <v>130</v>
      </c>
      <c r="D126" s="91" t="s">
        <v>312</v>
      </c>
      <c r="E126" s="41" t="s">
        <v>480</v>
      </c>
      <c r="F126" s="41"/>
      <c r="G126" s="108" t="n">
        <f aca="false">G127</f>
        <v>4691.9</v>
      </c>
    </row>
    <row r="127" customFormat="false" ht="18" hidden="true" customHeight="false" outlineLevel="0" collapsed="false">
      <c r="A127" s="98" t="n">
        <f aca="false">A126+1</f>
        <v>114</v>
      </c>
      <c r="B127" s="65" t="s">
        <v>424</v>
      </c>
      <c r="C127" s="91" t="s">
        <v>130</v>
      </c>
      <c r="D127" s="91" t="s">
        <v>312</v>
      </c>
      <c r="E127" s="41" t="s">
        <v>480</v>
      </c>
      <c r="F127" s="91" t="s">
        <v>425</v>
      </c>
      <c r="G127" s="99" t="n">
        <f aca="false">G128</f>
        <v>4691.9</v>
      </c>
    </row>
    <row r="128" customFormat="false" ht="25.5" hidden="true" customHeight="false" outlineLevel="0" collapsed="false">
      <c r="A128" s="98" t="n">
        <f aca="false">A127+1</f>
        <v>115</v>
      </c>
      <c r="B128" s="64" t="s">
        <v>467</v>
      </c>
      <c r="C128" s="91" t="s">
        <v>130</v>
      </c>
      <c r="D128" s="91" t="s">
        <v>312</v>
      </c>
      <c r="E128" s="41" t="s">
        <v>480</v>
      </c>
      <c r="F128" s="91" t="s">
        <v>478</v>
      </c>
      <c r="G128" s="99" t="n">
        <v>4691.9</v>
      </c>
    </row>
    <row r="129" customFormat="false" ht="18" hidden="true" customHeight="false" outlineLevel="0" collapsed="false">
      <c r="A129" s="98" t="n">
        <f aca="false">A128+1</f>
        <v>116</v>
      </c>
      <c r="B129" s="65" t="s">
        <v>317</v>
      </c>
      <c r="C129" s="91" t="s">
        <v>130</v>
      </c>
      <c r="D129" s="91" t="s">
        <v>318</v>
      </c>
      <c r="E129" s="41"/>
      <c r="F129" s="41"/>
      <c r="G129" s="108" t="n">
        <f aca="false">G130+G135+G145</f>
        <v>910.4</v>
      </c>
    </row>
    <row r="130" customFormat="false" ht="25.5" hidden="true" customHeight="false" outlineLevel="0" collapsed="false">
      <c r="A130" s="98" t="n">
        <f aca="false">A129+1</f>
        <v>117</v>
      </c>
      <c r="B130" s="65" t="s">
        <v>481</v>
      </c>
      <c r="C130" s="91" t="s">
        <v>130</v>
      </c>
      <c r="D130" s="91" t="s">
        <v>318</v>
      </c>
      <c r="E130" s="105" t="s">
        <v>462</v>
      </c>
      <c r="F130" s="106"/>
      <c r="G130" s="43" t="n">
        <f aca="false">G131</f>
        <v>560.4</v>
      </c>
    </row>
    <row r="131" customFormat="false" ht="25.5" hidden="true" customHeight="false" outlineLevel="0" collapsed="false">
      <c r="A131" s="98" t="n">
        <f aca="false">A130+1</f>
        <v>118</v>
      </c>
      <c r="B131" s="107" t="s">
        <v>482</v>
      </c>
      <c r="C131" s="91" t="s">
        <v>130</v>
      </c>
      <c r="D131" s="91" t="s">
        <v>318</v>
      </c>
      <c r="E131" s="105" t="s">
        <v>483</v>
      </c>
      <c r="F131" s="106"/>
      <c r="G131" s="43" t="n">
        <f aca="false">G132</f>
        <v>560.4</v>
      </c>
    </row>
    <row r="132" customFormat="false" ht="76.5" hidden="true" customHeight="false" outlineLevel="0" collapsed="false">
      <c r="A132" s="98" t="n">
        <f aca="false">A131+1</f>
        <v>119</v>
      </c>
      <c r="B132" s="107" t="s">
        <v>484</v>
      </c>
      <c r="C132" s="91" t="s">
        <v>130</v>
      </c>
      <c r="D132" s="91" t="s">
        <v>318</v>
      </c>
      <c r="E132" s="105" t="s">
        <v>485</v>
      </c>
      <c r="F132" s="106"/>
      <c r="G132" s="43" t="n">
        <f aca="false">G133</f>
        <v>560.4</v>
      </c>
    </row>
    <row r="133" customFormat="false" ht="18" hidden="true" customHeight="false" outlineLevel="0" collapsed="false">
      <c r="A133" s="98" t="n">
        <f aca="false">A132+1</f>
        <v>120</v>
      </c>
      <c r="B133" s="65" t="s">
        <v>417</v>
      </c>
      <c r="C133" s="91" t="s">
        <v>130</v>
      </c>
      <c r="D133" s="91" t="s">
        <v>318</v>
      </c>
      <c r="E133" s="105" t="s">
        <v>485</v>
      </c>
      <c r="F133" s="91" t="s">
        <v>423</v>
      </c>
      <c r="G133" s="99" t="n">
        <f aca="false">G134</f>
        <v>560.4</v>
      </c>
    </row>
    <row r="134" customFormat="false" ht="18" hidden="true" customHeight="false" outlineLevel="0" collapsed="false">
      <c r="A134" s="98" t="n">
        <f aca="false">A133+1</f>
        <v>121</v>
      </c>
      <c r="B134" s="65" t="s">
        <v>418</v>
      </c>
      <c r="C134" s="91" t="s">
        <v>130</v>
      </c>
      <c r="D134" s="91" t="s">
        <v>318</v>
      </c>
      <c r="E134" s="105" t="s">
        <v>485</v>
      </c>
      <c r="F134" s="91" t="s">
        <v>94</v>
      </c>
      <c r="G134" s="99" t="n">
        <v>560.4</v>
      </c>
    </row>
    <row r="135" customFormat="false" ht="30.75" hidden="true" customHeight="true" outlineLevel="0" collapsed="false">
      <c r="A135" s="98" t="n">
        <f aca="false">A134+1</f>
        <v>122</v>
      </c>
      <c r="B135" s="104" t="s">
        <v>486</v>
      </c>
      <c r="C135" s="91" t="s">
        <v>130</v>
      </c>
      <c r="D135" s="91" t="s">
        <v>318</v>
      </c>
      <c r="E135" s="105" t="s">
        <v>487</v>
      </c>
      <c r="F135" s="106"/>
      <c r="G135" s="43" t="n">
        <f aca="false">G136+G139+G142</f>
        <v>250</v>
      </c>
    </row>
    <row r="136" customFormat="false" ht="51" hidden="true" customHeight="false" outlineLevel="0" collapsed="false">
      <c r="A136" s="98" t="n">
        <f aca="false">A135+1</f>
        <v>123</v>
      </c>
      <c r="B136" s="109" t="s">
        <v>488</v>
      </c>
      <c r="C136" s="91" t="s">
        <v>130</v>
      </c>
      <c r="D136" s="91" t="s">
        <v>318</v>
      </c>
      <c r="E136" s="105" t="s">
        <v>489</v>
      </c>
      <c r="F136" s="106"/>
      <c r="G136" s="43" t="n">
        <f aca="false">G137</f>
        <v>250</v>
      </c>
    </row>
    <row r="137" customFormat="false" ht="18" hidden="true" customHeight="false" outlineLevel="0" collapsed="false">
      <c r="A137" s="98" t="n">
        <f aca="false">A136+1</f>
        <v>124</v>
      </c>
      <c r="B137" s="104" t="s">
        <v>424</v>
      </c>
      <c r="C137" s="91" t="s">
        <v>130</v>
      </c>
      <c r="D137" s="91" t="s">
        <v>318</v>
      </c>
      <c r="E137" s="105" t="s">
        <v>489</v>
      </c>
      <c r="F137" s="106" t="s">
        <v>425</v>
      </c>
      <c r="G137" s="43" t="n">
        <f aca="false">G138</f>
        <v>250</v>
      </c>
    </row>
    <row r="138" customFormat="false" ht="25.5" hidden="true" customHeight="false" outlineLevel="0" collapsed="false">
      <c r="A138" s="98" t="n">
        <f aca="false">A137+1</f>
        <v>125</v>
      </c>
      <c r="B138" s="64" t="s">
        <v>467</v>
      </c>
      <c r="C138" s="91" t="s">
        <v>130</v>
      </c>
      <c r="D138" s="91" t="s">
        <v>318</v>
      </c>
      <c r="E138" s="105" t="s">
        <v>489</v>
      </c>
      <c r="F138" s="106" t="s">
        <v>478</v>
      </c>
      <c r="G138" s="43" t="n">
        <f aca="false">150+80+20</f>
        <v>250</v>
      </c>
    </row>
    <row r="139" customFormat="false" ht="51" hidden="true" customHeight="false" outlineLevel="0" collapsed="false">
      <c r="A139" s="98" t="n">
        <f aca="false">A138+1</f>
        <v>126</v>
      </c>
      <c r="B139" s="109" t="s">
        <v>490</v>
      </c>
      <c r="C139" s="91" t="s">
        <v>130</v>
      </c>
      <c r="D139" s="91" t="s">
        <v>318</v>
      </c>
      <c r="E139" s="105" t="s">
        <v>491</v>
      </c>
      <c r="F139" s="106"/>
      <c r="G139" s="43" t="n">
        <f aca="false">G140</f>
        <v>0</v>
      </c>
    </row>
    <row r="140" customFormat="false" ht="18" hidden="true" customHeight="false" outlineLevel="0" collapsed="false">
      <c r="A140" s="98" t="n">
        <f aca="false">A139+1</f>
        <v>127</v>
      </c>
      <c r="B140" s="109" t="s">
        <v>424</v>
      </c>
      <c r="C140" s="91" t="s">
        <v>130</v>
      </c>
      <c r="D140" s="91" t="s">
        <v>318</v>
      </c>
      <c r="E140" s="105" t="s">
        <v>491</v>
      </c>
      <c r="F140" s="106" t="s">
        <v>425</v>
      </c>
      <c r="G140" s="43" t="n">
        <f aca="false">G141</f>
        <v>0</v>
      </c>
    </row>
    <row r="141" customFormat="false" ht="25.5" hidden="true" customHeight="false" outlineLevel="0" collapsed="false">
      <c r="A141" s="98" t="n">
        <f aca="false">A140+1</f>
        <v>128</v>
      </c>
      <c r="B141" s="64" t="s">
        <v>467</v>
      </c>
      <c r="C141" s="91" t="s">
        <v>130</v>
      </c>
      <c r="D141" s="91" t="s">
        <v>318</v>
      </c>
      <c r="E141" s="105" t="s">
        <v>491</v>
      </c>
      <c r="F141" s="106" t="s">
        <v>478</v>
      </c>
      <c r="G141" s="43" t="n">
        <f aca="false">80-80</f>
        <v>0</v>
      </c>
    </row>
    <row r="142" customFormat="false" ht="63.75" hidden="true" customHeight="false" outlineLevel="0" collapsed="false">
      <c r="A142" s="98" t="n">
        <f aca="false">A141+1</f>
        <v>129</v>
      </c>
      <c r="B142" s="42" t="s">
        <v>492</v>
      </c>
      <c r="C142" s="91" t="s">
        <v>130</v>
      </c>
      <c r="D142" s="91" t="s">
        <v>318</v>
      </c>
      <c r="E142" s="105" t="s">
        <v>493</v>
      </c>
      <c r="F142" s="106"/>
      <c r="G142" s="43" t="n">
        <f aca="false">G143</f>
        <v>0</v>
      </c>
    </row>
    <row r="143" customFormat="false" ht="18" hidden="true" customHeight="false" outlineLevel="0" collapsed="false">
      <c r="A143" s="98" t="n">
        <f aca="false">A142+1</f>
        <v>130</v>
      </c>
      <c r="B143" s="42" t="s">
        <v>424</v>
      </c>
      <c r="C143" s="91" t="s">
        <v>130</v>
      </c>
      <c r="D143" s="91" t="s">
        <v>318</v>
      </c>
      <c r="E143" s="105" t="s">
        <v>493</v>
      </c>
      <c r="F143" s="106" t="s">
        <v>425</v>
      </c>
      <c r="G143" s="43" t="n">
        <f aca="false">G144</f>
        <v>0</v>
      </c>
    </row>
    <row r="144" customFormat="false" ht="25.5" hidden="true" customHeight="false" outlineLevel="0" collapsed="false">
      <c r="A144" s="98" t="n">
        <f aca="false">A143+1</f>
        <v>131</v>
      </c>
      <c r="B144" s="64" t="s">
        <v>467</v>
      </c>
      <c r="C144" s="91" t="s">
        <v>130</v>
      </c>
      <c r="D144" s="91" t="s">
        <v>318</v>
      </c>
      <c r="E144" s="105" t="s">
        <v>493</v>
      </c>
      <c r="F144" s="106" t="s">
        <v>478</v>
      </c>
      <c r="G144" s="43" t="n">
        <f aca="false">20-20</f>
        <v>0</v>
      </c>
    </row>
    <row r="145" customFormat="false" ht="25.5" hidden="true" customHeight="false" outlineLevel="0" collapsed="false">
      <c r="A145" s="98" t="n">
        <f aca="false">A144+1</f>
        <v>132</v>
      </c>
      <c r="B145" s="65" t="s">
        <v>446</v>
      </c>
      <c r="C145" s="91" t="s">
        <v>130</v>
      </c>
      <c r="D145" s="91" t="s">
        <v>318</v>
      </c>
      <c r="E145" s="91" t="s">
        <v>447</v>
      </c>
      <c r="F145" s="91"/>
      <c r="G145" s="99" t="n">
        <f aca="false">G146</f>
        <v>100</v>
      </c>
    </row>
    <row r="146" customFormat="false" ht="25.5" hidden="true" customHeight="false" outlineLevel="0" collapsed="false">
      <c r="A146" s="98" t="n">
        <f aca="false">A145+1</f>
        <v>133</v>
      </c>
      <c r="B146" s="65" t="s">
        <v>494</v>
      </c>
      <c r="C146" s="91" t="s">
        <v>130</v>
      </c>
      <c r="D146" s="91" t="s">
        <v>318</v>
      </c>
      <c r="E146" s="91" t="s">
        <v>495</v>
      </c>
      <c r="F146" s="91"/>
      <c r="G146" s="99" t="n">
        <f aca="false">G147</f>
        <v>100</v>
      </c>
    </row>
    <row r="147" customFormat="false" ht="63.75" hidden="true" customHeight="false" outlineLevel="0" collapsed="false">
      <c r="A147" s="98" t="n">
        <f aca="false">A146+1</f>
        <v>134</v>
      </c>
      <c r="B147" s="65" t="s">
        <v>496</v>
      </c>
      <c r="C147" s="91" t="s">
        <v>130</v>
      </c>
      <c r="D147" s="91" t="s">
        <v>318</v>
      </c>
      <c r="E147" s="105" t="s">
        <v>497</v>
      </c>
      <c r="F147" s="91"/>
      <c r="G147" s="99" t="n">
        <f aca="false">G148</f>
        <v>100</v>
      </c>
    </row>
    <row r="148" customFormat="false" ht="18" hidden="true" customHeight="false" outlineLevel="0" collapsed="false">
      <c r="A148" s="98" t="n">
        <f aca="false">A147+1</f>
        <v>135</v>
      </c>
      <c r="B148" s="65" t="s">
        <v>417</v>
      </c>
      <c r="C148" s="91" t="s">
        <v>130</v>
      </c>
      <c r="D148" s="91" t="s">
        <v>318</v>
      </c>
      <c r="E148" s="105" t="s">
        <v>497</v>
      </c>
      <c r="F148" s="91" t="s">
        <v>423</v>
      </c>
      <c r="G148" s="99" t="n">
        <f aca="false">G149</f>
        <v>100</v>
      </c>
    </row>
    <row r="149" customFormat="false" ht="18" hidden="true" customHeight="false" outlineLevel="0" collapsed="false">
      <c r="A149" s="98" t="n">
        <f aca="false">A148+1</f>
        <v>136</v>
      </c>
      <c r="B149" s="65" t="s">
        <v>418</v>
      </c>
      <c r="C149" s="91" t="s">
        <v>130</v>
      </c>
      <c r="D149" s="91" t="s">
        <v>318</v>
      </c>
      <c r="E149" s="105" t="s">
        <v>497</v>
      </c>
      <c r="F149" s="91" t="s">
        <v>94</v>
      </c>
      <c r="G149" s="99" t="n">
        <v>100</v>
      </c>
    </row>
    <row r="150" customFormat="false" ht="17.25" hidden="true" customHeight="true" outlineLevel="0" collapsed="false">
      <c r="A150" s="98" t="n">
        <f aca="false">A149+1</f>
        <v>137</v>
      </c>
      <c r="B150" s="42" t="s">
        <v>319</v>
      </c>
      <c r="C150" s="91" t="s">
        <v>130</v>
      </c>
      <c r="D150" s="91" t="s">
        <v>320</v>
      </c>
      <c r="E150" s="105"/>
      <c r="F150" s="106"/>
      <c r="G150" s="43" t="n">
        <f aca="false">G156+G151</f>
        <v>17212.9</v>
      </c>
    </row>
    <row r="151" s="110" customFormat="true" ht="15" hidden="true" customHeight="false" outlineLevel="0" collapsed="false">
      <c r="A151" s="98" t="n">
        <f aca="false">A150+1</f>
        <v>138</v>
      </c>
      <c r="B151" s="42" t="s">
        <v>321</v>
      </c>
      <c r="C151" s="91" t="s">
        <v>130</v>
      </c>
      <c r="D151" s="91" t="s">
        <v>322</v>
      </c>
      <c r="E151" s="105"/>
      <c r="F151" s="106"/>
      <c r="G151" s="43" t="n">
        <f aca="false">G152</f>
        <v>50</v>
      </c>
    </row>
    <row r="152" s="110" customFormat="true" ht="15" hidden="true" customHeight="false" outlineLevel="0" collapsed="false">
      <c r="A152" s="98" t="n">
        <f aca="false">A151+1</f>
        <v>139</v>
      </c>
      <c r="B152" s="65" t="s">
        <v>430</v>
      </c>
      <c r="C152" s="91" t="s">
        <v>130</v>
      </c>
      <c r="D152" s="91" t="s">
        <v>322</v>
      </c>
      <c r="E152" s="105" t="s">
        <v>406</v>
      </c>
      <c r="F152" s="91"/>
      <c r="G152" s="99" t="n">
        <f aca="false">G153</f>
        <v>50</v>
      </c>
    </row>
    <row r="153" s="111" customFormat="true" ht="15.75" hidden="true" customHeight="false" outlineLevel="0" collapsed="false">
      <c r="A153" s="98" t="n">
        <f aca="false">A152+1</f>
        <v>140</v>
      </c>
      <c r="B153" s="65" t="s">
        <v>498</v>
      </c>
      <c r="C153" s="91" t="s">
        <v>130</v>
      </c>
      <c r="D153" s="91" t="s">
        <v>322</v>
      </c>
      <c r="E153" s="105" t="s">
        <v>499</v>
      </c>
      <c r="F153" s="91"/>
      <c r="G153" s="99" t="n">
        <f aca="false">G154</f>
        <v>50</v>
      </c>
    </row>
    <row r="154" s="110" customFormat="true" ht="15" hidden="true" customHeight="false" outlineLevel="0" collapsed="false">
      <c r="A154" s="98" t="n">
        <f aca="false">A153+1</f>
        <v>141</v>
      </c>
      <c r="B154" s="65" t="s">
        <v>417</v>
      </c>
      <c r="C154" s="91" t="s">
        <v>130</v>
      </c>
      <c r="D154" s="91" t="s">
        <v>322</v>
      </c>
      <c r="E154" s="105" t="s">
        <v>499</v>
      </c>
      <c r="F154" s="91" t="s">
        <v>423</v>
      </c>
      <c r="G154" s="99" t="n">
        <f aca="false">G155</f>
        <v>50</v>
      </c>
    </row>
    <row r="155" s="110" customFormat="true" ht="15" hidden="true" customHeight="false" outlineLevel="0" collapsed="false">
      <c r="A155" s="98" t="n">
        <f aca="false">A154+1</f>
        <v>142</v>
      </c>
      <c r="B155" s="65" t="s">
        <v>418</v>
      </c>
      <c r="C155" s="91" t="s">
        <v>130</v>
      </c>
      <c r="D155" s="91" t="s">
        <v>322</v>
      </c>
      <c r="E155" s="105" t="s">
        <v>499</v>
      </c>
      <c r="F155" s="91" t="s">
        <v>94</v>
      </c>
      <c r="G155" s="99" t="n">
        <v>50</v>
      </c>
    </row>
    <row r="156" customFormat="false" ht="18" hidden="true" customHeight="false" outlineLevel="0" collapsed="false">
      <c r="A156" s="98" t="n">
        <f aca="false">A155+1</f>
        <v>143</v>
      </c>
      <c r="B156" s="65" t="s">
        <v>323</v>
      </c>
      <c r="C156" s="91" t="s">
        <v>130</v>
      </c>
      <c r="D156" s="91" t="s">
        <v>324</v>
      </c>
      <c r="E156" s="105"/>
      <c r="F156" s="106"/>
      <c r="G156" s="43" t="n">
        <f aca="false">G157</f>
        <v>17162.9</v>
      </c>
    </row>
    <row r="157" customFormat="false" ht="25.5" hidden="true" customHeight="false" outlineLevel="0" collapsed="false">
      <c r="A157" s="98" t="n">
        <f aca="false">A156+1</f>
        <v>144</v>
      </c>
      <c r="B157" s="65" t="s">
        <v>500</v>
      </c>
      <c r="C157" s="91" t="s">
        <v>130</v>
      </c>
      <c r="D157" s="91" t="s">
        <v>324</v>
      </c>
      <c r="E157" s="105" t="s">
        <v>447</v>
      </c>
      <c r="F157" s="106"/>
      <c r="G157" s="43" t="n">
        <f aca="false">G158+G162</f>
        <v>17162.9</v>
      </c>
    </row>
    <row r="158" customFormat="false" ht="25.5" hidden="true" customHeight="false" outlineLevel="0" collapsed="false">
      <c r="A158" s="98" t="n">
        <f aca="false">A157+1</f>
        <v>145</v>
      </c>
      <c r="B158" s="65" t="s">
        <v>501</v>
      </c>
      <c r="C158" s="91" t="s">
        <v>130</v>
      </c>
      <c r="D158" s="91" t="s">
        <v>324</v>
      </c>
      <c r="E158" s="105" t="s">
        <v>502</v>
      </c>
      <c r="F158" s="106"/>
      <c r="G158" s="43" t="n">
        <f aca="false">G159</f>
        <v>17074.6</v>
      </c>
    </row>
    <row r="159" customFormat="false" ht="63.75" hidden="true" customHeight="false" outlineLevel="0" collapsed="false">
      <c r="A159" s="98" t="n">
        <f aca="false">A158+1</f>
        <v>146</v>
      </c>
      <c r="B159" s="65" t="s">
        <v>503</v>
      </c>
      <c r="C159" s="91" t="s">
        <v>130</v>
      </c>
      <c r="D159" s="91" t="s">
        <v>324</v>
      </c>
      <c r="E159" s="105" t="s">
        <v>504</v>
      </c>
      <c r="F159" s="106"/>
      <c r="G159" s="43" t="n">
        <f aca="false">G160</f>
        <v>17074.6</v>
      </c>
    </row>
    <row r="160" customFormat="false" ht="18" hidden="true" customHeight="false" outlineLevel="0" collapsed="false">
      <c r="A160" s="98" t="n">
        <f aca="false">A159+1</f>
        <v>147</v>
      </c>
      <c r="B160" s="65" t="s">
        <v>424</v>
      </c>
      <c r="C160" s="91" t="s">
        <v>130</v>
      </c>
      <c r="D160" s="91" t="s">
        <v>324</v>
      </c>
      <c r="E160" s="105" t="s">
        <v>504</v>
      </c>
      <c r="F160" s="91" t="s">
        <v>425</v>
      </c>
      <c r="G160" s="99" t="n">
        <f aca="false">G161</f>
        <v>17074.6</v>
      </c>
    </row>
    <row r="161" customFormat="false" ht="25.5" hidden="true" customHeight="false" outlineLevel="0" collapsed="false">
      <c r="A161" s="98" t="n">
        <f aca="false">A160+1</f>
        <v>148</v>
      </c>
      <c r="B161" s="64" t="s">
        <v>467</v>
      </c>
      <c r="C161" s="91" t="s">
        <v>130</v>
      </c>
      <c r="D161" s="91" t="s">
        <v>324</v>
      </c>
      <c r="E161" s="105" t="s">
        <v>504</v>
      </c>
      <c r="F161" s="91" t="s">
        <v>478</v>
      </c>
      <c r="G161" s="99" t="n">
        <v>17074.6</v>
      </c>
    </row>
    <row r="162" customFormat="false" ht="25.5" hidden="true" customHeight="false" outlineLevel="0" collapsed="false">
      <c r="A162" s="98" t="n">
        <f aca="false">A161+1</f>
        <v>149</v>
      </c>
      <c r="B162" s="112" t="s">
        <v>505</v>
      </c>
      <c r="C162" s="91" t="s">
        <v>130</v>
      </c>
      <c r="D162" s="91" t="s">
        <v>324</v>
      </c>
      <c r="E162" s="91" t="s">
        <v>506</v>
      </c>
      <c r="F162" s="91"/>
      <c r="G162" s="99" t="n">
        <f aca="false">G163</f>
        <v>88.3</v>
      </c>
    </row>
    <row r="163" customFormat="false" ht="51" hidden="true" customHeight="false" outlineLevel="0" collapsed="false">
      <c r="A163" s="98" t="n">
        <f aca="false">A162+1</f>
        <v>150</v>
      </c>
      <c r="B163" s="112" t="s">
        <v>507</v>
      </c>
      <c r="C163" s="91" t="s">
        <v>130</v>
      </c>
      <c r="D163" s="91" t="s">
        <v>324</v>
      </c>
      <c r="E163" s="91" t="s">
        <v>508</v>
      </c>
      <c r="F163" s="91"/>
      <c r="G163" s="99" t="n">
        <f aca="false">G164+G166</f>
        <v>88.3</v>
      </c>
    </row>
    <row r="164" s="97" customFormat="true" ht="18" hidden="true" customHeight="false" outlineLevel="0" collapsed="false">
      <c r="A164" s="98" t="n">
        <f aca="false">A163+1</f>
        <v>151</v>
      </c>
      <c r="B164" s="112" t="s">
        <v>417</v>
      </c>
      <c r="C164" s="91" t="s">
        <v>130</v>
      </c>
      <c r="D164" s="91" t="s">
        <v>324</v>
      </c>
      <c r="E164" s="91" t="s">
        <v>508</v>
      </c>
      <c r="F164" s="91" t="s">
        <v>423</v>
      </c>
      <c r="G164" s="99" t="n">
        <f aca="false">G165</f>
        <v>80</v>
      </c>
    </row>
    <row r="165" s="97" customFormat="true" ht="18" hidden="true" customHeight="false" outlineLevel="0" collapsed="false">
      <c r="A165" s="98" t="n">
        <f aca="false">A164+1</f>
        <v>152</v>
      </c>
      <c r="B165" s="112" t="s">
        <v>418</v>
      </c>
      <c r="C165" s="91" t="s">
        <v>130</v>
      </c>
      <c r="D165" s="91" t="s">
        <v>324</v>
      </c>
      <c r="E165" s="91" t="s">
        <v>508</v>
      </c>
      <c r="F165" s="91" t="s">
        <v>94</v>
      </c>
      <c r="G165" s="99" t="n">
        <v>80</v>
      </c>
    </row>
    <row r="166" s="97" customFormat="true" ht="18" hidden="true" customHeight="false" outlineLevel="0" collapsed="false">
      <c r="A166" s="98" t="n">
        <f aca="false">A165+1</f>
        <v>153</v>
      </c>
      <c r="B166" s="104" t="s">
        <v>424</v>
      </c>
      <c r="C166" s="91" t="s">
        <v>130</v>
      </c>
      <c r="D166" s="91" t="s">
        <v>324</v>
      </c>
      <c r="E166" s="91" t="s">
        <v>508</v>
      </c>
      <c r="F166" s="91" t="s">
        <v>425</v>
      </c>
      <c r="G166" s="99" t="n">
        <f aca="false">G167</f>
        <v>8.3</v>
      </c>
    </row>
    <row r="167" s="97" customFormat="true" ht="18" hidden="true" customHeight="false" outlineLevel="0" collapsed="false">
      <c r="A167" s="98" t="n">
        <f aca="false">A166+1</f>
        <v>154</v>
      </c>
      <c r="B167" s="112" t="s">
        <v>426</v>
      </c>
      <c r="C167" s="91" t="s">
        <v>130</v>
      </c>
      <c r="D167" s="91" t="s">
        <v>324</v>
      </c>
      <c r="E167" s="91" t="s">
        <v>508</v>
      </c>
      <c r="F167" s="91" t="s">
        <v>427</v>
      </c>
      <c r="G167" s="99" t="n">
        <v>8.3</v>
      </c>
    </row>
    <row r="168" customFormat="false" ht="18" hidden="true" customHeight="false" outlineLevel="0" collapsed="false">
      <c r="A168" s="98" t="n">
        <f aca="false">A167+1</f>
        <v>155</v>
      </c>
      <c r="B168" s="65" t="s">
        <v>329</v>
      </c>
      <c r="C168" s="91" t="s">
        <v>130</v>
      </c>
      <c r="D168" s="91" t="s">
        <v>330</v>
      </c>
      <c r="E168" s="105"/>
      <c r="F168" s="106"/>
      <c r="G168" s="43" t="n">
        <f aca="false">G169</f>
        <v>3656.4</v>
      </c>
    </row>
    <row r="169" customFormat="false" ht="18" hidden="true" customHeight="false" outlineLevel="0" collapsed="false">
      <c r="A169" s="98" t="n">
        <f aca="false">A168+1</f>
        <v>156</v>
      </c>
      <c r="B169" s="65" t="s">
        <v>337</v>
      </c>
      <c r="C169" s="91" t="s">
        <v>130</v>
      </c>
      <c r="D169" s="91" t="s">
        <v>338</v>
      </c>
      <c r="E169" s="105"/>
      <c r="F169" s="106"/>
      <c r="G169" s="43" t="n">
        <f aca="false">G170</f>
        <v>3656.4</v>
      </c>
    </row>
    <row r="170" customFormat="false" ht="25.5" hidden="true" customHeight="false" outlineLevel="0" collapsed="false">
      <c r="A170" s="98" t="n">
        <f aca="false">A169+1</f>
        <v>157</v>
      </c>
      <c r="B170" s="104" t="s">
        <v>411</v>
      </c>
      <c r="C170" s="91" t="s">
        <v>130</v>
      </c>
      <c r="D170" s="91" t="s">
        <v>338</v>
      </c>
      <c r="E170" s="105" t="s">
        <v>412</v>
      </c>
      <c r="F170" s="106"/>
      <c r="G170" s="43" t="n">
        <f aca="false">G171</f>
        <v>3656.4</v>
      </c>
    </row>
    <row r="171" customFormat="false" ht="18" hidden="true" customHeight="false" outlineLevel="0" collapsed="false">
      <c r="A171" s="98" t="n">
        <f aca="false">A170+1</f>
        <v>158</v>
      </c>
      <c r="B171" s="107" t="s">
        <v>413</v>
      </c>
      <c r="C171" s="91" t="s">
        <v>130</v>
      </c>
      <c r="D171" s="91" t="s">
        <v>338</v>
      </c>
      <c r="E171" s="105" t="s">
        <v>414</v>
      </c>
      <c r="F171" s="106"/>
      <c r="G171" s="43" t="n">
        <f aca="false">G181+G184+G187+G192+G197+G200+G203+G206+G172+G175+G178</f>
        <v>3656.4</v>
      </c>
    </row>
    <row r="172" customFormat="false" ht="51" hidden="true" customHeight="false" outlineLevel="0" collapsed="false">
      <c r="A172" s="98" t="n">
        <f aca="false">A171+1</f>
        <v>159</v>
      </c>
      <c r="B172" s="65" t="s">
        <v>509</v>
      </c>
      <c r="C172" s="91" t="s">
        <v>130</v>
      </c>
      <c r="D172" s="91" t="s">
        <v>338</v>
      </c>
      <c r="E172" s="91" t="s">
        <v>510</v>
      </c>
      <c r="F172" s="91"/>
      <c r="G172" s="99" t="n">
        <f aca="false">G173</f>
        <v>8.2</v>
      </c>
    </row>
    <row r="173" customFormat="false" ht="38.25" hidden="true" customHeight="false" outlineLevel="0" collapsed="false">
      <c r="A173" s="98" t="n">
        <f aca="false">A172+1</f>
        <v>160</v>
      </c>
      <c r="B173" s="65" t="s">
        <v>397</v>
      </c>
      <c r="C173" s="36" t="s">
        <v>130</v>
      </c>
      <c r="D173" s="91" t="s">
        <v>338</v>
      </c>
      <c r="E173" s="91" t="s">
        <v>510</v>
      </c>
      <c r="F173" s="36" t="s">
        <v>90</v>
      </c>
      <c r="G173" s="101" t="n">
        <f aca="false">G174</f>
        <v>8.2</v>
      </c>
    </row>
    <row r="174" customFormat="false" ht="18" hidden="true" customHeight="false" outlineLevel="0" collapsed="false">
      <c r="A174" s="98" t="n">
        <f aca="false">A173+1</f>
        <v>161</v>
      </c>
      <c r="B174" s="65" t="s">
        <v>511</v>
      </c>
      <c r="C174" s="91" t="s">
        <v>130</v>
      </c>
      <c r="D174" s="91" t="s">
        <v>338</v>
      </c>
      <c r="E174" s="91" t="s">
        <v>510</v>
      </c>
      <c r="F174" s="91" t="s">
        <v>68</v>
      </c>
      <c r="G174" s="99" t="n">
        <v>8.2</v>
      </c>
    </row>
    <row r="175" customFormat="false" ht="51" hidden="true" customHeight="false" outlineLevel="0" collapsed="false">
      <c r="A175" s="98" t="n">
        <f aca="false">A174+1</f>
        <v>162</v>
      </c>
      <c r="B175" s="65" t="s">
        <v>512</v>
      </c>
      <c r="C175" s="91" t="s">
        <v>130</v>
      </c>
      <c r="D175" s="91" t="s">
        <v>338</v>
      </c>
      <c r="E175" s="91" t="s">
        <v>513</v>
      </c>
      <c r="F175" s="91"/>
      <c r="G175" s="99" t="n">
        <f aca="false">G176</f>
        <v>18.2</v>
      </c>
    </row>
    <row r="176" customFormat="false" ht="38.25" hidden="true" customHeight="false" outlineLevel="0" collapsed="false">
      <c r="A176" s="98" t="n">
        <f aca="false">A175+1</f>
        <v>163</v>
      </c>
      <c r="B176" s="65" t="s">
        <v>397</v>
      </c>
      <c r="C176" s="36" t="s">
        <v>130</v>
      </c>
      <c r="D176" s="91" t="s">
        <v>338</v>
      </c>
      <c r="E176" s="91" t="s">
        <v>513</v>
      </c>
      <c r="F176" s="36" t="s">
        <v>90</v>
      </c>
      <c r="G176" s="101" t="n">
        <f aca="false">G177</f>
        <v>18.2</v>
      </c>
    </row>
    <row r="177" customFormat="false" ht="18" hidden="true" customHeight="false" outlineLevel="0" collapsed="false">
      <c r="A177" s="98" t="n">
        <f aca="false">A176+1</f>
        <v>164</v>
      </c>
      <c r="B177" s="65" t="s">
        <v>511</v>
      </c>
      <c r="C177" s="91" t="s">
        <v>130</v>
      </c>
      <c r="D177" s="91" t="s">
        <v>338</v>
      </c>
      <c r="E177" s="91" t="s">
        <v>513</v>
      </c>
      <c r="F177" s="91" t="s">
        <v>68</v>
      </c>
      <c r="G177" s="99" t="n">
        <v>18.2</v>
      </c>
    </row>
    <row r="178" customFormat="false" ht="38.25" hidden="true" customHeight="false" outlineLevel="0" collapsed="false">
      <c r="A178" s="98" t="n">
        <f aca="false">A177+1</f>
        <v>165</v>
      </c>
      <c r="B178" s="65" t="s">
        <v>514</v>
      </c>
      <c r="C178" s="91" t="s">
        <v>130</v>
      </c>
      <c r="D178" s="91" t="s">
        <v>338</v>
      </c>
      <c r="E178" s="91" t="s">
        <v>515</v>
      </c>
      <c r="F178" s="91"/>
      <c r="G178" s="99" t="n">
        <f aca="false">G179</f>
        <v>52.6</v>
      </c>
    </row>
    <row r="179" customFormat="false" ht="38.25" hidden="true" customHeight="false" outlineLevel="0" collapsed="false">
      <c r="A179" s="98" t="n">
        <f aca="false">A178+1</f>
        <v>166</v>
      </c>
      <c r="B179" s="65" t="s">
        <v>397</v>
      </c>
      <c r="C179" s="91" t="s">
        <v>130</v>
      </c>
      <c r="D179" s="91" t="s">
        <v>338</v>
      </c>
      <c r="E179" s="91" t="s">
        <v>515</v>
      </c>
      <c r="F179" s="91" t="s">
        <v>90</v>
      </c>
      <c r="G179" s="99" t="n">
        <f aca="false">G180</f>
        <v>52.6</v>
      </c>
    </row>
    <row r="180" customFormat="false" ht="18" hidden="true" customHeight="false" outlineLevel="0" collapsed="false">
      <c r="A180" s="98" t="n">
        <f aca="false">A179+1</f>
        <v>167</v>
      </c>
      <c r="B180" s="65" t="s">
        <v>511</v>
      </c>
      <c r="C180" s="91" t="s">
        <v>130</v>
      </c>
      <c r="D180" s="91" t="s">
        <v>338</v>
      </c>
      <c r="E180" s="91" t="s">
        <v>515</v>
      </c>
      <c r="F180" s="91" t="s">
        <v>68</v>
      </c>
      <c r="G180" s="99" t="n">
        <v>52.6</v>
      </c>
    </row>
    <row r="181" customFormat="false" ht="51" hidden="true" customHeight="false" outlineLevel="0" collapsed="false">
      <c r="A181" s="98" t="n">
        <f aca="false">A180+1</f>
        <v>168</v>
      </c>
      <c r="B181" s="109" t="s">
        <v>516</v>
      </c>
      <c r="C181" s="36" t="s">
        <v>130</v>
      </c>
      <c r="D181" s="36" t="s">
        <v>338</v>
      </c>
      <c r="E181" s="113" t="s">
        <v>517</v>
      </c>
      <c r="F181" s="114"/>
      <c r="G181" s="115" t="n">
        <f aca="false">G182</f>
        <v>432.3</v>
      </c>
    </row>
    <row r="182" customFormat="false" ht="18" hidden="true" customHeight="false" outlineLevel="0" collapsed="false">
      <c r="A182" s="98" t="n">
        <f aca="false">A181+1</f>
        <v>169</v>
      </c>
      <c r="B182" s="65" t="s">
        <v>417</v>
      </c>
      <c r="C182" s="36" t="s">
        <v>130</v>
      </c>
      <c r="D182" s="36" t="s">
        <v>338</v>
      </c>
      <c r="E182" s="113" t="s">
        <v>517</v>
      </c>
      <c r="F182" s="106" t="n">
        <v>200</v>
      </c>
      <c r="G182" s="101" t="n">
        <f aca="false">G183</f>
        <v>432.3</v>
      </c>
    </row>
    <row r="183" customFormat="false" ht="18" hidden="true" customHeight="false" outlineLevel="0" collapsed="false">
      <c r="A183" s="98" t="n">
        <f aca="false">A182+1</f>
        <v>170</v>
      </c>
      <c r="B183" s="65" t="s">
        <v>418</v>
      </c>
      <c r="C183" s="36" t="s">
        <v>130</v>
      </c>
      <c r="D183" s="36" t="s">
        <v>338</v>
      </c>
      <c r="E183" s="113" t="s">
        <v>517</v>
      </c>
      <c r="F183" s="106" t="n">
        <v>240</v>
      </c>
      <c r="G183" s="101" t="n">
        <v>432.3</v>
      </c>
    </row>
    <row r="184" customFormat="false" ht="63.75" hidden="true" customHeight="false" outlineLevel="0" collapsed="false">
      <c r="A184" s="98" t="n">
        <f aca="false">A183+1</f>
        <v>171</v>
      </c>
      <c r="B184" s="109" t="s">
        <v>518</v>
      </c>
      <c r="C184" s="36" t="s">
        <v>130</v>
      </c>
      <c r="D184" s="36" t="s">
        <v>338</v>
      </c>
      <c r="E184" s="113" t="s">
        <v>519</v>
      </c>
      <c r="F184" s="114"/>
      <c r="G184" s="115" t="n">
        <f aca="false">G185</f>
        <v>40</v>
      </c>
    </row>
    <row r="185" customFormat="false" ht="18" hidden="true" customHeight="false" outlineLevel="0" collapsed="false">
      <c r="A185" s="98" t="n">
        <f aca="false">A184+1</f>
        <v>172</v>
      </c>
      <c r="B185" s="65" t="s">
        <v>417</v>
      </c>
      <c r="C185" s="36" t="s">
        <v>130</v>
      </c>
      <c r="D185" s="36" t="s">
        <v>338</v>
      </c>
      <c r="E185" s="113" t="s">
        <v>519</v>
      </c>
      <c r="F185" s="106" t="n">
        <v>200</v>
      </c>
      <c r="G185" s="101" t="n">
        <f aca="false">G186</f>
        <v>40</v>
      </c>
    </row>
    <row r="186" customFormat="false" ht="18" hidden="true" customHeight="false" outlineLevel="0" collapsed="false">
      <c r="A186" s="98" t="n">
        <f aca="false">A185+1</f>
        <v>173</v>
      </c>
      <c r="B186" s="65" t="s">
        <v>418</v>
      </c>
      <c r="C186" s="36" t="s">
        <v>130</v>
      </c>
      <c r="D186" s="36" t="s">
        <v>338</v>
      </c>
      <c r="E186" s="113" t="s">
        <v>519</v>
      </c>
      <c r="F186" s="106" t="n">
        <v>240</v>
      </c>
      <c r="G186" s="101" t="n">
        <v>40</v>
      </c>
    </row>
    <row r="187" customFormat="false" ht="51" hidden="true" customHeight="false" outlineLevel="0" collapsed="false">
      <c r="A187" s="98" t="n">
        <f aca="false">A186+1</f>
        <v>174</v>
      </c>
      <c r="B187" s="107" t="s">
        <v>520</v>
      </c>
      <c r="C187" s="91" t="s">
        <v>130</v>
      </c>
      <c r="D187" s="91" t="s">
        <v>338</v>
      </c>
      <c r="E187" s="105" t="s">
        <v>521</v>
      </c>
      <c r="F187" s="106"/>
      <c r="G187" s="43" t="n">
        <f aca="false">G188+G190</f>
        <v>2495.1</v>
      </c>
    </row>
    <row r="188" customFormat="false" ht="38.25" hidden="true" customHeight="false" outlineLevel="0" collapsed="false">
      <c r="A188" s="98" t="n">
        <f aca="false">A187+1</f>
        <v>175</v>
      </c>
      <c r="B188" s="65" t="s">
        <v>397</v>
      </c>
      <c r="C188" s="91" t="s">
        <v>130</v>
      </c>
      <c r="D188" s="91" t="s">
        <v>338</v>
      </c>
      <c r="E188" s="105" t="s">
        <v>521</v>
      </c>
      <c r="F188" s="106" t="n">
        <v>100</v>
      </c>
      <c r="G188" s="43" t="n">
        <f aca="false">G189</f>
        <v>1988.7</v>
      </c>
    </row>
    <row r="189" customFormat="false" ht="18" hidden="true" customHeight="false" outlineLevel="0" collapsed="false">
      <c r="A189" s="98" t="n">
        <f aca="false">A188+1</f>
        <v>176</v>
      </c>
      <c r="B189" s="65" t="s">
        <v>511</v>
      </c>
      <c r="C189" s="91" t="s">
        <v>130</v>
      </c>
      <c r="D189" s="91" t="s">
        <v>338</v>
      </c>
      <c r="E189" s="105" t="s">
        <v>521</v>
      </c>
      <c r="F189" s="106" t="n">
        <v>110</v>
      </c>
      <c r="G189" s="43" t="n">
        <v>1988.7</v>
      </c>
    </row>
    <row r="190" customFormat="false" ht="18" hidden="true" customHeight="false" outlineLevel="0" collapsed="false">
      <c r="A190" s="98" t="n">
        <f aca="false">A189+1</f>
        <v>177</v>
      </c>
      <c r="B190" s="65" t="s">
        <v>417</v>
      </c>
      <c r="C190" s="91" t="s">
        <v>130</v>
      </c>
      <c r="D190" s="91" t="s">
        <v>338</v>
      </c>
      <c r="E190" s="105" t="s">
        <v>521</v>
      </c>
      <c r="F190" s="106" t="n">
        <v>200</v>
      </c>
      <c r="G190" s="43" t="n">
        <f aca="false">G191</f>
        <v>506.4</v>
      </c>
    </row>
    <row r="191" customFormat="false" ht="18" hidden="true" customHeight="false" outlineLevel="0" collapsed="false">
      <c r="A191" s="98" t="n">
        <f aca="false">A190+1</f>
        <v>178</v>
      </c>
      <c r="B191" s="65" t="s">
        <v>418</v>
      </c>
      <c r="C191" s="91" t="s">
        <v>130</v>
      </c>
      <c r="D191" s="91" t="s">
        <v>338</v>
      </c>
      <c r="E191" s="105" t="s">
        <v>521</v>
      </c>
      <c r="F191" s="106" t="n">
        <v>240</v>
      </c>
      <c r="G191" s="43" t="n">
        <v>506.4</v>
      </c>
    </row>
    <row r="192" customFormat="false" ht="51" hidden="true" customHeight="false" outlineLevel="0" collapsed="false">
      <c r="A192" s="98" t="n">
        <f aca="false">A191+1</f>
        <v>179</v>
      </c>
      <c r="B192" s="109" t="s">
        <v>522</v>
      </c>
      <c r="C192" s="36" t="s">
        <v>130</v>
      </c>
      <c r="D192" s="36" t="s">
        <v>338</v>
      </c>
      <c r="E192" s="113" t="s">
        <v>523</v>
      </c>
      <c r="F192" s="114"/>
      <c r="G192" s="115" t="n">
        <f aca="false">G193+G195</f>
        <v>420</v>
      </c>
    </row>
    <row r="193" customFormat="false" ht="18" hidden="true" customHeight="false" outlineLevel="0" collapsed="false">
      <c r="A193" s="98" t="n">
        <f aca="false">A192+1</f>
        <v>180</v>
      </c>
      <c r="B193" s="42" t="s">
        <v>458</v>
      </c>
      <c r="C193" s="36" t="s">
        <v>130</v>
      </c>
      <c r="D193" s="36" t="s">
        <v>338</v>
      </c>
      <c r="E193" s="113" t="s">
        <v>523</v>
      </c>
      <c r="F193" s="36" t="s">
        <v>459</v>
      </c>
      <c r="G193" s="101" t="n">
        <f aca="false">G194</f>
        <v>400</v>
      </c>
    </row>
    <row r="194" customFormat="false" ht="18" hidden="true" customHeight="false" outlineLevel="0" collapsed="false">
      <c r="A194" s="98" t="n">
        <f aca="false">A193+1</f>
        <v>181</v>
      </c>
      <c r="B194" s="42" t="s">
        <v>264</v>
      </c>
      <c r="C194" s="36" t="s">
        <v>130</v>
      </c>
      <c r="D194" s="36" t="s">
        <v>338</v>
      </c>
      <c r="E194" s="113" t="s">
        <v>523</v>
      </c>
      <c r="F194" s="36" t="s">
        <v>460</v>
      </c>
      <c r="G194" s="101" t="n">
        <v>400</v>
      </c>
    </row>
    <row r="195" customFormat="false" ht="18" hidden="true" customHeight="false" outlineLevel="0" collapsed="false">
      <c r="A195" s="98" t="n">
        <f aca="false">A194+1</f>
        <v>182</v>
      </c>
      <c r="B195" s="42" t="s">
        <v>417</v>
      </c>
      <c r="C195" s="36" t="s">
        <v>130</v>
      </c>
      <c r="D195" s="36" t="s">
        <v>338</v>
      </c>
      <c r="E195" s="113" t="s">
        <v>523</v>
      </c>
      <c r="F195" s="114" t="n">
        <v>200</v>
      </c>
      <c r="G195" s="101" t="n">
        <f aca="false">G196</f>
        <v>20</v>
      </c>
    </row>
    <row r="196" customFormat="false" ht="18" hidden="true" customHeight="false" outlineLevel="0" collapsed="false">
      <c r="A196" s="98" t="n">
        <f aca="false">A195+1</f>
        <v>183</v>
      </c>
      <c r="B196" s="42" t="s">
        <v>418</v>
      </c>
      <c r="C196" s="36" t="s">
        <v>130</v>
      </c>
      <c r="D196" s="36" t="s">
        <v>338</v>
      </c>
      <c r="E196" s="113" t="s">
        <v>523</v>
      </c>
      <c r="F196" s="114" t="n">
        <v>240</v>
      </c>
      <c r="G196" s="101" t="n">
        <v>20</v>
      </c>
    </row>
    <row r="197" customFormat="false" ht="38.25" hidden="true" customHeight="false" outlineLevel="0" collapsed="false">
      <c r="A197" s="98" t="n">
        <f aca="false">A196+1</f>
        <v>184</v>
      </c>
      <c r="B197" s="109" t="s">
        <v>524</v>
      </c>
      <c r="C197" s="36" t="s">
        <v>130</v>
      </c>
      <c r="D197" s="36" t="s">
        <v>338</v>
      </c>
      <c r="E197" s="113" t="s">
        <v>525</v>
      </c>
      <c r="F197" s="114"/>
      <c r="G197" s="115" t="n">
        <f aca="false">G198</f>
        <v>30</v>
      </c>
    </row>
    <row r="198" customFormat="false" ht="18" hidden="true" customHeight="false" outlineLevel="0" collapsed="false">
      <c r="A198" s="98" t="n">
        <f aca="false">A197+1</f>
        <v>185</v>
      </c>
      <c r="B198" s="42" t="s">
        <v>417</v>
      </c>
      <c r="C198" s="36" t="s">
        <v>130</v>
      </c>
      <c r="D198" s="36" t="s">
        <v>338</v>
      </c>
      <c r="E198" s="113" t="s">
        <v>525</v>
      </c>
      <c r="F198" s="114" t="n">
        <v>200</v>
      </c>
      <c r="G198" s="115" t="n">
        <f aca="false">G199</f>
        <v>30</v>
      </c>
    </row>
    <row r="199" customFormat="false" ht="18" hidden="true" customHeight="false" outlineLevel="0" collapsed="false">
      <c r="A199" s="98" t="n">
        <f aca="false">A198+1</f>
        <v>186</v>
      </c>
      <c r="B199" s="42" t="s">
        <v>418</v>
      </c>
      <c r="C199" s="36" t="s">
        <v>130</v>
      </c>
      <c r="D199" s="36" t="s">
        <v>338</v>
      </c>
      <c r="E199" s="113" t="s">
        <v>525</v>
      </c>
      <c r="F199" s="114" t="n">
        <v>240</v>
      </c>
      <c r="G199" s="115" t="n">
        <v>30</v>
      </c>
    </row>
    <row r="200" customFormat="false" ht="51" hidden="true" customHeight="false" outlineLevel="0" collapsed="false">
      <c r="A200" s="98" t="n">
        <f aca="false">A199+1</f>
        <v>187</v>
      </c>
      <c r="B200" s="109" t="s">
        <v>526</v>
      </c>
      <c r="C200" s="36" t="s">
        <v>130</v>
      </c>
      <c r="D200" s="36" t="s">
        <v>338</v>
      </c>
      <c r="E200" s="113" t="s">
        <v>527</v>
      </c>
      <c r="F200" s="114"/>
      <c r="G200" s="115" t="n">
        <f aca="false">G201</f>
        <v>30</v>
      </c>
    </row>
    <row r="201" customFormat="false" ht="18" hidden="true" customHeight="false" outlineLevel="0" collapsed="false">
      <c r="A201" s="98" t="n">
        <f aca="false">A200+1</f>
        <v>188</v>
      </c>
      <c r="B201" s="65" t="s">
        <v>417</v>
      </c>
      <c r="C201" s="36" t="s">
        <v>130</v>
      </c>
      <c r="D201" s="36" t="s">
        <v>338</v>
      </c>
      <c r="E201" s="113" t="s">
        <v>527</v>
      </c>
      <c r="F201" s="114" t="n">
        <v>200</v>
      </c>
      <c r="G201" s="115" t="n">
        <f aca="false">G202</f>
        <v>30</v>
      </c>
    </row>
    <row r="202" customFormat="false" ht="18" hidden="true" customHeight="false" outlineLevel="0" collapsed="false">
      <c r="A202" s="98" t="n">
        <f aca="false">A201+1</f>
        <v>189</v>
      </c>
      <c r="B202" s="65" t="s">
        <v>418</v>
      </c>
      <c r="C202" s="36" t="s">
        <v>130</v>
      </c>
      <c r="D202" s="36" t="s">
        <v>338</v>
      </c>
      <c r="E202" s="113" t="s">
        <v>527</v>
      </c>
      <c r="F202" s="114" t="n">
        <v>240</v>
      </c>
      <c r="G202" s="115" t="n">
        <v>30</v>
      </c>
    </row>
    <row r="203" customFormat="false" ht="51" hidden="true" customHeight="false" outlineLevel="0" collapsed="false">
      <c r="A203" s="98" t="n">
        <f aca="false">A202+1</f>
        <v>190</v>
      </c>
      <c r="B203" s="109" t="s">
        <v>528</v>
      </c>
      <c r="C203" s="36" t="s">
        <v>130</v>
      </c>
      <c r="D203" s="36" t="s">
        <v>338</v>
      </c>
      <c r="E203" s="113" t="s">
        <v>529</v>
      </c>
      <c r="F203" s="114"/>
      <c r="G203" s="115" t="n">
        <f aca="false">G204</f>
        <v>64.7</v>
      </c>
    </row>
    <row r="204" customFormat="false" ht="18" hidden="true" customHeight="false" outlineLevel="0" collapsed="false">
      <c r="A204" s="98" t="n">
        <f aca="false">A203+1</f>
        <v>191</v>
      </c>
      <c r="B204" s="42" t="s">
        <v>417</v>
      </c>
      <c r="C204" s="36" t="s">
        <v>130</v>
      </c>
      <c r="D204" s="36" t="s">
        <v>338</v>
      </c>
      <c r="E204" s="113" t="s">
        <v>529</v>
      </c>
      <c r="F204" s="114" t="n">
        <v>200</v>
      </c>
      <c r="G204" s="115" t="n">
        <f aca="false">G205</f>
        <v>64.7</v>
      </c>
    </row>
    <row r="205" customFormat="false" ht="18" hidden="true" customHeight="false" outlineLevel="0" collapsed="false">
      <c r="A205" s="98" t="n">
        <f aca="false">A204+1</f>
        <v>192</v>
      </c>
      <c r="B205" s="42" t="s">
        <v>418</v>
      </c>
      <c r="C205" s="36" t="s">
        <v>130</v>
      </c>
      <c r="D205" s="36" t="s">
        <v>338</v>
      </c>
      <c r="E205" s="113" t="s">
        <v>529</v>
      </c>
      <c r="F205" s="114" t="n">
        <v>240</v>
      </c>
      <c r="G205" s="115" t="n">
        <v>64.7</v>
      </c>
    </row>
    <row r="206" customFormat="false" ht="51" hidden="true" customHeight="false" outlineLevel="0" collapsed="false">
      <c r="A206" s="98" t="n">
        <f aca="false">A205+1</f>
        <v>193</v>
      </c>
      <c r="B206" s="109" t="s">
        <v>530</v>
      </c>
      <c r="C206" s="36" t="s">
        <v>130</v>
      </c>
      <c r="D206" s="36" t="s">
        <v>338</v>
      </c>
      <c r="E206" s="113" t="s">
        <v>531</v>
      </c>
      <c r="F206" s="114"/>
      <c r="G206" s="115" t="n">
        <f aca="false">G207</f>
        <v>65.3</v>
      </c>
    </row>
    <row r="207" customFormat="false" ht="18" hidden="true" customHeight="false" outlineLevel="0" collapsed="false">
      <c r="A207" s="98" t="n">
        <f aca="false">A206+1</f>
        <v>194</v>
      </c>
      <c r="B207" s="42" t="s">
        <v>417</v>
      </c>
      <c r="C207" s="36" t="s">
        <v>130</v>
      </c>
      <c r="D207" s="36" t="s">
        <v>338</v>
      </c>
      <c r="E207" s="113" t="s">
        <v>531</v>
      </c>
      <c r="F207" s="114" t="n">
        <v>200</v>
      </c>
      <c r="G207" s="115" t="n">
        <f aca="false">G208</f>
        <v>65.3</v>
      </c>
    </row>
    <row r="208" customFormat="false" ht="18" hidden="true" customHeight="false" outlineLevel="0" collapsed="false">
      <c r="A208" s="98" t="n">
        <f aca="false">A207+1</f>
        <v>195</v>
      </c>
      <c r="B208" s="42" t="s">
        <v>418</v>
      </c>
      <c r="C208" s="36" t="s">
        <v>130</v>
      </c>
      <c r="D208" s="36" t="s">
        <v>338</v>
      </c>
      <c r="E208" s="113" t="s">
        <v>531</v>
      </c>
      <c r="F208" s="114" t="n">
        <v>240</v>
      </c>
      <c r="G208" s="115" t="n">
        <v>65.3</v>
      </c>
    </row>
    <row r="209" customFormat="false" ht="18" hidden="true" customHeight="false" outlineLevel="0" collapsed="false">
      <c r="A209" s="98" t="n">
        <f aca="false">A208+1</f>
        <v>196</v>
      </c>
      <c r="B209" s="112" t="s">
        <v>351</v>
      </c>
      <c r="C209" s="36" t="s">
        <v>130</v>
      </c>
      <c r="D209" s="91" t="s">
        <v>352</v>
      </c>
      <c r="E209" s="91"/>
      <c r="F209" s="91"/>
      <c r="G209" s="99" t="n">
        <f aca="false">G210</f>
        <v>3043.7</v>
      </c>
    </row>
    <row r="210" customFormat="false" ht="18" hidden="true" customHeight="false" outlineLevel="0" collapsed="false">
      <c r="A210" s="98" t="n">
        <f aca="false">A209+1</f>
        <v>197</v>
      </c>
      <c r="B210" s="65" t="s">
        <v>357</v>
      </c>
      <c r="C210" s="36" t="s">
        <v>130</v>
      </c>
      <c r="D210" s="91" t="s">
        <v>358</v>
      </c>
      <c r="E210" s="105"/>
      <c r="F210" s="106"/>
      <c r="G210" s="43" t="n">
        <f aca="false">G211+G222</f>
        <v>3043.7</v>
      </c>
    </row>
    <row r="211" customFormat="false" ht="25.5" hidden="true" customHeight="false" outlineLevel="0" collapsed="false">
      <c r="A211" s="98" t="n">
        <f aca="false">A210+1</f>
        <v>198</v>
      </c>
      <c r="B211" s="104" t="s">
        <v>532</v>
      </c>
      <c r="C211" s="36" t="s">
        <v>130</v>
      </c>
      <c r="D211" s="91" t="s">
        <v>358</v>
      </c>
      <c r="E211" s="105" t="s">
        <v>412</v>
      </c>
      <c r="F211" s="106"/>
      <c r="G211" s="43" t="n">
        <f aca="false">G212</f>
        <v>1843.7</v>
      </c>
    </row>
    <row r="212" customFormat="false" ht="18" hidden="true" customHeight="false" outlineLevel="0" collapsed="false">
      <c r="A212" s="98" t="n">
        <f aca="false">A211+1</f>
        <v>199</v>
      </c>
      <c r="B212" s="104" t="s">
        <v>533</v>
      </c>
      <c r="C212" s="36" t="s">
        <v>130</v>
      </c>
      <c r="D212" s="91" t="s">
        <v>358</v>
      </c>
      <c r="E212" s="105" t="s">
        <v>534</v>
      </c>
      <c r="F212" s="106"/>
      <c r="G212" s="43" t="n">
        <f aca="false">G213+G216+G219</f>
        <v>1843.7</v>
      </c>
    </row>
    <row r="213" customFormat="false" ht="51" hidden="true" customHeight="false" outlineLevel="0" collapsed="false">
      <c r="A213" s="98" t="n">
        <f aca="false">A212+1</f>
        <v>200</v>
      </c>
      <c r="B213" s="107" t="s">
        <v>535</v>
      </c>
      <c r="C213" s="36" t="s">
        <v>130</v>
      </c>
      <c r="D213" s="91" t="s">
        <v>358</v>
      </c>
      <c r="E213" s="105" t="s">
        <v>536</v>
      </c>
      <c r="F213" s="106"/>
      <c r="G213" s="43" t="n">
        <f aca="false">G214</f>
        <v>260.1</v>
      </c>
    </row>
    <row r="214" s="97" customFormat="true" ht="18" hidden="true" customHeight="false" outlineLevel="0" collapsed="false">
      <c r="A214" s="98" t="n">
        <f aca="false">A213+1</f>
        <v>201</v>
      </c>
      <c r="B214" s="65" t="s">
        <v>537</v>
      </c>
      <c r="C214" s="36" t="s">
        <v>130</v>
      </c>
      <c r="D214" s="91" t="s">
        <v>358</v>
      </c>
      <c r="E214" s="105" t="s">
        <v>536</v>
      </c>
      <c r="F214" s="91" t="s">
        <v>200</v>
      </c>
      <c r="G214" s="43" t="n">
        <f aca="false">G215</f>
        <v>260.1</v>
      </c>
    </row>
    <row r="215" customFormat="false" ht="18" hidden="true" customHeight="false" outlineLevel="0" collapsed="false">
      <c r="A215" s="98" t="n">
        <f aca="false">A214+1</f>
        <v>202</v>
      </c>
      <c r="B215" s="65" t="s">
        <v>538</v>
      </c>
      <c r="C215" s="36" t="s">
        <v>130</v>
      </c>
      <c r="D215" s="91" t="s">
        <v>358</v>
      </c>
      <c r="E215" s="105" t="s">
        <v>536</v>
      </c>
      <c r="F215" s="91" t="s">
        <v>539</v>
      </c>
      <c r="G215" s="43" t="n">
        <v>260.1</v>
      </c>
    </row>
    <row r="216" customFormat="false" ht="51" hidden="true" customHeight="false" outlineLevel="0" collapsed="false">
      <c r="A216" s="98" t="n">
        <f aca="false">A215+1</f>
        <v>203</v>
      </c>
      <c r="B216" s="107" t="s">
        <v>540</v>
      </c>
      <c r="C216" s="36" t="s">
        <v>130</v>
      </c>
      <c r="D216" s="91" t="s">
        <v>358</v>
      </c>
      <c r="E216" s="105" t="s">
        <v>541</v>
      </c>
      <c r="F216" s="106"/>
      <c r="G216" s="43" t="n">
        <f aca="false">G217</f>
        <v>1226</v>
      </c>
    </row>
    <row r="217" s="97" customFormat="true" ht="18" hidden="true" customHeight="false" outlineLevel="0" collapsed="false">
      <c r="A217" s="98" t="n">
        <f aca="false">A216+1</f>
        <v>204</v>
      </c>
      <c r="B217" s="65" t="s">
        <v>537</v>
      </c>
      <c r="C217" s="36" t="s">
        <v>130</v>
      </c>
      <c r="D217" s="91" t="s">
        <v>358</v>
      </c>
      <c r="E217" s="105" t="s">
        <v>541</v>
      </c>
      <c r="F217" s="91" t="s">
        <v>200</v>
      </c>
      <c r="G217" s="43" t="n">
        <f aca="false">G218</f>
        <v>1226</v>
      </c>
    </row>
    <row r="218" customFormat="false" ht="18" hidden="true" customHeight="false" outlineLevel="0" collapsed="false">
      <c r="A218" s="98" t="n">
        <f aca="false">A217+1</f>
        <v>205</v>
      </c>
      <c r="B218" s="65" t="s">
        <v>538</v>
      </c>
      <c r="C218" s="36" t="s">
        <v>130</v>
      </c>
      <c r="D218" s="91" t="s">
        <v>358</v>
      </c>
      <c r="E218" s="105" t="s">
        <v>541</v>
      </c>
      <c r="F218" s="91" t="s">
        <v>539</v>
      </c>
      <c r="G218" s="43" t="n">
        <v>1226</v>
      </c>
    </row>
    <row r="219" customFormat="false" ht="51" hidden="true" customHeight="false" outlineLevel="0" collapsed="false">
      <c r="A219" s="98" t="n">
        <f aca="false">A218+1</f>
        <v>206</v>
      </c>
      <c r="B219" s="107" t="s">
        <v>535</v>
      </c>
      <c r="C219" s="36" t="s">
        <v>130</v>
      </c>
      <c r="D219" s="91" t="s">
        <v>358</v>
      </c>
      <c r="E219" s="105" t="s">
        <v>542</v>
      </c>
      <c r="F219" s="106"/>
      <c r="G219" s="43" t="n">
        <f aca="false">G220</f>
        <v>357.6</v>
      </c>
    </row>
    <row r="220" s="97" customFormat="true" ht="18" hidden="true" customHeight="false" outlineLevel="0" collapsed="false">
      <c r="A220" s="98" t="n">
        <f aca="false">A219+1</f>
        <v>207</v>
      </c>
      <c r="B220" s="65" t="s">
        <v>537</v>
      </c>
      <c r="C220" s="36" t="s">
        <v>130</v>
      </c>
      <c r="D220" s="91" t="s">
        <v>358</v>
      </c>
      <c r="E220" s="105" t="s">
        <v>542</v>
      </c>
      <c r="F220" s="91" t="s">
        <v>200</v>
      </c>
      <c r="G220" s="43" t="n">
        <f aca="false">G221</f>
        <v>357.6</v>
      </c>
    </row>
    <row r="221" customFormat="false" ht="18" hidden="true" customHeight="false" outlineLevel="0" collapsed="false">
      <c r="A221" s="98" t="n">
        <f aca="false">A220+1</f>
        <v>208</v>
      </c>
      <c r="B221" s="65" t="s">
        <v>538</v>
      </c>
      <c r="C221" s="36" t="s">
        <v>130</v>
      </c>
      <c r="D221" s="91" t="s">
        <v>358</v>
      </c>
      <c r="E221" s="105" t="s">
        <v>542</v>
      </c>
      <c r="F221" s="91" t="s">
        <v>539</v>
      </c>
      <c r="G221" s="43" t="n">
        <v>357.6</v>
      </c>
    </row>
    <row r="222" customFormat="false" ht="18" hidden="true" customHeight="false" outlineLevel="0" collapsed="false">
      <c r="A222" s="98" t="n">
        <f aca="false">A221+1</f>
        <v>209</v>
      </c>
      <c r="B222" s="112" t="s">
        <v>359</v>
      </c>
      <c r="C222" s="91" t="s">
        <v>130</v>
      </c>
      <c r="D222" s="91" t="s">
        <v>360</v>
      </c>
      <c r="E222" s="91"/>
      <c r="F222" s="91"/>
      <c r="G222" s="99" t="n">
        <f aca="false">G224</f>
        <v>1200</v>
      </c>
    </row>
    <row r="223" customFormat="false" ht="25.5" hidden="true" customHeight="false" outlineLevel="0" collapsed="false">
      <c r="A223" s="98" t="n">
        <f aca="false">A222+1</f>
        <v>210</v>
      </c>
      <c r="B223" s="104" t="s">
        <v>543</v>
      </c>
      <c r="C223" s="91" t="s">
        <v>130</v>
      </c>
      <c r="D223" s="91" t="s">
        <v>360</v>
      </c>
      <c r="E223" s="91" t="s">
        <v>544</v>
      </c>
      <c r="F223" s="91"/>
      <c r="G223" s="99" t="n">
        <f aca="false">G224</f>
        <v>1200</v>
      </c>
    </row>
    <row r="224" customFormat="false" ht="25.5" hidden="true" customHeight="false" outlineLevel="0" collapsed="false">
      <c r="A224" s="98" t="n">
        <f aca="false">A223+1</f>
        <v>211</v>
      </c>
      <c r="B224" s="65" t="s">
        <v>545</v>
      </c>
      <c r="C224" s="91" t="s">
        <v>130</v>
      </c>
      <c r="D224" s="91" t="s">
        <v>360</v>
      </c>
      <c r="E224" s="105" t="s">
        <v>546</v>
      </c>
      <c r="F224" s="106"/>
      <c r="G224" s="43" t="n">
        <f aca="false">G225</f>
        <v>1200</v>
      </c>
    </row>
    <row r="225" customFormat="false" ht="63.75" hidden="true" customHeight="false" outlineLevel="0" collapsed="false">
      <c r="A225" s="98" t="n">
        <f aca="false">A224+1</f>
        <v>212</v>
      </c>
      <c r="B225" s="109" t="s">
        <v>547</v>
      </c>
      <c r="C225" s="36" t="s">
        <v>130</v>
      </c>
      <c r="D225" s="36" t="s">
        <v>360</v>
      </c>
      <c r="E225" s="36" t="s">
        <v>548</v>
      </c>
      <c r="F225" s="116"/>
      <c r="G225" s="115" t="n">
        <f aca="false">G226</f>
        <v>1200</v>
      </c>
    </row>
    <row r="226" customFormat="false" ht="18" hidden="true" customHeight="false" outlineLevel="0" collapsed="false">
      <c r="A226" s="98" t="n">
        <f aca="false">A225+1</f>
        <v>213</v>
      </c>
      <c r="B226" s="117" t="s">
        <v>549</v>
      </c>
      <c r="C226" s="86" t="s">
        <v>130</v>
      </c>
      <c r="D226" s="86" t="s">
        <v>360</v>
      </c>
      <c r="E226" s="86" t="s">
        <v>548</v>
      </c>
      <c r="F226" s="118" t="n">
        <v>400</v>
      </c>
      <c r="G226" s="119" t="n">
        <f aca="false">G227</f>
        <v>1200</v>
      </c>
    </row>
    <row r="227" customFormat="false" ht="18" hidden="true" customHeight="false" outlineLevel="0" collapsed="false">
      <c r="A227" s="98" t="n">
        <f aca="false">A226+1</f>
        <v>214</v>
      </c>
      <c r="B227" s="64" t="s">
        <v>550</v>
      </c>
      <c r="C227" s="36" t="s">
        <v>130</v>
      </c>
      <c r="D227" s="36" t="s">
        <v>360</v>
      </c>
      <c r="E227" s="36" t="s">
        <v>548</v>
      </c>
      <c r="F227" s="114" t="n">
        <v>410</v>
      </c>
      <c r="G227" s="115" t="n">
        <f aca="false">8400.3-7200.3</f>
        <v>1200</v>
      </c>
    </row>
    <row r="228" customFormat="false" ht="18" hidden="true" customHeight="false" outlineLevel="0" collapsed="false">
      <c r="A228" s="98" t="n">
        <f aca="false">A227+1</f>
        <v>215</v>
      </c>
      <c r="B228" s="65" t="s">
        <v>363</v>
      </c>
      <c r="C228" s="91" t="s">
        <v>130</v>
      </c>
      <c r="D228" s="91" t="s">
        <v>364</v>
      </c>
      <c r="E228" s="105"/>
      <c r="F228" s="106"/>
      <c r="G228" s="43" t="n">
        <f aca="false">G263+G229+G251</f>
        <v>19059.3</v>
      </c>
    </row>
    <row r="229" customFormat="false" ht="18" hidden="false" customHeight="false" outlineLevel="0" collapsed="false">
      <c r="A229" s="98" t="n">
        <f aca="false">A228+1</f>
        <v>216</v>
      </c>
      <c r="B229" s="65" t="s">
        <v>365</v>
      </c>
      <c r="C229" s="91" t="s">
        <v>130</v>
      </c>
      <c r="D229" s="91" t="s">
        <v>366</v>
      </c>
      <c r="E229" s="105"/>
      <c r="F229" s="106"/>
      <c r="G229" s="43" t="n">
        <f aca="false">G230</f>
        <v>12340</v>
      </c>
    </row>
    <row r="230" customFormat="false" ht="25.5" hidden="false" customHeight="false" outlineLevel="0" collapsed="false">
      <c r="A230" s="98" t="n">
        <f aca="false">A229+1</f>
        <v>217</v>
      </c>
      <c r="B230" s="104" t="s">
        <v>411</v>
      </c>
      <c r="C230" s="91" t="s">
        <v>130</v>
      </c>
      <c r="D230" s="91" t="s">
        <v>366</v>
      </c>
      <c r="E230" s="105" t="s">
        <v>412</v>
      </c>
      <c r="F230" s="106"/>
      <c r="G230" s="43" t="n">
        <f aca="false">G231</f>
        <v>12340</v>
      </c>
    </row>
    <row r="231" customFormat="false" ht="18" hidden="false" customHeight="false" outlineLevel="0" collapsed="false">
      <c r="A231" s="98" t="n">
        <f aca="false">A230+1</f>
        <v>218</v>
      </c>
      <c r="B231" s="107" t="s">
        <v>551</v>
      </c>
      <c r="C231" s="91" t="s">
        <v>130</v>
      </c>
      <c r="D231" s="91" t="s">
        <v>366</v>
      </c>
      <c r="E231" s="105" t="s">
        <v>552</v>
      </c>
      <c r="F231" s="106"/>
      <c r="G231" s="43" t="n">
        <f aca="false">G244+G232+G238+G241+G235</f>
        <v>12340</v>
      </c>
    </row>
    <row r="232" customFormat="false" ht="63.75" hidden="false" customHeight="false" outlineLevel="0" collapsed="false">
      <c r="A232" s="98" t="n">
        <f aca="false">A231+1</f>
        <v>219</v>
      </c>
      <c r="B232" s="65" t="s">
        <v>553</v>
      </c>
      <c r="C232" s="91" t="s">
        <v>130</v>
      </c>
      <c r="D232" s="91" t="s">
        <v>366</v>
      </c>
      <c r="E232" s="91" t="s">
        <v>554</v>
      </c>
      <c r="F232" s="91"/>
      <c r="G232" s="99" t="n">
        <f aca="false">G233</f>
        <v>64.8</v>
      </c>
    </row>
    <row r="233" customFormat="false" ht="38.25" hidden="false" customHeight="false" outlineLevel="0" collapsed="false">
      <c r="A233" s="98" t="n">
        <f aca="false">A232+1</f>
        <v>220</v>
      </c>
      <c r="B233" s="65" t="s">
        <v>397</v>
      </c>
      <c r="C233" s="36" t="s">
        <v>130</v>
      </c>
      <c r="D233" s="91" t="s">
        <v>366</v>
      </c>
      <c r="E233" s="91" t="s">
        <v>554</v>
      </c>
      <c r="F233" s="36" t="s">
        <v>90</v>
      </c>
      <c r="G233" s="101" t="n">
        <f aca="false">G234</f>
        <v>64.8</v>
      </c>
    </row>
    <row r="234" customFormat="false" ht="18" hidden="false" customHeight="false" outlineLevel="0" collapsed="false">
      <c r="A234" s="98" t="n">
        <f aca="false">A233+1</f>
        <v>221</v>
      </c>
      <c r="B234" s="65" t="s">
        <v>511</v>
      </c>
      <c r="C234" s="91" t="s">
        <v>130</v>
      </c>
      <c r="D234" s="91" t="s">
        <v>366</v>
      </c>
      <c r="E234" s="91" t="s">
        <v>554</v>
      </c>
      <c r="F234" s="91" t="s">
        <v>68</v>
      </c>
      <c r="G234" s="99" t="n">
        <v>64.8</v>
      </c>
    </row>
    <row r="235" customFormat="false" ht="51" hidden="false" customHeight="false" outlineLevel="0" collapsed="false">
      <c r="A235" s="98" t="n">
        <f aca="false">A234+1</f>
        <v>222</v>
      </c>
      <c r="B235" s="65" t="s">
        <v>555</v>
      </c>
      <c r="C235" s="91" t="s">
        <v>130</v>
      </c>
      <c r="D235" s="91" t="s">
        <v>366</v>
      </c>
      <c r="E235" s="91" t="s">
        <v>556</v>
      </c>
      <c r="F235" s="91"/>
      <c r="G235" s="99" t="n">
        <f aca="false">G236</f>
        <v>59.4</v>
      </c>
      <c r="H235" s="120"/>
      <c r="I235" s="121"/>
    </row>
    <row r="236" customFormat="false" ht="38.25" hidden="false" customHeight="false" outlineLevel="0" collapsed="false">
      <c r="A236" s="98" t="n">
        <f aca="false">A235+1</f>
        <v>223</v>
      </c>
      <c r="B236" s="65" t="s">
        <v>397</v>
      </c>
      <c r="C236" s="36" t="s">
        <v>130</v>
      </c>
      <c r="D236" s="91" t="s">
        <v>366</v>
      </c>
      <c r="E236" s="91" t="s">
        <v>556</v>
      </c>
      <c r="F236" s="36" t="s">
        <v>90</v>
      </c>
      <c r="G236" s="101" t="n">
        <f aca="false">G237</f>
        <v>59.4</v>
      </c>
      <c r="H236" s="120"/>
      <c r="I236" s="121"/>
    </row>
    <row r="237" customFormat="false" ht="18" hidden="false" customHeight="false" outlineLevel="0" collapsed="false">
      <c r="A237" s="98" t="n">
        <f aca="false">A236+1</f>
        <v>224</v>
      </c>
      <c r="B237" s="65" t="s">
        <v>511</v>
      </c>
      <c r="C237" s="91" t="s">
        <v>130</v>
      </c>
      <c r="D237" s="91" t="s">
        <v>366</v>
      </c>
      <c r="E237" s="91" t="s">
        <v>556</v>
      </c>
      <c r="F237" s="91" t="s">
        <v>68</v>
      </c>
      <c r="G237" s="99" t="n">
        <v>59.4</v>
      </c>
      <c r="H237" s="120"/>
      <c r="I237" s="121"/>
    </row>
    <row r="238" customFormat="false" ht="51" hidden="false" customHeight="false" outlineLevel="0" collapsed="false">
      <c r="A238" s="98" t="n">
        <f aca="false">A237+1</f>
        <v>225</v>
      </c>
      <c r="B238" s="65" t="s">
        <v>557</v>
      </c>
      <c r="C238" s="91" t="s">
        <v>130</v>
      </c>
      <c r="D238" s="91" t="s">
        <v>366</v>
      </c>
      <c r="E238" s="91" t="s">
        <v>558</v>
      </c>
      <c r="F238" s="91"/>
      <c r="G238" s="99" t="n">
        <f aca="false">G239</f>
        <v>211.4</v>
      </c>
    </row>
    <row r="239" customFormat="false" ht="38.25" hidden="false" customHeight="false" outlineLevel="0" collapsed="false">
      <c r="A239" s="98" t="n">
        <f aca="false">A238+1</f>
        <v>226</v>
      </c>
      <c r="B239" s="65" t="s">
        <v>397</v>
      </c>
      <c r="C239" s="91" t="s">
        <v>130</v>
      </c>
      <c r="D239" s="91" t="s">
        <v>366</v>
      </c>
      <c r="E239" s="91" t="s">
        <v>558</v>
      </c>
      <c r="F239" s="91" t="s">
        <v>90</v>
      </c>
      <c r="G239" s="99" t="n">
        <f aca="false">G240</f>
        <v>211.4</v>
      </c>
    </row>
    <row r="240" customFormat="false" ht="18" hidden="false" customHeight="false" outlineLevel="0" collapsed="false">
      <c r="A240" s="98" t="n">
        <f aca="false">A239+1</f>
        <v>227</v>
      </c>
      <c r="B240" s="65" t="s">
        <v>511</v>
      </c>
      <c r="C240" s="91" t="s">
        <v>130</v>
      </c>
      <c r="D240" s="91" t="s">
        <v>366</v>
      </c>
      <c r="E240" s="91" t="s">
        <v>558</v>
      </c>
      <c r="F240" s="91" t="s">
        <v>68</v>
      </c>
      <c r="G240" s="99" t="n">
        <v>211.4</v>
      </c>
    </row>
    <row r="241" customFormat="false" ht="51" hidden="false" customHeight="false" outlineLevel="0" collapsed="false">
      <c r="A241" s="98" t="n">
        <f aca="false">A240+1</f>
        <v>228</v>
      </c>
      <c r="B241" s="65" t="s">
        <v>559</v>
      </c>
      <c r="C241" s="91" t="s">
        <v>130</v>
      </c>
      <c r="D241" s="91" t="s">
        <v>366</v>
      </c>
      <c r="E241" s="91" t="s">
        <v>560</v>
      </c>
      <c r="F241" s="91"/>
      <c r="G241" s="99" t="n">
        <f aca="false">G242</f>
        <v>134.7</v>
      </c>
    </row>
    <row r="242" customFormat="false" ht="38.25" hidden="false" customHeight="false" outlineLevel="0" collapsed="false">
      <c r="A242" s="98" t="n">
        <f aca="false">A241+1</f>
        <v>229</v>
      </c>
      <c r="B242" s="65" t="s">
        <v>397</v>
      </c>
      <c r="C242" s="91" t="s">
        <v>130</v>
      </c>
      <c r="D242" s="91" t="s">
        <v>366</v>
      </c>
      <c r="E242" s="91" t="s">
        <v>560</v>
      </c>
      <c r="F242" s="91" t="s">
        <v>90</v>
      </c>
      <c r="G242" s="99" t="n">
        <f aca="false">G243</f>
        <v>134.7</v>
      </c>
    </row>
    <row r="243" customFormat="false" ht="18" hidden="false" customHeight="false" outlineLevel="0" collapsed="false">
      <c r="A243" s="98" t="n">
        <f aca="false">A242+1</f>
        <v>230</v>
      </c>
      <c r="B243" s="65" t="s">
        <v>511</v>
      </c>
      <c r="C243" s="91" t="s">
        <v>130</v>
      </c>
      <c r="D243" s="91" t="s">
        <v>366</v>
      </c>
      <c r="E243" s="91" t="s">
        <v>560</v>
      </c>
      <c r="F243" s="91" t="s">
        <v>68</v>
      </c>
      <c r="G243" s="99" t="n">
        <v>134.7</v>
      </c>
    </row>
    <row r="244" customFormat="false" ht="51" hidden="false" customHeight="false" outlineLevel="0" collapsed="false">
      <c r="A244" s="98" t="n">
        <f aca="false">A243+1</f>
        <v>231</v>
      </c>
      <c r="B244" s="107" t="s">
        <v>561</v>
      </c>
      <c r="C244" s="91" t="s">
        <v>130</v>
      </c>
      <c r="D244" s="91" t="s">
        <v>366</v>
      </c>
      <c r="E244" s="105" t="s">
        <v>562</v>
      </c>
      <c r="F244" s="106"/>
      <c r="G244" s="43" t="n">
        <f aca="false">G245+G247+G249</f>
        <v>11869.7</v>
      </c>
    </row>
    <row r="245" customFormat="false" ht="38.25" hidden="false" customHeight="false" outlineLevel="0" collapsed="false">
      <c r="A245" s="98" t="n">
        <f aca="false">A244+1</f>
        <v>232</v>
      </c>
      <c r="B245" s="65" t="s">
        <v>397</v>
      </c>
      <c r="C245" s="91" t="s">
        <v>130</v>
      </c>
      <c r="D245" s="91" t="s">
        <v>366</v>
      </c>
      <c r="E245" s="105" t="s">
        <v>562</v>
      </c>
      <c r="F245" s="106" t="n">
        <v>100</v>
      </c>
      <c r="G245" s="43" t="n">
        <f aca="false">G246</f>
        <v>8544.3</v>
      </c>
    </row>
    <row r="246" customFormat="false" ht="18" hidden="false" customHeight="false" outlineLevel="0" collapsed="false">
      <c r="A246" s="98" t="n">
        <f aca="false">A245+1</f>
        <v>233</v>
      </c>
      <c r="B246" s="65" t="s">
        <v>511</v>
      </c>
      <c r="C246" s="91" t="s">
        <v>130</v>
      </c>
      <c r="D246" s="91" t="s">
        <v>366</v>
      </c>
      <c r="E246" s="105" t="s">
        <v>562</v>
      </c>
      <c r="F246" s="106" t="n">
        <v>110</v>
      </c>
      <c r="G246" s="43" t="n">
        <v>8544.3</v>
      </c>
    </row>
    <row r="247" customFormat="false" ht="18" hidden="false" customHeight="false" outlineLevel="0" collapsed="false">
      <c r="A247" s="98" t="n">
        <f aca="false">A246+1</f>
        <v>234</v>
      </c>
      <c r="B247" s="65" t="s">
        <v>417</v>
      </c>
      <c r="C247" s="91" t="s">
        <v>130</v>
      </c>
      <c r="D247" s="91" t="s">
        <v>366</v>
      </c>
      <c r="E247" s="105" t="s">
        <v>562</v>
      </c>
      <c r="F247" s="106" t="n">
        <v>200</v>
      </c>
      <c r="G247" s="43" t="n">
        <f aca="false">G248</f>
        <v>3323</v>
      </c>
    </row>
    <row r="248" customFormat="false" ht="18" hidden="false" customHeight="false" outlineLevel="0" collapsed="false">
      <c r="A248" s="98" t="n">
        <f aca="false">A247+1</f>
        <v>235</v>
      </c>
      <c r="B248" s="65" t="s">
        <v>418</v>
      </c>
      <c r="C248" s="91" t="s">
        <v>130</v>
      </c>
      <c r="D248" s="91" t="s">
        <v>366</v>
      </c>
      <c r="E248" s="105" t="s">
        <v>562</v>
      </c>
      <c r="F248" s="106" t="n">
        <v>240</v>
      </c>
      <c r="G248" s="43" t="n">
        <f aca="false">3239.4-2.4+86</f>
        <v>3323</v>
      </c>
    </row>
    <row r="249" s="97" customFormat="true" ht="18" hidden="false" customHeight="false" outlineLevel="0" collapsed="false">
      <c r="A249" s="98" t="n">
        <f aca="false">A248+1</f>
        <v>236</v>
      </c>
      <c r="B249" s="104" t="s">
        <v>424</v>
      </c>
      <c r="C249" s="91" t="s">
        <v>130</v>
      </c>
      <c r="D249" s="91" t="s">
        <v>366</v>
      </c>
      <c r="E249" s="105" t="s">
        <v>562</v>
      </c>
      <c r="F249" s="91" t="s">
        <v>425</v>
      </c>
      <c r="G249" s="99" t="n">
        <f aca="false">G250</f>
        <v>2.4</v>
      </c>
    </row>
    <row r="250" s="97" customFormat="true" ht="18" hidden="false" customHeight="false" outlineLevel="0" collapsed="false">
      <c r="A250" s="98" t="n">
        <f aca="false">A249+1</f>
        <v>237</v>
      </c>
      <c r="B250" s="112" t="s">
        <v>426</v>
      </c>
      <c r="C250" s="91" t="s">
        <v>130</v>
      </c>
      <c r="D250" s="91" t="s">
        <v>366</v>
      </c>
      <c r="E250" s="105" t="s">
        <v>562</v>
      </c>
      <c r="F250" s="91" t="s">
        <v>427</v>
      </c>
      <c r="G250" s="99" t="n">
        <v>2.4</v>
      </c>
    </row>
    <row r="251" customFormat="false" ht="18" hidden="true" customHeight="false" outlineLevel="0" collapsed="false">
      <c r="A251" s="98" t="n">
        <f aca="false">A250+1</f>
        <v>238</v>
      </c>
      <c r="B251" s="65" t="s">
        <v>367</v>
      </c>
      <c r="C251" s="91" t="s">
        <v>130</v>
      </c>
      <c r="D251" s="91" t="s">
        <v>368</v>
      </c>
      <c r="E251" s="105"/>
      <c r="F251" s="106"/>
      <c r="G251" s="43" t="n">
        <f aca="false">G252</f>
        <v>4650</v>
      </c>
    </row>
    <row r="252" customFormat="false" ht="25.5" hidden="true" customHeight="false" outlineLevel="0" collapsed="false">
      <c r="A252" s="98" t="n">
        <f aca="false">A251+1</f>
        <v>239</v>
      </c>
      <c r="B252" s="104" t="s">
        <v>411</v>
      </c>
      <c r="C252" s="91" t="s">
        <v>130</v>
      </c>
      <c r="D252" s="91" t="s">
        <v>368</v>
      </c>
      <c r="E252" s="105" t="s">
        <v>412</v>
      </c>
      <c r="F252" s="106"/>
      <c r="G252" s="43" t="n">
        <f aca="false">G253</f>
        <v>4650</v>
      </c>
    </row>
    <row r="253" customFormat="false" ht="24" hidden="true" customHeight="true" outlineLevel="0" collapsed="false">
      <c r="A253" s="98" t="n">
        <f aca="false">A252+1</f>
        <v>240</v>
      </c>
      <c r="B253" s="104" t="s">
        <v>563</v>
      </c>
      <c r="C253" s="91" t="s">
        <v>130</v>
      </c>
      <c r="D253" s="91" t="s">
        <v>368</v>
      </c>
      <c r="E253" s="105" t="s">
        <v>564</v>
      </c>
      <c r="F253" s="106"/>
      <c r="G253" s="43" t="n">
        <f aca="false">G254+G257+G260</f>
        <v>4650</v>
      </c>
    </row>
    <row r="254" customFormat="false" ht="51" hidden="true" customHeight="false" outlineLevel="0" collapsed="false">
      <c r="A254" s="98" t="n">
        <f aca="false">A253+1</f>
        <v>241</v>
      </c>
      <c r="B254" s="65" t="s">
        <v>565</v>
      </c>
      <c r="C254" s="91" t="s">
        <v>130</v>
      </c>
      <c r="D254" s="91" t="s">
        <v>368</v>
      </c>
      <c r="E254" s="91" t="s">
        <v>566</v>
      </c>
      <c r="F254" s="91"/>
      <c r="G254" s="99" t="n">
        <f aca="false">G255</f>
        <v>3912.5</v>
      </c>
    </row>
    <row r="255" customFormat="false" ht="18" hidden="true" customHeight="false" outlineLevel="0" collapsed="false">
      <c r="A255" s="98" t="n">
        <f aca="false">A254+1</f>
        <v>242</v>
      </c>
      <c r="B255" s="65" t="s">
        <v>417</v>
      </c>
      <c r="C255" s="36" t="s">
        <v>130</v>
      </c>
      <c r="D255" s="91" t="s">
        <v>368</v>
      </c>
      <c r="E255" s="91" t="s">
        <v>566</v>
      </c>
      <c r="F255" s="36" t="s">
        <v>423</v>
      </c>
      <c r="G255" s="101" t="n">
        <f aca="false">G256</f>
        <v>3912.5</v>
      </c>
    </row>
    <row r="256" customFormat="false" ht="18" hidden="true" customHeight="false" outlineLevel="0" collapsed="false">
      <c r="A256" s="98" t="n">
        <f aca="false">A255+1</f>
        <v>243</v>
      </c>
      <c r="B256" s="65" t="s">
        <v>418</v>
      </c>
      <c r="C256" s="91" t="s">
        <v>130</v>
      </c>
      <c r="D256" s="91" t="s">
        <v>368</v>
      </c>
      <c r="E256" s="91" t="s">
        <v>566</v>
      </c>
      <c r="F256" s="91" t="s">
        <v>94</v>
      </c>
      <c r="G256" s="99" t="n">
        <v>3912.5</v>
      </c>
    </row>
    <row r="257" customFormat="false" ht="51" hidden="true" customHeight="false" outlineLevel="0" collapsed="false">
      <c r="A257" s="98" t="n">
        <f aca="false">A256+1</f>
        <v>244</v>
      </c>
      <c r="B257" s="65" t="s">
        <v>567</v>
      </c>
      <c r="C257" s="91" t="s">
        <v>130</v>
      </c>
      <c r="D257" s="91" t="s">
        <v>368</v>
      </c>
      <c r="E257" s="91" t="s">
        <v>568</v>
      </c>
      <c r="F257" s="91"/>
      <c r="G257" s="99" t="n">
        <f aca="false">G258</f>
        <v>537.5</v>
      </c>
    </row>
    <row r="258" customFormat="false" ht="18" hidden="true" customHeight="false" outlineLevel="0" collapsed="false">
      <c r="A258" s="98" t="n">
        <f aca="false">A257+1</f>
        <v>245</v>
      </c>
      <c r="B258" s="65" t="s">
        <v>417</v>
      </c>
      <c r="C258" s="36" t="s">
        <v>130</v>
      </c>
      <c r="D258" s="91" t="s">
        <v>368</v>
      </c>
      <c r="E258" s="91" t="s">
        <v>568</v>
      </c>
      <c r="F258" s="36" t="s">
        <v>423</v>
      </c>
      <c r="G258" s="101" t="n">
        <f aca="false">G259</f>
        <v>537.5</v>
      </c>
    </row>
    <row r="259" customFormat="false" ht="18" hidden="true" customHeight="false" outlineLevel="0" collapsed="false">
      <c r="A259" s="98" t="n">
        <f aca="false">A258+1</f>
        <v>246</v>
      </c>
      <c r="B259" s="65" t="s">
        <v>418</v>
      </c>
      <c r="C259" s="91" t="s">
        <v>130</v>
      </c>
      <c r="D259" s="91" t="s">
        <v>368</v>
      </c>
      <c r="E259" s="91" t="s">
        <v>568</v>
      </c>
      <c r="F259" s="91" t="s">
        <v>94</v>
      </c>
      <c r="G259" s="99" t="n">
        <v>537.5</v>
      </c>
    </row>
    <row r="260" customFormat="false" ht="63.75" hidden="true" customHeight="false" outlineLevel="0" collapsed="false">
      <c r="A260" s="98" t="n">
        <f aca="false">A259+1</f>
        <v>247</v>
      </c>
      <c r="B260" s="65" t="s">
        <v>569</v>
      </c>
      <c r="C260" s="91" t="s">
        <v>130</v>
      </c>
      <c r="D260" s="91" t="s">
        <v>368</v>
      </c>
      <c r="E260" s="91" t="s">
        <v>568</v>
      </c>
      <c r="F260" s="91"/>
      <c r="G260" s="99" t="n">
        <f aca="false">G261</f>
        <v>200</v>
      </c>
    </row>
    <row r="261" customFormat="false" ht="18" hidden="true" customHeight="false" outlineLevel="0" collapsed="false">
      <c r="A261" s="98" t="n">
        <f aca="false">A260+1</f>
        <v>248</v>
      </c>
      <c r="B261" s="65" t="s">
        <v>417</v>
      </c>
      <c r="C261" s="36" t="s">
        <v>130</v>
      </c>
      <c r="D261" s="91" t="s">
        <v>368</v>
      </c>
      <c r="E261" s="91" t="s">
        <v>568</v>
      </c>
      <c r="F261" s="36" t="s">
        <v>423</v>
      </c>
      <c r="G261" s="101" t="n">
        <f aca="false">G262</f>
        <v>200</v>
      </c>
    </row>
    <row r="262" customFormat="false" ht="18" hidden="true" customHeight="false" outlineLevel="0" collapsed="false">
      <c r="A262" s="98" t="n">
        <f aca="false">A261+1</f>
        <v>249</v>
      </c>
      <c r="B262" s="65" t="s">
        <v>418</v>
      </c>
      <c r="C262" s="91" t="s">
        <v>130</v>
      </c>
      <c r="D262" s="91" t="s">
        <v>368</v>
      </c>
      <c r="E262" s="91" t="s">
        <v>568</v>
      </c>
      <c r="F262" s="91" t="s">
        <v>94</v>
      </c>
      <c r="G262" s="99" t="n">
        <v>200</v>
      </c>
    </row>
    <row r="263" customFormat="false" ht="18" hidden="true" customHeight="false" outlineLevel="0" collapsed="false">
      <c r="A263" s="98" t="n">
        <f aca="false">A262+1</f>
        <v>250</v>
      </c>
      <c r="B263" s="65" t="s">
        <v>369</v>
      </c>
      <c r="C263" s="91" t="s">
        <v>130</v>
      </c>
      <c r="D263" s="91" t="s">
        <v>370</v>
      </c>
      <c r="E263" s="105"/>
      <c r="F263" s="106"/>
      <c r="G263" s="43" t="n">
        <f aca="false">G264</f>
        <v>2069.3</v>
      </c>
    </row>
    <row r="264" customFormat="false" ht="25.5" hidden="true" customHeight="false" outlineLevel="0" collapsed="false">
      <c r="A264" s="98" t="n">
        <f aca="false">A263+1</f>
        <v>251</v>
      </c>
      <c r="B264" s="104" t="s">
        <v>411</v>
      </c>
      <c r="C264" s="91" t="s">
        <v>130</v>
      </c>
      <c r="D264" s="91" t="s">
        <v>370</v>
      </c>
      <c r="E264" s="105" t="s">
        <v>412</v>
      </c>
      <c r="F264" s="106"/>
      <c r="G264" s="43" t="n">
        <f aca="false">G265+G287</f>
        <v>2069.3</v>
      </c>
    </row>
    <row r="265" customFormat="false" ht="18" hidden="true" customHeight="false" outlineLevel="0" collapsed="false">
      <c r="A265" s="98" t="n">
        <f aca="false">A264+1</f>
        <v>252</v>
      </c>
      <c r="B265" s="104" t="s">
        <v>563</v>
      </c>
      <c r="C265" s="91" t="s">
        <v>130</v>
      </c>
      <c r="D265" s="91" t="s">
        <v>370</v>
      </c>
      <c r="E265" s="105" t="s">
        <v>564</v>
      </c>
      <c r="F265" s="106"/>
      <c r="G265" s="43" t="n">
        <f aca="false">G269+G272+G275+G278+G281+G284+G266</f>
        <v>1769</v>
      </c>
    </row>
    <row r="266" customFormat="false" ht="51" hidden="true" customHeight="false" outlineLevel="0" collapsed="false">
      <c r="A266" s="98" t="n">
        <f aca="false">A265+1</f>
        <v>253</v>
      </c>
      <c r="B266" s="65" t="s">
        <v>570</v>
      </c>
      <c r="C266" s="91" t="s">
        <v>130</v>
      </c>
      <c r="D266" s="91" t="s">
        <v>370</v>
      </c>
      <c r="E266" s="91" t="s">
        <v>571</v>
      </c>
      <c r="F266" s="91"/>
      <c r="G266" s="99" t="n">
        <f aca="false">G267</f>
        <v>1000</v>
      </c>
    </row>
    <row r="267" customFormat="false" ht="18" hidden="true" customHeight="false" outlineLevel="0" collapsed="false">
      <c r="A267" s="98" t="n">
        <f aca="false">A266+1</f>
        <v>254</v>
      </c>
      <c r="B267" s="65" t="s">
        <v>417</v>
      </c>
      <c r="C267" s="36" t="s">
        <v>130</v>
      </c>
      <c r="D267" s="91" t="s">
        <v>370</v>
      </c>
      <c r="E267" s="91" t="s">
        <v>571</v>
      </c>
      <c r="F267" s="36" t="s">
        <v>423</v>
      </c>
      <c r="G267" s="101" t="n">
        <f aca="false">G268</f>
        <v>1000</v>
      </c>
    </row>
    <row r="268" customFormat="false" ht="18" hidden="true" customHeight="false" outlineLevel="0" collapsed="false">
      <c r="A268" s="98" t="n">
        <f aca="false">A267+1</f>
        <v>255</v>
      </c>
      <c r="B268" s="65" t="s">
        <v>418</v>
      </c>
      <c r="C268" s="91" t="s">
        <v>130</v>
      </c>
      <c r="D268" s="91" t="s">
        <v>370</v>
      </c>
      <c r="E268" s="91" t="s">
        <v>571</v>
      </c>
      <c r="F268" s="91" t="s">
        <v>94</v>
      </c>
      <c r="G268" s="99" t="n">
        <v>1000</v>
      </c>
    </row>
    <row r="269" customFormat="false" ht="51" hidden="true" customHeight="false" outlineLevel="0" collapsed="false">
      <c r="A269" s="98" t="n">
        <f aca="false">A268+1</f>
        <v>256</v>
      </c>
      <c r="B269" s="109" t="s">
        <v>572</v>
      </c>
      <c r="C269" s="91" t="s">
        <v>130</v>
      </c>
      <c r="D269" s="91" t="s">
        <v>370</v>
      </c>
      <c r="E269" s="105" t="s">
        <v>573</v>
      </c>
      <c r="F269" s="106"/>
      <c r="G269" s="43" t="n">
        <f aca="false">G270</f>
        <v>475</v>
      </c>
    </row>
    <row r="270" customFormat="false" ht="18" hidden="true" customHeight="false" outlineLevel="0" collapsed="false">
      <c r="A270" s="98" t="n">
        <f aca="false">A269+1</f>
        <v>257</v>
      </c>
      <c r="B270" s="65" t="s">
        <v>417</v>
      </c>
      <c r="C270" s="36" t="s">
        <v>130</v>
      </c>
      <c r="D270" s="36" t="s">
        <v>370</v>
      </c>
      <c r="E270" s="105" t="s">
        <v>573</v>
      </c>
      <c r="F270" s="114" t="n">
        <v>200</v>
      </c>
      <c r="G270" s="115" t="n">
        <f aca="false">G271</f>
        <v>475</v>
      </c>
    </row>
    <row r="271" customFormat="false" ht="18" hidden="true" customHeight="false" outlineLevel="0" collapsed="false">
      <c r="A271" s="98" t="n">
        <f aca="false">A270+1</f>
        <v>258</v>
      </c>
      <c r="B271" s="65" t="s">
        <v>418</v>
      </c>
      <c r="C271" s="36" t="s">
        <v>130</v>
      </c>
      <c r="D271" s="36" t="s">
        <v>370</v>
      </c>
      <c r="E271" s="105" t="s">
        <v>573</v>
      </c>
      <c r="F271" s="114" t="n">
        <v>240</v>
      </c>
      <c r="G271" s="115" t="n">
        <v>475</v>
      </c>
    </row>
    <row r="272" customFormat="false" ht="51" hidden="true" customHeight="false" outlineLevel="0" collapsed="false">
      <c r="A272" s="98" t="n">
        <f aca="false">A271+1</f>
        <v>259</v>
      </c>
      <c r="B272" s="107" t="s">
        <v>574</v>
      </c>
      <c r="C272" s="36" t="s">
        <v>130</v>
      </c>
      <c r="D272" s="36" t="s">
        <v>370</v>
      </c>
      <c r="E272" s="113" t="s">
        <v>575</v>
      </c>
      <c r="F272" s="114"/>
      <c r="G272" s="115" t="n">
        <f aca="false">G273</f>
        <v>50</v>
      </c>
    </row>
    <row r="273" customFormat="false" ht="18" hidden="true" customHeight="false" outlineLevel="0" collapsed="false">
      <c r="A273" s="98" t="n">
        <f aca="false">A272+1</f>
        <v>260</v>
      </c>
      <c r="B273" s="65" t="s">
        <v>417</v>
      </c>
      <c r="C273" s="36" t="s">
        <v>130</v>
      </c>
      <c r="D273" s="36" t="s">
        <v>370</v>
      </c>
      <c r="E273" s="113" t="s">
        <v>575</v>
      </c>
      <c r="F273" s="114" t="n">
        <v>200</v>
      </c>
      <c r="G273" s="115" t="n">
        <f aca="false">G274</f>
        <v>50</v>
      </c>
    </row>
    <row r="274" customFormat="false" ht="18" hidden="true" customHeight="false" outlineLevel="0" collapsed="false">
      <c r="A274" s="98" t="n">
        <f aca="false">A273+1</f>
        <v>261</v>
      </c>
      <c r="B274" s="65" t="s">
        <v>418</v>
      </c>
      <c r="C274" s="36" t="s">
        <v>130</v>
      </c>
      <c r="D274" s="36" t="s">
        <v>370</v>
      </c>
      <c r="E274" s="113" t="s">
        <v>575</v>
      </c>
      <c r="F274" s="114" t="n">
        <v>240</v>
      </c>
      <c r="G274" s="115" t="n">
        <v>50</v>
      </c>
    </row>
    <row r="275" customFormat="false" ht="51" hidden="true" customHeight="false" outlineLevel="0" collapsed="false">
      <c r="A275" s="98" t="n">
        <f aca="false">A274+1</f>
        <v>262</v>
      </c>
      <c r="B275" s="107" t="s">
        <v>576</v>
      </c>
      <c r="C275" s="36" t="s">
        <v>130</v>
      </c>
      <c r="D275" s="36" t="s">
        <v>370</v>
      </c>
      <c r="E275" s="113" t="s">
        <v>577</v>
      </c>
      <c r="F275" s="114"/>
      <c r="G275" s="115" t="n">
        <f aca="false">G276</f>
        <v>104</v>
      </c>
    </row>
    <row r="276" customFormat="false" ht="18" hidden="true" customHeight="false" outlineLevel="0" collapsed="false">
      <c r="A276" s="98" t="n">
        <f aca="false">A275+1</f>
        <v>263</v>
      </c>
      <c r="B276" s="65" t="s">
        <v>417</v>
      </c>
      <c r="C276" s="36" t="s">
        <v>130</v>
      </c>
      <c r="D276" s="36" t="s">
        <v>370</v>
      </c>
      <c r="E276" s="113" t="s">
        <v>577</v>
      </c>
      <c r="F276" s="114" t="n">
        <v>200</v>
      </c>
      <c r="G276" s="115" t="n">
        <f aca="false">G277</f>
        <v>104</v>
      </c>
    </row>
    <row r="277" customFormat="false" ht="18" hidden="true" customHeight="false" outlineLevel="0" collapsed="false">
      <c r="A277" s="98" t="n">
        <f aca="false">A276+1</f>
        <v>264</v>
      </c>
      <c r="B277" s="65" t="s">
        <v>418</v>
      </c>
      <c r="C277" s="36" t="s">
        <v>130</v>
      </c>
      <c r="D277" s="36" t="s">
        <v>370</v>
      </c>
      <c r="E277" s="113" t="s">
        <v>577</v>
      </c>
      <c r="F277" s="114" t="n">
        <v>240</v>
      </c>
      <c r="G277" s="115" t="n">
        <v>104</v>
      </c>
    </row>
    <row r="278" customFormat="false" ht="51" hidden="true" customHeight="false" outlineLevel="0" collapsed="false">
      <c r="A278" s="98" t="n">
        <f aca="false">A277+1</f>
        <v>265</v>
      </c>
      <c r="B278" s="107" t="s">
        <v>578</v>
      </c>
      <c r="C278" s="36" t="s">
        <v>130</v>
      </c>
      <c r="D278" s="36" t="s">
        <v>370</v>
      </c>
      <c r="E278" s="113" t="s">
        <v>579</v>
      </c>
      <c r="F278" s="114"/>
      <c r="G278" s="115" t="n">
        <f aca="false">G279</f>
        <v>130</v>
      </c>
    </row>
    <row r="279" customFormat="false" ht="18" hidden="true" customHeight="false" outlineLevel="0" collapsed="false">
      <c r="A279" s="98" t="n">
        <f aca="false">A278+1</f>
        <v>266</v>
      </c>
      <c r="B279" s="65" t="s">
        <v>417</v>
      </c>
      <c r="C279" s="36" t="s">
        <v>130</v>
      </c>
      <c r="D279" s="36" t="s">
        <v>370</v>
      </c>
      <c r="E279" s="113" t="s">
        <v>579</v>
      </c>
      <c r="F279" s="114" t="n">
        <v>200</v>
      </c>
      <c r="G279" s="115" t="n">
        <f aca="false">G280</f>
        <v>130</v>
      </c>
    </row>
    <row r="280" customFormat="false" ht="18" hidden="true" customHeight="false" outlineLevel="0" collapsed="false">
      <c r="A280" s="98" t="n">
        <f aca="false">A279+1</f>
        <v>267</v>
      </c>
      <c r="B280" s="65" t="s">
        <v>418</v>
      </c>
      <c r="C280" s="36" t="s">
        <v>130</v>
      </c>
      <c r="D280" s="36" t="s">
        <v>370</v>
      </c>
      <c r="E280" s="113" t="s">
        <v>579</v>
      </c>
      <c r="F280" s="114" t="n">
        <v>240</v>
      </c>
      <c r="G280" s="115" t="n">
        <v>130</v>
      </c>
    </row>
    <row r="281" customFormat="false" ht="51" hidden="true" customHeight="false" outlineLevel="0" collapsed="false">
      <c r="A281" s="98" t="n">
        <f aca="false">A280+1</f>
        <v>268</v>
      </c>
      <c r="B281" s="107" t="s">
        <v>580</v>
      </c>
      <c r="C281" s="36" t="s">
        <v>130</v>
      </c>
      <c r="D281" s="36" t="s">
        <v>370</v>
      </c>
      <c r="E281" s="113" t="s">
        <v>581</v>
      </c>
      <c r="F281" s="114"/>
      <c r="G281" s="115" t="n">
        <f aca="false">G282</f>
        <v>5</v>
      </c>
    </row>
    <row r="282" customFormat="false" ht="18" hidden="true" customHeight="false" outlineLevel="0" collapsed="false">
      <c r="A282" s="98" t="n">
        <f aca="false">A281+1</f>
        <v>269</v>
      </c>
      <c r="B282" s="65" t="s">
        <v>417</v>
      </c>
      <c r="C282" s="36" t="s">
        <v>130</v>
      </c>
      <c r="D282" s="36" t="s">
        <v>370</v>
      </c>
      <c r="E282" s="113" t="s">
        <v>581</v>
      </c>
      <c r="F282" s="114" t="n">
        <v>200</v>
      </c>
      <c r="G282" s="115" t="n">
        <f aca="false">G283</f>
        <v>5</v>
      </c>
    </row>
    <row r="283" customFormat="false" ht="18" hidden="true" customHeight="false" outlineLevel="0" collapsed="false">
      <c r="A283" s="98" t="n">
        <f aca="false">A282+1</f>
        <v>270</v>
      </c>
      <c r="B283" s="65" t="s">
        <v>418</v>
      </c>
      <c r="C283" s="36" t="s">
        <v>130</v>
      </c>
      <c r="D283" s="36" t="s">
        <v>370</v>
      </c>
      <c r="E283" s="113" t="s">
        <v>581</v>
      </c>
      <c r="F283" s="114" t="n">
        <v>240</v>
      </c>
      <c r="G283" s="115" t="n">
        <v>5</v>
      </c>
    </row>
    <row r="284" customFormat="false" ht="51" hidden="true" customHeight="false" outlineLevel="0" collapsed="false">
      <c r="A284" s="98" t="n">
        <f aca="false">A283+1</f>
        <v>271</v>
      </c>
      <c r="B284" s="107" t="s">
        <v>582</v>
      </c>
      <c r="C284" s="36" t="s">
        <v>130</v>
      </c>
      <c r="D284" s="36" t="s">
        <v>370</v>
      </c>
      <c r="E284" s="113" t="s">
        <v>583</v>
      </c>
      <c r="F284" s="114"/>
      <c r="G284" s="115" t="n">
        <f aca="false">G285</f>
        <v>5</v>
      </c>
    </row>
    <row r="285" customFormat="false" ht="18" hidden="true" customHeight="false" outlineLevel="0" collapsed="false">
      <c r="A285" s="98" t="n">
        <f aca="false">A284+1</f>
        <v>272</v>
      </c>
      <c r="B285" s="65" t="s">
        <v>417</v>
      </c>
      <c r="C285" s="36" t="s">
        <v>130</v>
      </c>
      <c r="D285" s="36" t="s">
        <v>370</v>
      </c>
      <c r="E285" s="113" t="s">
        <v>583</v>
      </c>
      <c r="F285" s="114" t="n">
        <v>200</v>
      </c>
      <c r="G285" s="115" t="n">
        <f aca="false">G286</f>
        <v>5</v>
      </c>
    </row>
    <row r="286" customFormat="false" ht="18" hidden="true" customHeight="false" outlineLevel="0" collapsed="false">
      <c r="A286" s="98" t="n">
        <f aca="false">A285+1</f>
        <v>273</v>
      </c>
      <c r="B286" s="65" t="s">
        <v>418</v>
      </c>
      <c r="C286" s="36" t="s">
        <v>130</v>
      </c>
      <c r="D286" s="36" t="s">
        <v>370</v>
      </c>
      <c r="E286" s="113" t="s">
        <v>583</v>
      </c>
      <c r="F286" s="114" t="n">
        <v>240</v>
      </c>
      <c r="G286" s="115" t="n">
        <v>5</v>
      </c>
    </row>
    <row r="287" customFormat="false" ht="18" hidden="true" customHeight="false" outlineLevel="0" collapsed="false">
      <c r="A287" s="98" t="n">
        <f aca="false">A286+1</f>
        <v>274</v>
      </c>
      <c r="B287" s="107" t="s">
        <v>551</v>
      </c>
      <c r="C287" s="36" t="s">
        <v>130</v>
      </c>
      <c r="D287" s="36" t="s">
        <v>370</v>
      </c>
      <c r="E287" s="113" t="s">
        <v>552</v>
      </c>
      <c r="F287" s="114"/>
      <c r="G287" s="115" t="n">
        <f aca="false">G288+G291+G294+G297</f>
        <v>300.3</v>
      </c>
    </row>
    <row r="288" customFormat="false" ht="51" hidden="true" customHeight="false" outlineLevel="0" collapsed="false">
      <c r="A288" s="98" t="n">
        <f aca="false">A287+1</f>
        <v>275</v>
      </c>
      <c r="B288" s="109" t="s">
        <v>584</v>
      </c>
      <c r="C288" s="36" t="s">
        <v>130</v>
      </c>
      <c r="D288" s="36" t="s">
        <v>370</v>
      </c>
      <c r="E288" s="113" t="s">
        <v>585</v>
      </c>
      <c r="F288" s="114"/>
      <c r="G288" s="115" t="n">
        <f aca="false">G289</f>
        <v>148.6</v>
      </c>
    </row>
    <row r="289" customFormat="false" ht="18" hidden="true" customHeight="false" outlineLevel="0" collapsed="false">
      <c r="A289" s="98" t="n">
        <f aca="false">A288+1</f>
        <v>276</v>
      </c>
      <c r="B289" s="65" t="s">
        <v>417</v>
      </c>
      <c r="C289" s="36" t="s">
        <v>130</v>
      </c>
      <c r="D289" s="36" t="s">
        <v>370</v>
      </c>
      <c r="E289" s="113" t="s">
        <v>585</v>
      </c>
      <c r="F289" s="114" t="n">
        <v>200</v>
      </c>
      <c r="G289" s="115" t="n">
        <f aca="false">G290</f>
        <v>148.6</v>
      </c>
    </row>
    <row r="290" customFormat="false" ht="18" hidden="true" customHeight="false" outlineLevel="0" collapsed="false">
      <c r="A290" s="98" t="n">
        <f aca="false">A289+1</f>
        <v>277</v>
      </c>
      <c r="B290" s="65" t="s">
        <v>418</v>
      </c>
      <c r="C290" s="36" t="s">
        <v>130</v>
      </c>
      <c r="D290" s="36" t="s">
        <v>370</v>
      </c>
      <c r="E290" s="113" t="s">
        <v>585</v>
      </c>
      <c r="F290" s="114" t="n">
        <v>240</v>
      </c>
      <c r="G290" s="115" t="n">
        <v>148.6</v>
      </c>
    </row>
    <row r="291" customFormat="false" ht="51" hidden="true" customHeight="false" outlineLevel="0" collapsed="false">
      <c r="A291" s="98" t="n">
        <f aca="false">A290+1</f>
        <v>278</v>
      </c>
      <c r="B291" s="109" t="s">
        <v>586</v>
      </c>
      <c r="C291" s="36" t="s">
        <v>130</v>
      </c>
      <c r="D291" s="36" t="s">
        <v>370</v>
      </c>
      <c r="E291" s="113" t="s">
        <v>587</v>
      </c>
      <c r="F291" s="114"/>
      <c r="G291" s="115" t="n">
        <f aca="false">G292</f>
        <v>45</v>
      </c>
    </row>
    <row r="292" customFormat="false" ht="18" hidden="true" customHeight="false" outlineLevel="0" collapsed="false">
      <c r="A292" s="98" t="n">
        <f aca="false">A291+1</f>
        <v>279</v>
      </c>
      <c r="B292" s="65" t="s">
        <v>417</v>
      </c>
      <c r="C292" s="36" t="s">
        <v>130</v>
      </c>
      <c r="D292" s="36" t="s">
        <v>370</v>
      </c>
      <c r="E292" s="113" t="s">
        <v>587</v>
      </c>
      <c r="F292" s="114" t="n">
        <v>200</v>
      </c>
      <c r="G292" s="115" t="n">
        <f aca="false">G293</f>
        <v>45</v>
      </c>
    </row>
    <row r="293" customFormat="false" ht="18" hidden="true" customHeight="false" outlineLevel="0" collapsed="false">
      <c r="A293" s="98" t="n">
        <f aca="false">A292+1</f>
        <v>280</v>
      </c>
      <c r="B293" s="65" t="s">
        <v>418</v>
      </c>
      <c r="C293" s="36" t="s">
        <v>130</v>
      </c>
      <c r="D293" s="36" t="s">
        <v>370</v>
      </c>
      <c r="E293" s="113" t="s">
        <v>587</v>
      </c>
      <c r="F293" s="114" t="n">
        <v>240</v>
      </c>
      <c r="G293" s="115" t="n">
        <v>45</v>
      </c>
    </row>
    <row r="294" customFormat="false" ht="51" hidden="true" customHeight="false" outlineLevel="0" collapsed="false">
      <c r="A294" s="98" t="n">
        <f aca="false">A293+1</f>
        <v>281</v>
      </c>
      <c r="B294" s="107" t="s">
        <v>588</v>
      </c>
      <c r="C294" s="36" t="s">
        <v>130</v>
      </c>
      <c r="D294" s="36" t="s">
        <v>370</v>
      </c>
      <c r="E294" s="113" t="s">
        <v>589</v>
      </c>
      <c r="F294" s="114"/>
      <c r="G294" s="115" t="n">
        <f aca="false">G295</f>
        <v>96.7</v>
      </c>
    </row>
    <row r="295" customFormat="false" ht="18" hidden="true" customHeight="false" outlineLevel="0" collapsed="false">
      <c r="A295" s="98" t="n">
        <f aca="false">A294+1</f>
        <v>282</v>
      </c>
      <c r="B295" s="65" t="s">
        <v>417</v>
      </c>
      <c r="C295" s="36" t="s">
        <v>130</v>
      </c>
      <c r="D295" s="36" t="s">
        <v>370</v>
      </c>
      <c r="E295" s="113" t="s">
        <v>589</v>
      </c>
      <c r="F295" s="114" t="n">
        <v>200</v>
      </c>
      <c r="G295" s="115" t="n">
        <f aca="false">G296</f>
        <v>96.7</v>
      </c>
    </row>
    <row r="296" customFormat="false" ht="18" hidden="true" customHeight="false" outlineLevel="0" collapsed="false">
      <c r="A296" s="98" t="n">
        <f aca="false">A295+1</f>
        <v>283</v>
      </c>
      <c r="B296" s="65" t="s">
        <v>418</v>
      </c>
      <c r="C296" s="36" t="s">
        <v>130</v>
      </c>
      <c r="D296" s="36" t="s">
        <v>370</v>
      </c>
      <c r="E296" s="113" t="s">
        <v>589</v>
      </c>
      <c r="F296" s="114" t="n">
        <v>240</v>
      </c>
      <c r="G296" s="115" t="n">
        <v>96.7</v>
      </c>
    </row>
    <row r="297" customFormat="false" ht="38.25" hidden="true" customHeight="false" outlineLevel="0" collapsed="false">
      <c r="A297" s="98" t="n">
        <f aca="false">A296+1</f>
        <v>284</v>
      </c>
      <c r="B297" s="107" t="s">
        <v>590</v>
      </c>
      <c r="C297" s="36" t="s">
        <v>130</v>
      </c>
      <c r="D297" s="36" t="s">
        <v>370</v>
      </c>
      <c r="E297" s="113" t="s">
        <v>591</v>
      </c>
      <c r="F297" s="114"/>
      <c r="G297" s="115" t="n">
        <f aca="false">G298</f>
        <v>10</v>
      </c>
    </row>
    <row r="298" customFormat="false" ht="18" hidden="true" customHeight="false" outlineLevel="0" collapsed="false">
      <c r="A298" s="98" t="n">
        <f aca="false">A297+1</f>
        <v>285</v>
      </c>
      <c r="B298" s="65" t="s">
        <v>417</v>
      </c>
      <c r="C298" s="36" t="s">
        <v>130</v>
      </c>
      <c r="D298" s="36" t="s">
        <v>370</v>
      </c>
      <c r="E298" s="113" t="s">
        <v>591</v>
      </c>
      <c r="F298" s="114" t="n">
        <v>200</v>
      </c>
      <c r="G298" s="115" t="n">
        <f aca="false">G299</f>
        <v>10</v>
      </c>
    </row>
    <row r="299" customFormat="false" ht="18" hidden="true" customHeight="false" outlineLevel="0" collapsed="false">
      <c r="A299" s="98" t="n">
        <f aca="false">A298+1</f>
        <v>286</v>
      </c>
      <c r="B299" s="65" t="s">
        <v>418</v>
      </c>
      <c r="C299" s="36" t="s">
        <v>130</v>
      </c>
      <c r="D299" s="36" t="s">
        <v>370</v>
      </c>
      <c r="E299" s="113" t="s">
        <v>591</v>
      </c>
      <c r="F299" s="114" t="n">
        <v>240</v>
      </c>
      <c r="G299" s="115" t="n">
        <v>10</v>
      </c>
    </row>
    <row r="300" customFormat="false" ht="18" hidden="true" customHeight="false" outlineLevel="0" collapsed="false">
      <c r="A300" s="98" t="n">
        <f aca="false">A299+1</f>
        <v>287</v>
      </c>
      <c r="B300" s="122" t="s">
        <v>592</v>
      </c>
      <c r="C300" s="95" t="s">
        <v>593</v>
      </c>
      <c r="D300" s="95"/>
      <c r="E300" s="123"/>
      <c r="F300" s="124"/>
      <c r="G300" s="125" t="n">
        <f aca="false">G301+G327</f>
        <v>64811.3</v>
      </c>
    </row>
    <row r="301" customFormat="false" ht="18" hidden="true" customHeight="false" outlineLevel="0" collapsed="false">
      <c r="A301" s="98" t="n">
        <f aca="false">A300+1</f>
        <v>288</v>
      </c>
      <c r="B301" s="104" t="s">
        <v>329</v>
      </c>
      <c r="C301" s="91" t="s">
        <v>593</v>
      </c>
      <c r="D301" s="91" t="s">
        <v>330</v>
      </c>
      <c r="E301" s="105"/>
      <c r="F301" s="106"/>
      <c r="G301" s="43" t="n">
        <f aca="false">G302</f>
        <v>5372.5</v>
      </c>
    </row>
    <row r="302" customFormat="false" ht="18" hidden="true" customHeight="false" outlineLevel="0" collapsed="false">
      <c r="A302" s="98" t="n">
        <f aca="false">A301+1</f>
        <v>289</v>
      </c>
      <c r="B302" s="65" t="s">
        <v>335</v>
      </c>
      <c r="C302" s="91" t="s">
        <v>593</v>
      </c>
      <c r="D302" s="91" t="s">
        <v>336</v>
      </c>
      <c r="E302" s="91"/>
      <c r="F302" s="91"/>
      <c r="G302" s="99" t="n">
        <f aca="false">G303</f>
        <v>5372.5</v>
      </c>
    </row>
    <row r="303" customFormat="false" ht="25.5" hidden="true" customHeight="false" outlineLevel="0" collapsed="false">
      <c r="A303" s="98" t="n">
        <f aca="false">A302+1</f>
        <v>290</v>
      </c>
      <c r="B303" s="107" t="s">
        <v>437</v>
      </c>
      <c r="C303" s="91" t="s">
        <v>593</v>
      </c>
      <c r="D303" s="91" t="s">
        <v>336</v>
      </c>
      <c r="E303" s="105" t="s">
        <v>438</v>
      </c>
      <c r="F303" s="91"/>
      <c r="G303" s="99" t="n">
        <f aca="false">G304+G323</f>
        <v>5372.5</v>
      </c>
    </row>
    <row r="304" customFormat="false" ht="18" hidden="true" customHeight="false" outlineLevel="0" collapsed="false">
      <c r="A304" s="98" t="n">
        <f aca="false">A303+1</f>
        <v>291</v>
      </c>
      <c r="B304" s="65" t="s">
        <v>594</v>
      </c>
      <c r="C304" s="91" t="s">
        <v>593</v>
      </c>
      <c r="D304" s="91" t="s">
        <v>336</v>
      </c>
      <c r="E304" s="91" t="s">
        <v>595</v>
      </c>
      <c r="F304" s="91"/>
      <c r="G304" s="99" t="n">
        <f aca="false">G317+G305+G311+G314+G320+G308</f>
        <v>5345</v>
      </c>
    </row>
    <row r="305" customFormat="false" ht="51" hidden="true" customHeight="false" outlineLevel="0" collapsed="false">
      <c r="A305" s="98" t="n">
        <f aca="false">A304+1</f>
        <v>292</v>
      </c>
      <c r="B305" s="65" t="s">
        <v>596</v>
      </c>
      <c r="C305" s="91" t="s">
        <v>593</v>
      </c>
      <c r="D305" s="91" t="s">
        <v>336</v>
      </c>
      <c r="E305" s="91" t="s">
        <v>597</v>
      </c>
      <c r="F305" s="91"/>
      <c r="G305" s="99" t="n">
        <f aca="false">G306</f>
        <v>4</v>
      </c>
    </row>
    <row r="306" customFormat="false" ht="25.5" hidden="true" customHeight="false" outlineLevel="0" collapsed="false">
      <c r="A306" s="98" t="n">
        <f aca="false">A305+1</f>
        <v>293</v>
      </c>
      <c r="B306" s="65" t="s">
        <v>598</v>
      </c>
      <c r="C306" s="91" t="s">
        <v>593</v>
      </c>
      <c r="D306" s="91" t="s">
        <v>336</v>
      </c>
      <c r="E306" s="91" t="s">
        <v>597</v>
      </c>
      <c r="F306" s="91" t="s">
        <v>599</v>
      </c>
      <c r="G306" s="99" t="n">
        <f aca="false">G307</f>
        <v>4</v>
      </c>
    </row>
    <row r="307" customFormat="false" ht="18" hidden="true" customHeight="false" outlineLevel="0" collapsed="false">
      <c r="A307" s="98" t="n">
        <f aca="false">A306+1</f>
        <v>294</v>
      </c>
      <c r="B307" s="65" t="s">
        <v>600</v>
      </c>
      <c r="C307" s="91" t="s">
        <v>593</v>
      </c>
      <c r="D307" s="91" t="s">
        <v>336</v>
      </c>
      <c r="E307" s="91" t="s">
        <v>597</v>
      </c>
      <c r="F307" s="91" t="s">
        <v>601</v>
      </c>
      <c r="G307" s="99" t="n">
        <v>4</v>
      </c>
    </row>
    <row r="308" customFormat="false" ht="51" hidden="true" customHeight="false" outlineLevel="0" collapsed="false">
      <c r="A308" s="98" t="n">
        <f aca="false">A307+1</f>
        <v>295</v>
      </c>
      <c r="B308" s="65" t="s">
        <v>602</v>
      </c>
      <c r="C308" s="91" t="s">
        <v>593</v>
      </c>
      <c r="D308" s="91" t="s">
        <v>336</v>
      </c>
      <c r="E308" s="91" t="s">
        <v>603</v>
      </c>
      <c r="F308" s="91"/>
      <c r="G308" s="99" t="n">
        <f aca="false">G309</f>
        <v>100</v>
      </c>
      <c r="H308" s="120"/>
      <c r="I308" s="121"/>
    </row>
    <row r="309" customFormat="false" ht="25.5" hidden="true" customHeight="false" outlineLevel="0" collapsed="false">
      <c r="A309" s="98" t="n">
        <f aca="false">A308+1</f>
        <v>296</v>
      </c>
      <c r="B309" s="65" t="s">
        <v>598</v>
      </c>
      <c r="C309" s="91" t="s">
        <v>593</v>
      </c>
      <c r="D309" s="91" t="s">
        <v>336</v>
      </c>
      <c r="E309" s="91" t="s">
        <v>603</v>
      </c>
      <c r="F309" s="91" t="s">
        <v>599</v>
      </c>
      <c r="G309" s="99" t="n">
        <f aca="false">G310</f>
        <v>100</v>
      </c>
      <c r="H309" s="120"/>
      <c r="I309" s="121"/>
    </row>
    <row r="310" customFormat="false" ht="18" hidden="true" customHeight="false" outlineLevel="0" collapsed="false">
      <c r="A310" s="98" t="n">
        <f aca="false">A309+1</f>
        <v>297</v>
      </c>
      <c r="B310" s="65" t="s">
        <v>600</v>
      </c>
      <c r="C310" s="91" t="s">
        <v>593</v>
      </c>
      <c r="D310" s="91" t="s">
        <v>336</v>
      </c>
      <c r="E310" s="91" t="s">
        <v>603</v>
      </c>
      <c r="F310" s="91" t="s">
        <v>601</v>
      </c>
      <c r="G310" s="99" t="n">
        <v>100</v>
      </c>
      <c r="H310" s="120"/>
      <c r="I310" s="121"/>
    </row>
    <row r="311" customFormat="false" ht="38.25" hidden="true" customHeight="false" outlineLevel="0" collapsed="false">
      <c r="A311" s="98" t="n">
        <f aca="false">A310+1</f>
        <v>298</v>
      </c>
      <c r="B311" s="65" t="s">
        <v>604</v>
      </c>
      <c r="C311" s="91" t="s">
        <v>593</v>
      </c>
      <c r="D311" s="91" t="s">
        <v>336</v>
      </c>
      <c r="E311" s="91" t="s">
        <v>605</v>
      </c>
      <c r="F311" s="91"/>
      <c r="G311" s="99" t="n">
        <f aca="false">G312</f>
        <v>170</v>
      </c>
    </row>
    <row r="312" customFormat="false" ht="25.5" hidden="true" customHeight="false" outlineLevel="0" collapsed="false">
      <c r="A312" s="98" t="n">
        <f aca="false">A311+1</f>
        <v>299</v>
      </c>
      <c r="B312" s="65" t="s">
        <v>598</v>
      </c>
      <c r="C312" s="91" t="s">
        <v>593</v>
      </c>
      <c r="D312" s="91" t="s">
        <v>336</v>
      </c>
      <c r="E312" s="91" t="s">
        <v>605</v>
      </c>
      <c r="F312" s="91" t="s">
        <v>599</v>
      </c>
      <c r="G312" s="99" t="n">
        <f aca="false">G313</f>
        <v>170</v>
      </c>
    </row>
    <row r="313" customFormat="false" ht="18" hidden="true" customHeight="false" outlineLevel="0" collapsed="false">
      <c r="A313" s="98" t="n">
        <f aca="false">A312+1</f>
        <v>300</v>
      </c>
      <c r="B313" s="65" t="s">
        <v>600</v>
      </c>
      <c r="C313" s="91" t="s">
        <v>593</v>
      </c>
      <c r="D313" s="91" t="s">
        <v>336</v>
      </c>
      <c r="E313" s="91" t="s">
        <v>605</v>
      </c>
      <c r="F313" s="91" t="s">
        <v>601</v>
      </c>
      <c r="G313" s="99" t="n">
        <v>170</v>
      </c>
    </row>
    <row r="314" customFormat="false" ht="51" hidden="true" customHeight="false" outlineLevel="0" collapsed="false">
      <c r="A314" s="98" t="n">
        <f aca="false">A313+1</f>
        <v>301</v>
      </c>
      <c r="B314" s="65" t="s">
        <v>606</v>
      </c>
      <c r="C314" s="91" t="s">
        <v>593</v>
      </c>
      <c r="D314" s="91" t="s">
        <v>336</v>
      </c>
      <c r="E314" s="91" t="s">
        <v>607</v>
      </c>
      <c r="F314" s="91"/>
      <c r="G314" s="99" t="n">
        <f aca="false">G315</f>
        <v>180</v>
      </c>
    </row>
    <row r="315" customFormat="false" ht="25.5" hidden="true" customHeight="false" outlineLevel="0" collapsed="false">
      <c r="A315" s="98" t="n">
        <f aca="false">A314+1</f>
        <v>302</v>
      </c>
      <c r="B315" s="65" t="s">
        <v>598</v>
      </c>
      <c r="C315" s="91" t="s">
        <v>593</v>
      </c>
      <c r="D315" s="91" t="s">
        <v>336</v>
      </c>
      <c r="E315" s="91" t="s">
        <v>607</v>
      </c>
      <c r="F315" s="91" t="s">
        <v>599</v>
      </c>
      <c r="G315" s="99" t="n">
        <f aca="false">G316</f>
        <v>180</v>
      </c>
    </row>
    <row r="316" customFormat="false" ht="18" hidden="true" customHeight="false" outlineLevel="0" collapsed="false">
      <c r="A316" s="98" t="n">
        <f aca="false">A315+1</f>
        <v>303</v>
      </c>
      <c r="B316" s="65" t="s">
        <v>600</v>
      </c>
      <c r="C316" s="91" t="s">
        <v>593</v>
      </c>
      <c r="D316" s="91" t="s">
        <v>336</v>
      </c>
      <c r="E316" s="91" t="s">
        <v>607</v>
      </c>
      <c r="F316" s="91" t="s">
        <v>601</v>
      </c>
      <c r="G316" s="99" t="n">
        <v>180</v>
      </c>
    </row>
    <row r="317" customFormat="false" ht="38.25" hidden="true" customHeight="false" outlineLevel="0" collapsed="false">
      <c r="A317" s="98" t="n">
        <f aca="false">A316+1</f>
        <v>304</v>
      </c>
      <c r="B317" s="65" t="s">
        <v>608</v>
      </c>
      <c r="C317" s="91" t="s">
        <v>593</v>
      </c>
      <c r="D317" s="91" t="s">
        <v>336</v>
      </c>
      <c r="E317" s="91" t="s">
        <v>609</v>
      </c>
      <c r="F317" s="91"/>
      <c r="G317" s="99" t="n">
        <f aca="false">G318</f>
        <v>4865.9</v>
      </c>
    </row>
    <row r="318" customFormat="false" ht="25.5" hidden="true" customHeight="false" outlineLevel="0" collapsed="false">
      <c r="A318" s="98" t="n">
        <f aca="false">A317+1</f>
        <v>305</v>
      </c>
      <c r="B318" s="65" t="s">
        <v>598</v>
      </c>
      <c r="C318" s="91" t="s">
        <v>593</v>
      </c>
      <c r="D318" s="91" t="s">
        <v>336</v>
      </c>
      <c r="E318" s="91" t="s">
        <v>609</v>
      </c>
      <c r="F318" s="91" t="s">
        <v>599</v>
      </c>
      <c r="G318" s="99" t="n">
        <f aca="false">G319</f>
        <v>4865.9</v>
      </c>
    </row>
    <row r="319" customFormat="false" ht="18" hidden="true" customHeight="false" outlineLevel="0" collapsed="false">
      <c r="A319" s="98" t="n">
        <f aca="false">A318+1</f>
        <v>306</v>
      </c>
      <c r="B319" s="65" t="s">
        <v>600</v>
      </c>
      <c r="C319" s="91" t="s">
        <v>593</v>
      </c>
      <c r="D319" s="91" t="s">
        <v>336</v>
      </c>
      <c r="E319" s="91" t="s">
        <v>609</v>
      </c>
      <c r="F319" s="91" t="s">
        <v>601</v>
      </c>
      <c r="G319" s="99" t="n">
        <v>4865.9</v>
      </c>
    </row>
    <row r="320" customFormat="false" ht="38.25" hidden="true" customHeight="false" outlineLevel="0" collapsed="false">
      <c r="A320" s="98" t="n">
        <f aca="false">A319+1</f>
        <v>307</v>
      </c>
      <c r="B320" s="107" t="s">
        <v>610</v>
      </c>
      <c r="C320" s="91" t="s">
        <v>593</v>
      </c>
      <c r="D320" s="91" t="s">
        <v>336</v>
      </c>
      <c r="E320" s="113" t="s">
        <v>611</v>
      </c>
      <c r="F320" s="114"/>
      <c r="G320" s="115" t="n">
        <f aca="false">G321</f>
        <v>25.1</v>
      </c>
    </row>
    <row r="321" customFormat="false" ht="25.5" hidden="true" customHeight="false" outlineLevel="0" collapsed="false">
      <c r="A321" s="98" t="n">
        <f aca="false">A320+1</f>
        <v>308</v>
      </c>
      <c r="B321" s="65" t="s">
        <v>598</v>
      </c>
      <c r="C321" s="91" t="s">
        <v>593</v>
      </c>
      <c r="D321" s="91" t="s">
        <v>336</v>
      </c>
      <c r="E321" s="113" t="s">
        <v>611</v>
      </c>
      <c r="F321" s="91" t="s">
        <v>599</v>
      </c>
      <c r="G321" s="115" t="n">
        <f aca="false">G322</f>
        <v>25.1</v>
      </c>
    </row>
    <row r="322" customFormat="false" ht="18" hidden="true" customHeight="false" outlineLevel="0" collapsed="false">
      <c r="A322" s="98" t="n">
        <f aca="false">A321+1</f>
        <v>309</v>
      </c>
      <c r="B322" s="65" t="s">
        <v>600</v>
      </c>
      <c r="C322" s="91" t="s">
        <v>593</v>
      </c>
      <c r="D322" s="91" t="s">
        <v>336</v>
      </c>
      <c r="E322" s="113" t="s">
        <v>611</v>
      </c>
      <c r="F322" s="91" t="s">
        <v>601</v>
      </c>
      <c r="G322" s="115" t="n">
        <v>25.1</v>
      </c>
    </row>
    <row r="323" customFormat="false" ht="18" hidden="true" customHeight="false" outlineLevel="0" collapsed="false">
      <c r="A323" s="98" t="n">
        <f aca="false">A322+1</f>
        <v>310</v>
      </c>
      <c r="B323" s="65" t="s">
        <v>612</v>
      </c>
      <c r="C323" s="91" t="s">
        <v>593</v>
      </c>
      <c r="D323" s="91" t="s">
        <v>336</v>
      </c>
      <c r="E323" s="91" t="s">
        <v>613</v>
      </c>
      <c r="F323" s="91"/>
      <c r="G323" s="99" t="n">
        <f aca="false">G324</f>
        <v>27.5</v>
      </c>
    </row>
    <row r="324" customFormat="false" ht="38.25" hidden="true" customHeight="false" outlineLevel="0" collapsed="false">
      <c r="A324" s="98" t="n">
        <f aca="false">A323+1</f>
        <v>311</v>
      </c>
      <c r="B324" s="107" t="s">
        <v>614</v>
      </c>
      <c r="C324" s="91" t="s">
        <v>593</v>
      </c>
      <c r="D324" s="91" t="s">
        <v>336</v>
      </c>
      <c r="E324" s="113" t="s">
        <v>615</v>
      </c>
      <c r="F324" s="114"/>
      <c r="G324" s="115" t="n">
        <f aca="false">G325</f>
        <v>27.5</v>
      </c>
    </row>
    <row r="325" customFormat="false" ht="25.5" hidden="true" customHeight="false" outlineLevel="0" collapsed="false">
      <c r="A325" s="98" t="n">
        <f aca="false">A324+1</f>
        <v>312</v>
      </c>
      <c r="B325" s="65" t="s">
        <v>598</v>
      </c>
      <c r="C325" s="91" t="s">
        <v>593</v>
      </c>
      <c r="D325" s="91" t="s">
        <v>336</v>
      </c>
      <c r="E325" s="113" t="s">
        <v>615</v>
      </c>
      <c r="F325" s="91" t="s">
        <v>599</v>
      </c>
      <c r="G325" s="115" t="n">
        <f aca="false">G326</f>
        <v>27.5</v>
      </c>
    </row>
    <row r="326" customFormat="false" ht="18" hidden="true" customHeight="false" outlineLevel="0" collapsed="false">
      <c r="A326" s="98" t="n">
        <f aca="false">A325+1</f>
        <v>313</v>
      </c>
      <c r="B326" s="65" t="s">
        <v>600</v>
      </c>
      <c r="C326" s="91" t="s">
        <v>593</v>
      </c>
      <c r="D326" s="91" t="s">
        <v>336</v>
      </c>
      <c r="E326" s="113" t="s">
        <v>615</v>
      </c>
      <c r="F326" s="91" t="s">
        <v>601</v>
      </c>
      <c r="G326" s="115" t="n">
        <v>27.5</v>
      </c>
    </row>
    <row r="327" customFormat="false" ht="18" hidden="true" customHeight="false" outlineLevel="0" collapsed="false">
      <c r="A327" s="98" t="n">
        <f aca="false">A326+1</f>
        <v>314</v>
      </c>
      <c r="B327" s="65" t="s">
        <v>616</v>
      </c>
      <c r="C327" s="91" t="s">
        <v>593</v>
      </c>
      <c r="D327" s="91" t="s">
        <v>342</v>
      </c>
      <c r="E327" s="91"/>
      <c r="F327" s="91"/>
      <c r="G327" s="99" t="n">
        <f aca="false">G328+G383</f>
        <v>59438.8</v>
      </c>
    </row>
    <row r="328" customFormat="false" ht="18" hidden="true" customHeight="false" outlineLevel="0" collapsed="false">
      <c r="A328" s="98" t="n">
        <f aca="false">A327+1</f>
        <v>315</v>
      </c>
      <c r="B328" s="65" t="s">
        <v>617</v>
      </c>
      <c r="C328" s="91" t="s">
        <v>593</v>
      </c>
      <c r="D328" s="91" t="s">
        <v>344</v>
      </c>
      <c r="E328" s="91"/>
      <c r="F328" s="91"/>
      <c r="G328" s="99" t="n">
        <f aca="false">G329</f>
        <v>42022.5</v>
      </c>
    </row>
    <row r="329" customFormat="false" ht="25.5" hidden="true" customHeight="false" outlineLevel="0" collapsed="false">
      <c r="A329" s="98" t="n">
        <f aca="false">A328+1</f>
        <v>316</v>
      </c>
      <c r="B329" s="107" t="s">
        <v>437</v>
      </c>
      <c r="C329" s="91" t="s">
        <v>593</v>
      </c>
      <c r="D329" s="91" t="s">
        <v>344</v>
      </c>
      <c r="E329" s="105" t="s">
        <v>438</v>
      </c>
      <c r="F329" s="91"/>
      <c r="G329" s="99" t="n">
        <f aca="false">G330+G349+G371+G375+G379</f>
        <v>42022.5</v>
      </c>
    </row>
    <row r="330" customFormat="false" ht="18" hidden="true" customHeight="false" outlineLevel="0" collapsed="false">
      <c r="A330" s="98" t="n">
        <f aca="false">A329+1</f>
        <v>317</v>
      </c>
      <c r="B330" s="65" t="s">
        <v>594</v>
      </c>
      <c r="C330" s="91" t="s">
        <v>593</v>
      </c>
      <c r="D330" s="91" t="s">
        <v>344</v>
      </c>
      <c r="E330" s="91" t="s">
        <v>595</v>
      </c>
      <c r="F330" s="91"/>
      <c r="G330" s="99" t="n">
        <f aca="false">G342+G331+G334+G343+G337+G346</f>
        <v>25069.8</v>
      </c>
    </row>
    <row r="331" customFormat="false" ht="38.25" hidden="true" customHeight="false" outlineLevel="0" collapsed="false">
      <c r="A331" s="98" t="n">
        <f aca="false">A330+1</f>
        <v>318</v>
      </c>
      <c r="B331" s="65" t="s">
        <v>604</v>
      </c>
      <c r="C331" s="91" t="s">
        <v>593</v>
      </c>
      <c r="D331" s="91" t="s">
        <v>344</v>
      </c>
      <c r="E331" s="91" t="s">
        <v>605</v>
      </c>
      <c r="F331" s="91"/>
      <c r="G331" s="99" t="n">
        <f aca="false">G332</f>
        <v>454</v>
      </c>
    </row>
    <row r="332" customFormat="false" ht="25.5" hidden="true" customHeight="false" outlineLevel="0" collapsed="false">
      <c r="A332" s="98" t="n">
        <f aca="false">A331+1</f>
        <v>319</v>
      </c>
      <c r="B332" s="65" t="s">
        <v>598</v>
      </c>
      <c r="C332" s="91" t="s">
        <v>593</v>
      </c>
      <c r="D332" s="91" t="s">
        <v>344</v>
      </c>
      <c r="E332" s="91" t="s">
        <v>605</v>
      </c>
      <c r="F332" s="91" t="s">
        <v>599</v>
      </c>
      <c r="G332" s="99" t="n">
        <f aca="false">G333</f>
        <v>454</v>
      </c>
    </row>
    <row r="333" customFormat="false" ht="18" hidden="true" customHeight="false" outlineLevel="0" collapsed="false">
      <c r="A333" s="98" t="n">
        <f aca="false">A332+1</f>
        <v>320</v>
      </c>
      <c r="B333" s="65" t="s">
        <v>600</v>
      </c>
      <c r="C333" s="91" t="s">
        <v>593</v>
      </c>
      <c r="D333" s="91" t="s">
        <v>344</v>
      </c>
      <c r="E333" s="91" t="s">
        <v>605</v>
      </c>
      <c r="F333" s="91" t="s">
        <v>601</v>
      </c>
      <c r="G333" s="99" t="n">
        <v>454</v>
      </c>
    </row>
    <row r="334" customFormat="false" ht="51" hidden="true" customHeight="false" outlineLevel="0" collapsed="false">
      <c r="A334" s="98" t="n">
        <f aca="false">A333+1</f>
        <v>321</v>
      </c>
      <c r="B334" s="65" t="s">
        <v>618</v>
      </c>
      <c r="C334" s="91" t="s">
        <v>593</v>
      </c>
      <c r="D334" s="91" t="s">
        <v>344</v>
      </c>
      <c r="E334" s="91" t="s">
        <v>619</v>
      </c>
      <c r="F334" s="91"/>
      <c r="G334" s="99" t="n">
        <f aca="false">G335</f>
        <v>3199.6</v>
      </c>
    </row>
    <row r="335" customFormat="false" ht="25.5" hidden="true" customHeight="false" outlineLevel="0" collapsed="false">
      <c r="A335" s="98" t="n">
        <f aca="false">A334+1</f>
        <v>322</v>
      </c>
      <c r="B335" s="65" t="s">
        <v>598</v>
      </c>
      <c r="C335" s="91" t="s">
        <v>593</v>
      </c>
      <c r="D335" s="91" t="s">
        <v>344</v>
      </c>
      <c r="E335" s="91" t="s">
        <v>619</v>
      </c>
      <c r="F335" s="91" t="s">
        <v>599</v>
      </c>
      <c r="G335" s="99" t="n">
        <f aca="false">G336</f>
        <v>3199.6</v>
      </c>
    </row>
    <row r="336" customFormat="false" ht="18" hidden="true" customHeight="false" outlineLevel="0" collapsed="false">
      <c r="A336" s="98" t="n">
        <f aca="false">A335+1</f>
        <v>323</v>
      </c>
      <c r="B336" s="65" t="s">
        <v>600</v>
      </c>
      <c r="C336" s="91" t="s">
        <v>593</v>
      </c>
      <c r="D336" s="91" t="s">
        <v>344</v>
      </c>
      <c r="E336" s="91" t="s">
        <v>619</v>
      </c>
      <c r="F336" s="91" t="s">
        <v>601</v>
      </c>
      <c r="G336" s="99" t="n">
        <v>3199.6</v>
      </c>
    </row>
    <row r="337" customFormat="false" ht="38.25" hidden="true" customHeight="false" outlineLevel="0" collapsed="false">
      <c r="A337" s="98" t="n">
        <f aca="false">A336+1</f>
        <v>324</v>
      </c>
      <c r="B337" s="112" t="s">
        <v>620</v>
      </c>
      <c r="C337" s="91" t="s">
        <v>392</v>
      </c>
      <c r="D337" s="91" t="s">
        <v>344</v>
      </c>
      <c r="E337" s="91" t="s">
        <v>621</v>
      </c>
      <c r="F337" s="41"/>
      <c r="G337" s="108" t="n">
        <f aca="false">G338</f>
        <v>1519</v>
      </c>
      <c r="H337" s="120"/>
      <c r="I337" s="121"/>
    </row>
    <row r="338" customFormat="false" ht="18" hidden="true" customHeight="false" outlineLevel="0" collapsed="false">
      <c r="A338" s="98" t="n">
        <f aca="false">A337+1</f>
        <v>325</v>
      </c>
      <c r="B338" s="112" t="s">
        <v>417</v>
      </c>
      <c r="C338" s="91" t="s">
        <v>392</v>
      </c>
      <c r="D338" s="91" t="s">
        <v>344</v>
      </c>
      <c r="E338" s="91" t="s">
        <v>621</v>
      </c>
      <c r="F338" s="91" t="s">
        <v>423</v>
      </c>
      <c r="G338" s="101" t="n">
        <f aca="false">G339</f>
        <v>1519</v>
      </c>
      <c r="H338" s="120"/>
      <c r="I338" s="121"/>
    </row>
    <row r="339" customFormat="false" ht="18" hidden="true" customHeight="false" outlineLevel="0" collapsed="false">
      <c r="A339" s="98" t="n">
        <f aca="false">A338+1</f>
        <v>326</v>
      </c>
      <c r="B339" s="112" t="s">
        <v>418</v>
      </c>
      <c r="C339" s="91" t="s">
        <v>392</v>
      </c>
      <c r="D339" s="91" t="s">
        <v>344</v>
      </c>
      <c r="E339" s="91" t="s">
        <v>621</v>
      </c>
      <c r="F339" s="91" t="s">
        <v>94</v>
      </c>
      <c r="G339" s="101" t="n">
        <v>1519</v>
      </c>
      <c r="H339" s="120"/>
      <c r="I339" s="121"/>
    </row>
    <row r="340" customFormat="false" ht="38.25" hidden="true" customHeight="false" outlineLevel="0" collapsed="false">
      <c r="A340" s="98" t="n">
        <f aca="false">A339+1</f>
        <v>327</v>
      </c>
      <c r="B340" s="65" t="s">
        <v>608</v>
      </c>
      <c r="C340" s="91" t="s">
        <v>593</v>
      </c>
      <c r="D340" s="91" t="s">
        <v>344</v>
      </c>
      <c r="E340" s="91" t="s">
        <v>609</v>
      </c>
      <c r="F340" s="91"/>
      <c r="G340" s="99" t="n">
        <f aca="false">G341</f>
        <v>19665.6</v>
      </c>
    </row>
    <row r="341" customFormat="false" ht="25.5" hidden="true" customHeight="false" outlineLevel="0" collapsed="false">
      <c r="A341" s="98" t="n">
        <f aca="false">A340+1</f>
        <v>328</v>
      </c>
      <c r="B341" s="65" t="s">
        <v>598</v>
      </c>
      <c r="C341" s="91" t="s">
        <v>593</v>
      </c>
      <c r="D341" s="91" t="s">
        <v>344</v>
      </c>
      <c r="E341" s="91" t="s">
        <v>609</v>
      </c>
      <c r="F341" s="91" t="s">
        <v>599</v>
      </c>
      <c r="G341" s="99" t="n">
        <f aca="false">G342</f>
        <v>19665.6</v>
      </c>
    </row>
    <row r="342" customFormat="false" ht="18" hidden="true" customHeight="false" outlineLevel="0" collapsed="false">
      <c r="A342" s="98" t="n">
        <f aca="false">A341+1</f>
        <v>329</v>
      </c>
      <c r="B342" s="65" t="s">
        <v>600</v>
      </c>
      <c r="C342" s="91" t="s">
        <v>593</v>
      </c>
      <c r="D342" s="91" t="s">
        <v>344</v>
      </c>
      <c r="E342" s="91" t="s">
        <v>609</v>
      </c>
      <c r="F342" s="91" t="s">
        <v>601</v>
      </c>
      <c r="G342" s="99" t="n">
        <f aca="false">19847.7-182.1</f>
        <v>19665.6</v>
      </c>
      <c r="H342" s="120" t="n">
        <v>-182.1</v>
      </c>
    </row>
    <row r="343" customFormat="false" ht="38.25" hidden="true" customHeight="false" outlineLevel="0" collapsed="false">
      <c r="A343" s="98" t="n">
        <f aca="false">A342+1</f>
        <v>330</v>
      </c>
      <c r="B343" s="107" t="s">
        <v>610</v>
      </c>
      <c r="C343" s="91" t="s">
        <v>593</v>
      </c>
      <c r="D343" s="91" t="s">
        <v>344</v>
      </c>
      <c r="E343" s="113" t="s">
        <v>611</v>
      </c>
      <c r="F343" s="114"/>
      <c r="G343" s="115" t="n">
        <f aca="false">G344</f>
        <v>157.8</v>
      </c>
    </row>
    <row r="344" customFormat="false" ht="25.5" hidden="true" customHeight="false" outlineLevel="0" collapsed="false">
      <c r="A344" s="98" t="n">
        <f aca="false">A343+1</f>
        <v>331</v>
      </c>
      <c r="B344" s="65" t="s">
        <v>598</v>
      </c>
      <c r="C344" s="91" t="s">
        <v>593</v>
      </c>
      <c r="D344" s="91" t="s">
        <v>344</v>
      </c>
      <c r="E344" s="113" t="s">
        <v>611</v>
      </c>
      <c r="F344" s="91" t="s">
        <v>599</v>
      </c>
      <c r="G344" s="115" t="n">
        <f aca="false">G345</f>
        <v>157.8</v>
      </c>
    </row>
    <row r="345" customFormat="false" ht="18" hidden="true" customHeight="false" outlineLevel="0" collapsed="false">
      <c r="A345" s="98" t="n">
        <f aca="false">A344+1</f>
        <v>332</v>
      </c>
      <c r="B345" s="65" t="s">
        <v>600</v>
      </c>
      <c r="C345" s="91" t="s">
        <v>593</v>
      </c>
      <c r="D345" s="91" t="s">
        <v>344</v>
      </c>
      <c r="E345" s="113" t="s">
        <v>611</v>
      </c>
      <c r="F345" s="91" t="s">
        <v>601</v>
      </c>
      <c r="G345" s="115" t="n">
        <v>157.8</v>
      </c>
    </row>
    <row r="346" customFormat="false" ht="38.25" hidden="true" customHeight="false" outlineLevel="0" collapsed="false">
      <c r="A346" s="98" t="n">
        <f aca="false">A345+1</f>
        <v>333</v>
      </c>
      <c r="B346" s="112" t="s">
        <v>620</v>
      </c>
      <c r="C346" s="91" t="s">
        <v>593</v>
      </c>
      <c r="D346" s="91" t="s">
        <v>344</v>
      </c>
      <c r="E346" s="91" t="s">
        <v>622</v>
      </c>
      <c r="F346" s="41"/>
      <c r="G346" s="108" t="n">
        <f aca="false">G347</f>
        <v>73.8</v>
      </c>
      <c r="H346" s="120"/>
      <c r="I346" s="121"/>
    </row>
    <row r="347" customFormat="false" ht="18" hidden="true" customHeight="false" outlineLevel="0" collapsed="false">
      <c r="A347" s="98" t="n">
        <f aca="false">A346+1</f>
        <v>334</v>
      </c>
      <c r="B347" s="112" t="s">
        <v>417</v>
      </c>
      <c r="C347" s="91" t="s">
        <v>593</v>
      </c>
      <c r="D347" s="91" t="s">
        <v>344</v>
      </c>
      <c r="E347" s="91" t="s">
        <v>622</v>
      </c>
      <c r="F347" s="91" t="s">
        <v>423</v>
      </c>
      <c r="G347" s="101" t="n">
        <f aca="false">G348</f>
        <v>73.8</v>
      </c>
      <c r="H347" s="120"/>
      <c r="I347" s="121"/>
    </row>
    <row r="348" customFormat="false" ht="18" hidden="true" customHeight="false" outlineLevel="0" collapsed="false">
      <c r="A348" s="98" t="n">
        <f aca="false">A347+1</f>
        <v>335</v>
      </c>
      <c r="B348" s="112" t="s">
        <v>418</v>
      </c>
      <c r="C348" s="91" t="s">
        <v>593</v>
      </c>
      <c r="D348" s="91" t="s">
        <v>344</v>
      </c>
      <c r="E348" s="91" t="s">
        <v>622</v>
      </c>
      <c r="F348" s="91" t="s">
        <v>94</v>
      </c>
      <c r="G348" s="101" t="n">
        <v>73.8</v>
      </c>
      <c r="H348" s="120"/>
      <c r="I348" s="121"/>
    </row>
    <row r="349" customFormat="false" ht="18" hidden="true" customHeight="false" outlineLevel="0" collapsed="false">
      <c r="A349" s="98" t="n">
        <f aca="false">A348+1</f>
        <v>336</v>
      </c>
      <c r="B349" s="65" t="s">
        <v>623</v>
      </c>
      <c r="C349" s="91" t="s">
        <v>593</v>
      </c>
      <c r="D349" s="91" t="s">
        <v>344</v>
      </c>
      <c r="E349" s="91" t="s">
        <v>624</v>
      </c>
      <c r="F349" s="91"/>
      <c r="G349" s="99" t="n">
        <f aca="false">G356+G362+G350+G359+G365+G368+G353</f>
        <v>16899.7</v>
      </c>
    </row>
    <row r="350" customFormat="false" ht="38.25" hidden="true" customHeight="false" outlineLevel="0" collapsed="false">
      <c r="A350" s="98" t="n">
        <f aca="false">A349+1</f>
        <v>337</v>
      </c>
      <c r="B350" s="65" t="s">
        <v>625</v>
      </c>
      <c r="C350" s="91" t="s">
        <v>593</v>
      </c>
      <c r="D350" s="91" t="s">
        <v>344</v>
      </c>
      <c r="E350" s="91" t="s">
        <v>626</v>
      </c>
      <c r="F350" s="91"/>
      <c r="G350" s="99" t="n">
        <f aca="false">G351</f>
        <v>475</v>
      </c>
    </row>
    <row r="351" customFormat="false" ht="25.5" hidden="true" customHeight="false" outlineLevel="0" collapsed="false">
      <c r="A351" s="98" t="n">
        <f aca="false">A350+1</f>
        <v>338</v>
      </c>
      <c r="B351" s="65" t="s">
        <v>598</v>
      </c>
      <c r="C351" s="91" t="s">
        <v>593</v>
      </c>
      <c r="D351" s="91" t="s">
        <v>344</v>
      </c>
      <c r="E351" s="91" t="s">
        <v>626</v>
      </c>
      <c r="F351" s="91" t="s">
        <v>599</v>
      </c>
      <c r="G351" s="99" t="n">
        <f aca="false">G352</f>
        <v>475</v>
      </c>
    </row>
    <row r="352" customFormat="false" ht="18" hidden="true" customHeight="false" outlineLevel="0" collapsed="false">
      <c r="A352" s="98" t="n">
        <f aca="false">A351+1</f>
        <v>339</v>
      </c>
      <c r="B352" s="65" t="s">
        <v>600</v>
      </c>
      <c r="C352" s="91" t="s">
        <v>593</v>
      </c>
      <c r="D352" s="91" t="s">
        <v>344</v>
      </c>
      <c r="E352" s="91" t="s">
        <v>626</v>
      </c>
      <c r="F352" s="91" t="s">
        <v>601</v>
      </c>
      <c r="G352" s="99" t="n">
        <v>475</v>
      </c>
    </row>
    <row r="353" customFormat="false" ht="38.25" hidden="true" customHeight="false" outlineLevel="0" collapsed="false">
      <c r="A353" s="98" t="n">
        <f aca="false">A352+1</f>
        <v>340</v>
      </c>
      <c r="B353" s="65" t="s">
        <v>627</v>
      </c>
      <c r="C353" s="91" t="s">
        <v>593</v>
      </c>
      <c r="D353" s="91" t="s">
        <v>344</v>
      </c>
      <c r="E353" s="91" t="s">
        <v>628</v>
      </c>
      <c r="F353" s="91"/>
      <c r="G353" s="99" t="n">
        <f aca="false">G354</f>
        <v>2195</v>
      </c>
    </row>
    <row r="354" customFormat="false" ht="25.5" hidden="true" customHeight="false" outlineLevel="0" collapsed="false">
      <c r="A354" s="98" t="n">
        <f aca="false">A353+1</f>
        <v>341</v>
      </c>
      <c r="B354" s="65" t="s">
        <v>598</v>
      </c>
      <c r="C354" s="91" t="s">
        <v>593</v>
      </c>
      <c r="D354" s="91" t="s">
        <v>344</v>
      </c>
      <c r="E354" s="91" t="s">
        <v>628</v>
      </c>
      <c r="F354" s="91" t="s">
        <v>599</v>
      </c>
      <c r="G354" s="99" t="n">
        <f aca="false">G355</f>
        <v>2195</v>
      </c>
    </row>
    <row r="355" customFormat="false" ht="18" hidden="true" customHeight="false" outlineLevel="0" collapsed="false">
      <c r="A355" s="98" t="n">
        <f aca="false">A354+1</f>
        <v>342</v>
      </c>
      <c r="B355" s="65" t="s">
        <v>600</v>
      </c>
      <c r="C355" s="91" t="s">
        <v>593</v>
      </c>
      <c r="D355" s="91" t="s">
        <v>344</v>
      </c>
      <c r="E355" s="91" t="s">
        <v>628</v>
      </c>
      <c r="F355" s="91" t="s">
        <v>601</v>
      </c>
      <c r="G355" s="99" t="n">
        <v>2195</v>
      </c>
    </row>
    <row r="356" customFormat="false" ht="38.25" hidden="true" customHeight="false" outlineLevel="0" collapsed="false">
      <c r="A356" s="98" t="n">
        <f aca="false">A355+1</f>
        <v>343</v>
      </c>
      <c r="B356" s="65" t="s">
        <v>629</v>
      </c>
      <c r="C356" s="91" t="s">
        <v>593</v>
      </c>
      <c r="D356" s="91" t="s">
        <v>344</v>
      </c>
      <c r="E356" s="91" t="s">
        <v>630</v>
      </c>
      <c r="F356" s="91"/>
      <c r="G356" s="99" t="n">
        <f aca="false">G357</f>
        <v>13748.8</v>
      </c>
    </row>
    <row r="357" customFormat="false" ht="25.5" hidden="true" customHeight="false" outlineLevel="0" collapsed="false">
      <c r="A357" s="98" t="n">
        <f aca="false">A356+1</f>
        <v>344</v>
      </c>
      <c r="B357" s="65" t="s">
        <v>598</v>
      </c>
      <c r="C357" s="91" t="s">
        <v>593</v>
      </c>
      <c r="D357" s="91" t="s">
        <v>344</v>
      </c>
      <c r="E357" s="91" t="s">
        <v>630</v>
      </c>
      <c r="F357" s="91" t="s">
        <v>599</v>
      </c>
      <c r="G357" s="99" t="n">
        <f aca="false">G358</f>
        <v>13748.8</v>
      </c>
    </row>
    <row r="358" customFormat="false" ht="18" hidden="true" customHeight="false" outlineLevel="0" collapsed="false">
      <c r="A358" s="98" t="n">
        <f aca="false">A357+1</f>
        <v>345</v>
      </c>
      <c r="B358" s="65" t="s">
        <v>600</v>
      </c>
      <c r="C358" s="91" t="s">
        <v>593</v>
      </c>
      <c r="D358" s="91" t="s">
        <v>344</v>
      </c>
      <c r="E358" s="91" t="s">
        <v>630</v>
      </c>
      <c r="F358" s="91" t="s">
        <v>601</v>
      </c>
      <c r="G358" s="99" t="n">
        <f aca="false">12575.6+991.1+182.1</f>
        <v>13748.8</v>
      </c>
      <c r="H358" s="76" t="n">
        <v>182.1</v>
      </c>
    </row>
    <row r="359" customFormat="false" ht="38.25" hidden="true" customHeight="false" outlineLevel="0" collapsed="false">
      <c r="A359" s="98" t="n">
        <f aca="false">A358+1</f>
        <v>346</v>
      </c>
      <c r="B359" s="65" t="s">
        <v>631</v>
      </c>
      <c r="C359" s="91" t="s">
        <v>593</v>
      </c>
      <c r="D359" s="91" t="s">
        <v>344</v>
      </c>
      <c r="E359" s="91" t="s">
        <v>632</v>
      </c>
      <c r="F359" s="91"/>
      <c r="G359" s="99" t="n">
        <f aca="false">G360</f>
        <v>378.9</v>
      </c>
    </row>
    <row r="360" customFormat="false" ht="25.5" hidden="true" customHeight="false" outlineLevel="0" collapsed="false">
      <c r="A360" s="98" t="n">
        <f aca="false">A359+1</f>
        <v>347</v>
      </c>
      <c r="B360" s="65" t="s">
        <v>598</v>
      </c>
      <c r="C360" s="91" t="s">
        <v>593</v>
      </c>
      <c r="D360" s="91" t="s">
        <v>344</v>
      </c>
      <c r="E360" s="91" t="s">
        <v>632</v>
      </c>
      <c r="F360" s="91" t="s">
        <v>599</v>
      </c>
      <c r="G360" s="99" t="n">
        <f aca="false">G361</f>
        <v>378.9</v>
      </c>
    </row>
    <row r="361" customFormat="false" ht="18" hidden="true" customHeight="false" outlineLevel="0" collapsed="false">
      <c r="A361" s="98" t="n">
        <f aca="false">A360+1</f>
        <v>348</v>
      </c>
      <c r="B361" s="65" t="s">
        <v>600</v>
      </c>
      <c r="C361" s="91" t="s">
        <v>593</v>
      </c>
      <c r="D361" s="91" t="s">
        <v>344</v>
      </c>
      <c r="E361" s="91" t="s">
        <v>632</v>
      </c>
      <c r="F361" s="91" t="s">
        <v>601</v>
      </c>
      <c r="G361" s="99" t="n">
        <v>378.9</v>
      </c>
    </row>
    <row r="362" customFormat="false" ht="38.25" hidden="true" customHeight="false" outlineLevel="0" collapsed="false">
      <c r="A362" s="98" t="n">
        <f aca="false">A361+1</f>
        <v>349</v>
      </c>
      <c r="B362" s="65" t="s">
        <v>633</v>
      </c>
      <c r="C362" s="91" t="s">
        <v>593</v>
      </c>
      <c r="D362" s="91" t="s">
        <v>344</v>
      </c>
      <c r="E362" s="91" t="s">
        <v>634</v>
      </c>
      <c r="F362" s="91"/>
      <c r="G362" s="99" t="n">
        <f aca="false">G363</f>
        <v>95</v>
      </c>
    </row>
    <row r="363" customFormat="false" ht="25.5" hidden="true" customHeight="false" outlineLevel="0" collapsed="false">
      <c r="A363" s="98" t="n">
        <f aca="false">A362+1</f>
        <v>350</v>
      </c>
      <c r="B363" s="65" t="s">
        <v>598</v>
      </c>
      <c r="C363" s="91" t="s">
        <v>593</v>
      </c>
      <c r="D363" s="91" t="s">
        <v>344</v>
      </c>
      <c r="E363" s="91" t="s">
        <v>634</v>
      </c>
      <c r="F363" s="91" t="s">
        <v>599</v>
      </c>
      <c r="G363" s="99" t="n">
        <f aca="false">G364</f>
        <v>95</v>
      </c>
    </row>
    <row r="364" customFormat="false" ht="18" hidden="true" customHeight="false" outlineLevel="0" collapsed="false">
      <c r="A364" s="98" t="n">
        <f aca="false">A363+1</f>
        <v>351</v>
      </c>
      <c r="B364" s="65" t="s">
        <v>600</v>
      </c>
      <c r="C364" s="91" t="s">
        <v>593</v>
      </c>
      <c r="D364" s="91" t="s">
        <v>344</v>
      </c>
      <c r="E364" s="91" t="s">
        <v>634</v>
      </c>
      <c r="F364" s="91" t="s">
        <v>601</v>
      </c>
      <c r="G364" s="99" t="n">
        <v>95</v>
      </c>
    </row>
    <row r="365" customFormat="false" ht="51" hidden="true" customHeight="false" outlineLevel="0" collapsed="false">
      <c r="A365" s="98" t="n">
        <f aca="false">A364+1</f>
        <v>352</v>
      </c>
      <c r="B365" s="65" t="s">
        <v>635</v>
      </c>
      <c r="C365" s="91" t="s">
        <v>593</v>
      </c>
      <c r="D365" s="91" t="s">
        <v>344</v>
      </c>
      <c r="E365" s="91" t="s">
        <v>636</v>
      </c>
      <c r="F365" s="91"/>
      <c r="G365" s="99" t="n">
        <f aca="false">G366</f>
        <v>2</v>
      </c>
    </row>
    <row r="366" customFormat="false" ht="25.5" hidden="true" customHeight="false" outlineLevel="0" collapsed="false">
      <c r="A366" s="98" t="n">
        <f aca="false">A365+1</f>
        <v>353</v>
      </c>
      <c r="B366" s="65" t="s">
        <v>598</v>
      </c>
      <c r="C366" s="91" t="s">
        <v>593</v>
      </c>
      <c r="D366" s="91" t="s">
        <v>344</v>
      </c>
      <c r="E366" s="91" t="s">
        <v>636</v>
      </c>
      <c r="F366" s="91" t="s">
        <v>599</v>
      </c>
      <c r="G366" s="99" t="n">
        <f aca="false">G367</f>
        <v>2</v>
      </c>
    </row>
    <row r="367" customFormat="false" ht="18" hidden="true" customHeight="false" outlineLevel="0" collapsed="false">
      <c r="A367" s="98" t="n">
        <f aca="false">A366+1</f>
        <v>354</v>
      </c>
      <c r="B367" s="65" t="s">
        <v>600</v>
      </c>
      <c r="C367" s="91" t="s">
        <v>593</v>
      </c>
      <c r="D367" s="91" t="s">
        <v>344</v>
      </c>
      <c r="E367" s="91" t="s">
        <v>636</v>
      </c>
      <c r="F367" s="91" t="s">
        <v>601</v>
      </c>
      <c r="G367" s="99" t="n">
        <v>2</v>
      </c>
    </row>
    <row r="368" customFormat="false" ht="51" hidden="true" customHeight="false" outlineLevel="0" collapsed="false">
      <c r="A368" s="98" t="n">
        <f aca="false">A367+1</f>
        <v>355</v>
      </c>
      <c r="B368" s="65" t="s">
        <v>637</v>
      </c>
      <c r="C368" s="91" t="s">
        <v>593</v>
      </c>
      <c r="D368" s="91" t="s">
        <v>344</v>
      </c>
      <c r="E368" s="91" t="s">
        <v>638</v>
      </c>
      <c r="F368" s="91"/>
      <c r="G368" s="99" t="n">
        <f aca="false">G369</f>
        <v>5</v>
      </c>
    </row>
    <row r="369" customFormat="false" ht="25.5" hidden="true" customHeight="false" outlineLevel="0" collapsed="false">
      <c r="A369" s="98" t="n">
        <f aca="false">A368+1</f>
        <v>356</v>
      </c>
      <c r="B369" s="65" t="s">
        <v>598</v>
      </c>
      <c r="C369" s="91" t="s">
        <v>593</v>
      </c>
      <c r="D369" s="91" t="s">
        <v>344</v>
      </c>
      <c r="E369" s="91" t="s">
        <v>638</v>
      </c>
      <c r="F369" s="91" t="s">
        <v>599</v>
      </c>
      <c r="G369" s="99" t="n">
        <f aca="false">G370</f>
        <v>5</v>
      </c>
    </row>
    <row r="370" customFormat="false" ht="18" hidden="true" customHeight="false" outlineLevel="0" collapsed="false">
      <c r="A370" s="98" t="n">
        <f aca="false">A369+1</f>
        <v>357</v>
      </c>
      <c r="B370" s="65" t="s">
        <v>600</v>
      </c>
      <c r="C370" s="91" t="s">
        <v>593</v>
      </c>
      <c r="D370" s="91" t="s">
        <v>344</v>
      </c>
      <c r="E370" s="91" t="s">
        <v>638</v>
      </c>
      <c r="F370" s="91" t="s">
        <v>601</v>
      </c>
      <c r="G370" s="99" t="n">
        <v>5</v>
      </c>
    </row>
    <row r="371" customFormat="false" ht="18" hidden="true" customHeight="false" outlineLevel="0" collapsed="false">
      <c r="A371" s="98" t="n">
        <f aca="false">A370+1</f>
        <v>358</v>
      </c>
      <c r="B371" s="65" t="s">
        <v>639</v>
      </c>
      <c r="C371" s="91" t="s">
        <v>593</v>
      </c>
      <c r="D371" s="91" t="s">
        <v>344</v>
      </c>
      <c r="E371" s="91" t="s">
        <v>613</v>
      </c>
      <c r="F371" s="91"/>
      <c r="G371" s="99" t="n">
        <f aca="false">G372</f>
        <v>0</v>
      </c>
    </row>
    <row r="372" customFormat="false" ht="38.25" hidden="true" customHeight="false" outlineLevel="0" collapsed="false">
      <c r="A372" s="98" t="n">
        <f aca="false">A371+1</f>
        <v>359</v>
      </c>
      <c r="B372" s="65" t="s">
        <v>640</v>
      </c>
      <c r="C372" s="91" t="s">
        <v>593</v>
      </c>
      <c r="D372" s="91" t="s">
        <v>344</v>
      </c>
      <c r="E372" s="91" t="s">
        <v>615</v>
      </c>
      <c r="F372" s="91"/>
      <c r="G372" s="99" t="n">
        <f aca="false">G373</f>
        <v>0</v>
      </c>
    </row>
    <row r="373" customFormat="false" ht="25.5" hidden="true" customHeight="false" outlineLevel="0" collapsed="false">
      <c r="A373" s="98" t="n">
        <f aca="false">A372+1</f>
        <v>360</v>
      </c>
      <c r="B373" s="65" t="s">
        <v>598</v>
      </c>
      <c r="C373" s="91" t="s">
        <v>593</v>
      </c>
      <c r="D373" s="91" t="s">
        <v>344</v>
      </c>
      <c r="E373" s="91" t="s">
        <v>615</v>
      </c>
      <c r="F373" s="91" t="s">
        <v>599</v>
      </c>
      <c r="G373" s="99" t="n">
        <f aca="false">G374</f>
        <v>0</v>
      </c>
    </row>
    <row r="374" customFormat="false" ht="18" hidden="true" customHeight="false" outlineLevel="0" collapsed="false">
      <c r="A374" s="98" t="n">
        <f aca="false">A373+1</f>
        <v>361</v>
      </c>
      <c r="B374" s="65" t="s">
        <v>600</v>
      </c>
      <c r="C374" s="91" t="s">
        <v>593</v>
      </c>
      <c r="D374" s="91" t="s">
        <v>344</v>
      </c>
      <c r="E374" s="91" t="s">
        <v>615</v>
      </c>
      <c r="F374" s="91" t="s">
        <v>601</v>
      </c>
      <c r="G374" s="99" t="n">
        <f aca="false">190-190</f>
        <v>0</v>
      </c>
    </row>
    <row r="375" customFormat="false" ht="18" hidden="true" customHeight="false" outlineLevel="0" collapsed="false">
      <c r="A375" s="98" t="n">
        <f aca="false">A374+1</f>
        <v>362</v>
      </c>
      <c r="B375" s="65" t="s">
        <v>641</v>
      </c>
      <c r="C375" s="91" t="s">
        <v>593</v>
      </c>
      <c r="D375" s="91" t="s">
        <v>344</v>
      </c>
      <c r="E375" s="91" t="s">
        <v>642</v>
      </c>
      <c r="F375" s="91"/>
      <c r="G375" s="99" t="n">
        <f aca="false">G376</f>
        <v>2</v>
      </c>
    </row>
    <row r="376" customFormat="false" ht="38.25" hidden="true" customHeight="false" outlineLevel="0" collapsed="false">
      <c r="A376" s="98" t="n">
        <f aca="false">A375+1</f>
        <v>363</v>
      </c>
      <c r="B376" s="65" t="s">
        <v>643</v>
      </c>
      <c r="C376" s="91" t="s">
        <v>593</v>
      </c>
      <c r="D376" s="91" t="s">
        <v>344</v>
      </c>
      <c r="E376" s="91" t="s">
        <v>644</v>
      </c>
      <c r="F376" s="91"/>
      <c r="G376" s="43" t="n">
        <f aca="false">G377</f>
        <v>2</v>
      </c>
    </row>
    <row r="377" customFormat="false" ht="25.5" hidden="true" customHeight="false" outlineLevel="0" collapsed="false">
      <c r="A377" s="98" t="n">
        <f aca="false">A376+1</f>
        <v>364</v>
      </c>
      <c r="B377" s="65" t="s">
        <v>598</v>
      </c>
      <c r="C377" s="91" t="s">
        <v>593</v>
      </c>
      <c r="D377" s="91" t="s">
        <v>344</v>
      </c>
      <c r="E377" s="91" t="s">
        <v>644</v>
      </c>
      <c r="F377" s="91" t="s">
        <v>599</v>
      </c>
      <c r="G377" s="43" t="n">
        <f aca="false">G378</f>
        <v>2</v>
      </c>
    </row>
    <row r="378" customFormat="false" ht="18" hidden="true" customHeight="false" outlineLevel="0" collapsed="false">
      <c r="A378" s="98" t="n">
        <f aca="false">A377+1</f>
        <v>365</v>
      </c>
      <c r="B378" s="65" t="s">
        <v>600</v>
      </c>
      <c r="C378" s="91" t="s">
        <v>593</v>
      </c>
      <c r="D378" s="91" t="s">
        <v>344</v>
      </c>
      <c r="E378" s="91" t="s">
        <v>644</v>
      </c>
      <c r="F378" s="91" t="s">
        <v>601</v>
      </c>
      <c r="G378" s="43" t="n">
        <v>2</v>
      </c>
    </row>
    <row r="379" customFormat="false" ht="25.5" hidden="true" customHeight="false" outlineLevel="0" collapsed="false">
      <c r="A379" s="98" t="n">
        <f aca="false">A378+1</f>
        <v>366</v>
      </c>
      <c r="B379" s="65" t="s">
        <v>645</v>
      </c>
      <c r="C379" s="91" t="s">
        <v>593</v>
      </c>
      <c r="D379" s="91" t="s">
        <v>344</v>
      </c>
      <c r="E379" s="91" t="s">
        <v>646</v>
      </c>
      <c r="F379" s="91"/>
      <c r="G379" s="99" t="n">
        <f aca="false">G380</f>
        <v>51</v>
      </c>
    </row>
    <row r="380" customFormat="false" ht="65.25" hidden="true" customHeight="true" outlineLevel="0" collapsed="false">
      <c r="A380" s="98" t="n">
        <f aca="false">A379+1</f>
        <v>367</v>
      </c>
      <c r="B380" s="65" t="s">
        <v>647</v>
      </c>
      <c r="C380" s="91" t="s">
        <v>593</v>
      </c>
      <c r="D380" s="91" t="s">
        <v>344</v>
      </c>
      <c r="E380" s="91" t="s">
        <v>648</v>
      </c>
      <c r="F380" s="91"/>
      <c r="G380" s="43" t="n">
        <f aca="false">G381</f>
        <v>51</v>
      </c>
    </row>
    <row r="381" customFormat="false" ht="25.5" hidden="true" customHeight="false" outlineLevel="0" collapsed="false">
      <c r="A381" s="98" t="n">
        <f aca="false">A380+1</f>
        <v>368</v>
      </c>
      <c r="B381" s="65" t="s">
        <v>598</v>
      </c>
      <c r="C381" s="91" t="s">
        <v>593</v>
      </c>
      <c r="D381" s="91" t="s">
        <v>344</v>
      </c>
      <c r="E381" s="91" t="s">
        <v>648</v>
      </c>
      <c r="F381" s="91" t="s">
        <v>599</v>
      </c>
      <c r="G381" s="43" t="n">
        <f aca="false">G382</f>
        <v>51</v>
      </c>
    </row>
    <row r="382" customFormat="false" ht="18" hidden="true" customHeight="false" outlineLevel="0" collapsed="false">
      <c r="A382" s="98" t="n">
        <f aca="false">A381+1</f>
        <v>369</v>
      </c>
      <c r="B382" s="65" t="s">
        <v>600</v>
      </c>
      <c r="C382" s="91" t="s">
        <v>593</v>
      </c>
      <c r="D382" s="91" t="s">
        <v>344</v>
      </c>
      <c r="E382" s="91" t="s">
        <v>648</v>
      </c>
      <c r="F382" s="91" t="s">
        <v>601</v>
      </c>
      <c r="G382" s="43" t="n">
        <v>51</v>
      </c>
    </row>
    <row r="383" customFormat="false" ht="18" hidden="true" customHeight="false" outlineLevel="0" collapsed="false">
      <c r="A383" s="98" t="n">
        <f aca="false">A382+1</f>
        <v>370</v>
      </c>
      <c r="B383" s="65" t="s">
        <v>345</v>
      </c>
      <c r="C383" s="91" t="s">
        <v>593</v>
      </c>
      <c r="D383" s="91" t="s">
        <v>346</v>
      </c>
      <c r="E383" s="91"/>
      <c r="F383" s="91"/>
      <c r="G383" s="99" t="n">
        <f aca="false">G384</f>
        <v>17416.3</v>
      </c>
    </row>
    <row r="384" customFormat="false" ht="25.5" hidden="true" customHeight="false" outlineLevel="0" collapsed="false">
      <c r="A384" s="98" t="n">
        <f aca="false">A383+1</f>
        <v>371</v>
      </c>
      <c r="B384" s="107" t="s">
        <v>437</v>
      </c>
      <c r="C384" s="91" t="s">
        <v>593</v>
      </c>
      <c r="D384" s="91" t="s">
        <v>346</v>
      </c>
      <c r="E384" s="105" t="s">
        <v>438</v>
      </c>
      <c r="F384" s="91"/>
      <c r="G384" s="99" t="n">
        <f aca="false">G385+G389</f>
        <v>17416.3</v>
      </c>
    </row>
    <row r="385" customFormat="false" ht="18" hidden="true" customHeight="false" outlineLevel="0" collapsed="false">
      <c r="A385" s="98" t="n">
        <f aca="false">A384+1</f>
        <v>372</v>
      </c>
      <c r="B385" s="65" t="s">
        <v>623</v>
      </c>
      <c r="C385" s="91" t="s">
        <v>593</v>
      </c>
      <c r="D385" s="91" t="s">
        <v>346</v>
      </c>
      <c r="E385" s="91" t="s">
        <v>624</v>
      </c>
      <c r="F385" s="91"/>
      <c r="G385" s="99" t="n">
        <f aca="false">G386</f>
        <v>142.3</v>
      </c>
    </row>
    <row r="386" customFormat="false" ht="38.25" hidden="true" customHeight="false" outlineLevel="0" collapsed="false">
      <c r="A386" s="98" t="n">
        <f aca="false">A385+1</f>
        <v>373</v>
      </c>
      <c r="B386" s="65" t="s">
        <v>649</v>
      </c>
      <c r="C386" s="91" t="s">
        <v>593</v>
      </c>
      <c r="D386" s="91" t="s">
        <v>346</v>
      </c>
      <c r="E386" s="91" t="s">
        <v>650</v>
      </c>
      <c r="F386" s="91"/>
      <c r="G386" s="99" t="n">
        <f aca="false">G387</f>
        <v>142.3</v>
      </c>
    </row>
    <row r="387" customFormat="false" ht="25.5" hidden="true" customHeight="false" outlineLevel="0" collapsed="false">
      <c r="A387" s="98" t="n">
        <f aca="false">A386+1</f>
        <v>374</v>
      </c>
      <c r="B387" s="65" t="s">
        <v>598</v>
      </c>
      <c r="C387" s="91" t="s">
        <v>593</v>
      </c>
      <c r="D387" s="91" t="s">
        <v>346</v>
      </c>
      <c r="E387" s="91" t="s">
        <v>650</v>
      </c>
      <c r="F387" s="91" t="s">
        <v>599</v>
      </c>
      <c r="G387" s="99" t="n">
        <f aca="false">G388</f>
        <v>142.3</v>
      </c>
    </row>
    <row r="388" customFormat="false" ht="18" hidden="true" customHeight="false" outlineLevel="0" collapsed="false">
      <c r="A388" s="98" t="n">
        <f aca="false">A387+1</f>
        <v>375</v>
      </c>
      <c r="B388" s="65" t="s">
        <v>600</v>
      </c>
      <c r="C388" s="91" t="s">
        <v>593</v>
      </c>
      <c r="D388" s="91" t="s">
        <v>346</v>
      </c>
      <c r="E388" s="91" t="s">
        <v>650</v>
      </c>
      <c r="F388" s="91" t="s">
        <v>601</v>
      </c>
      <c r="G388" s="99" t="n">
        <v>142.3</v>
      </c>
    </row>
    <row r="389" customFormat="false" ht="18" hidden="true" customHeight="false" outlineLevel="0" collapsed="false">
      <c r="A389" s="98" t="n">
        <f aca="false">A388+1</f>
        <v>376</v>
      </c>
      <c r="B389" s="65" t="s">
        <v>639</v>
      </c>
      <c r="C389" s="91" t="s">
        <v>593</v>
      </c>
      <c r="D389" s="91" t="s">
        <v>346</v>
      </c>
      <c r="E389" s="91" t="s">
        <v>613</v>
      </c>
      <c r="F389" s="91"/>
      <c r="G389" s="99" t="n">
        <f aca="false">G397+G402+G393+G390</f>
        <v>17274</v>
      </c>
    </row>
    <row r="390" customFormat="false" ht="51" hidden="true" customHeight="false" outlineLevel="0" collapsed="false">
      <c r="A390" s="98" t="n">
        <f aca="false">A389+1</f>
        <v>377</v>
      </c>
      <c r="B390" s="65" t="s">
        <v>651</v>
      </c>
      <c r="C390" s="91" t="s">
        <v>593</v>
      </c>
      <c r="D390" s="91" t="s">
        <v>346</v>
      </c>
      <c r="E390" s="91" t="s">
        <v>652</v>
      </c>
      <c r="F390" s="91"/>
      <c r="G390" s="99" t="n">
        <f aca="false">G391</f>
        <v>147.8</v>
      </c>
    </row>
    <row r="391" customFormat="false" ht="38.25" hidden="true" customHeight="false" outlineLevel="0" collapsed="false">
      <c r="A391" s="98" t="n">
        <f aca="false">A390+1</f>
        <v>378</v>
      </c>
      <c r="B391" s="65" t="s">
        <v>397</v>
      </c>
      <c r="C391" s="91" t="s">
        <v>593</v>
      </c>
      <c r="D391" s="91" t="s">
        <v>346</v>
      </c>
      <c r="E391" s="91" t="s">
        <v>652</v>
      </c>
      <c r="F391" s="36" t="s">
        <v>90</v>
      </c>
      <c r="G391" s="101" t="n">
        <f aca="false">G392</f>
        <v>147.8</v>
      </c>
    </row>
    <row r="392" customFormat="false" ht="18" hidden="true" customHeight="false" outlineLevel="0" collapsed="false">
      <c r="A392" s="98" t="n">
        <f aca="false">A391+1</f>
        <v>379</v>
      </c>
      <c r="B392" s="65" t="s">
        <v>511</v>
      </c>
      <c r="C392" s="91" t="s">
        <v>593</v>
      </c>
      <c r="D392" s="91" t="s">
        <v>346</v>
      </c>
      <c r="E392" s="91" t="s">
        <v>652</v>
      </c>
      <c r="F392" s="91" t="s">
        <v>68</v>
      </c>
      <c r="G392" s="99" t="n">
        <v>147.8</v>
      </c>
    </row>
    <row r="393" customFormat="false" ht="38.25" hidden="true" customHeight="false" outlineLevel="0" collapsed="false">
      <c r="A393" s="98" t="n">
        <f aca="false">A392+1</f>
        <v>380</v>
      </c>
      <c r="B393" s="65" t="s">
        <v>653</v>
      </c>
      <c r="C393" s="91" t="s">
        <v>593</v>
      </c>
      <c r="D393" s="91" t="s">
        <v>346</v>
      </c>
      <c r="E393" s="91" t="s">
        <v>654</v>
      </c>
      <c r="F393" s="91"/>
      <c r="G393" s="99" t="n">
        <f aca="false">G394</f>
        <v>131</v>
      </c>
    </row>
    <row r="394" customFormat="false" ht="38.25" hidden="true" customHeight="false" outlineLevel="0" collapsed="false">
      <c r="A394" s="98" t="n">
        <f aca="false">A393+1</f>
        <v>381</v>
      </c>
      <c r="B394" s="65" t="s">
        <v>397</v>
      </c>
      <c r="C394" s="91" t="s">
        <v>593</v>
      </c>
      <c r="D394" s="91" t="s">
        <v>346</v>
      </c>
      <c r="E394" s="91" t="s">
        <v>654</v>
      </c>
      <c r="F394" s="36" t="s">
        <v>90</v>
      </c>
      <c r="G394" s="101" t="n">
        <f aca="false">G395+G396</f>
        <v>131</v>
      </c>
    </row>
    <row r="395" customFormat="false" ht="18" hidden="true" customHeight="false" outlineLevel="0" collapsed="false">
      <c r="A395" s="98" t="n">
        <f aca="false">A394+1</f>
        <v>382</v>
      </c>
      <c r="B395" s="65" t="s">
        <v>511</v>
      </c>
      <c r="C395" s="91" t="s">
        <v>593</v>
      </c>
      <c r="D395" s="91" t="s">
        <v>346</v>
      </c>
      <c r="E395" s="91" t="s">
        <v>654</v>
      </c>
      <c r="F395" s="91" t="s">
        <v>68</v>
      </c>
      <c r="G395" s="99" t="n">
        <v>95</v>
      </c>
    </row>
    <row r="396" customFormat="false" ht="18" hidden="true" customHeight="false" outlineLevel="0" collapsed="false">
      <c r="A396" s="98" t="n">
        <f aca="false">A395+1</f>
        <v>383</v>
      </c>
      <c r="B396" s="65" t="s">
        <v>398</v>
      </c>
      <c r="C396" s="91" t="s">
        <v>593</v>
      </c>
      <c r="D396" s="91" t="s">
        <v>346</v>
      </c>
      <c r="E396" s="91" t="s">
        <v>654</v>
      </c>
      <c r="F396" s="91" t="s">
        <v>131</v>
      </c>
      <c r="G396" s="99" t="n">
        <v>36</v>
      </c>
    </row>
    <row r="397" customFormat="false" ht="51" hidden="true" customHeight="false" outlineLevel="0" collapsed="false">
      <c r="A397" s="98" t="n">
        <f aca="false">A396+1</f>
        <v>384</v>
      </c>
      <c r="B397" s="65" t="s">
        <v>655</v>
      </c>
      <c r="C397" s="91" t="s">
        <v>593</v>
      </c>
      <c r="D397" s="91" t="s">
        <v>346</v>
      </c>
      <c r="E397" s="91" t="s">
        <v>656</v>
      </c>
      <c r="F397" s="91"/>
      <c r="G397" s="43" t="n">
        <f aca="false">G398+G400</f>
        <v>945.3</v>
      </c>
    </row>
    <row r="398" customFormat="false" ht="38.25" hidden="true" customHeight="false" outlineLevel="0" collapsed="false">
      <c r="A398" s="98" t="n">
        <f aca="false">A397+1</f>
        <v>385</v>
      </c>
      <c r="B398" s="65" t="s">
        <v>397</v>
      </c>
      <c r="C398" s="91" t="s">
        <v>593</v>
      </c>
      <c r="D398" s="91" t="s">
        <v>346</v>
      </c>
      <c r="E398" s="91" t="s">
        <v>656</v>
      </c>
      <c r="F398" s="91" t="s">
        <v>90</v>
      </c>
      <c r="G398" s="43" t="n">
        <f aca="false">G399</f>
        <v>888.9</v>
      </c>
    </row>
    <row r="399" customFormat="false" ht="18" hidden="true" customHeight="false" outlineLevel="0" collapsed="false">
      <c r="A399" s="98" t="n">
        <f aca="false">A398+1</f>
        <v>386</v>
      </c>
      <c r="B399" s="65" t="s">
        <v>398</v>
      </c>
      <c r="C399" s="91" t="s">
        <v>593</v>
      </c>
      <c r="D399" s="91" t="s">
        <v>346</v>
      </c>
      <c r="E399" s="91" t="s">
        <v>656</v>
      </c>
      <c r="F399" s="91" t="s">
        <v>131</v>
      </c>
      <c r="G399" s="43" t="n">
        <v>888.9</v>
      </c>
    </row>
    <row r="400" customFormat="false" ht="18" hidden="true" customHeight="false" outlineLevel="0" collapsed="false">
      <c r="A400" s="98" t="n">
        <f aca="false">A399+1</f>
        <v>387</v>
      </c>
      <c r="B400" s="112" t="s">
        <v>417</v>
      </c>
      <c r="C400" s="91" t="s">
        <v>593</v>
      </c>
      <c r="D400" s="91" t="s">
        <v>346</v>
      </c>
      <c r="E400" s="91" t="s">
        <v>656</v>
      </c>
      <c r="F400" s="91" t="s">
        <v>423</v>
      </c>
      <c r="G400" s="43" t="n">
        <f aca="false">G401</f>
        <v>56.4</v>
      </c>
    </row>
    <row r="401" customFormat="false" ht="18" hidden="true" customHeight="false" outlineLevel="0" collapsed="false">
      <c r="A401" s="98" t="n">
        <f aca="false">A400+1</f>
        <v>388</v>
      </c>
      <c r="B401" s="112" t="s">
        <v>418</v>
      </c>
      <c r="C401" s="91" t="s">
        <v>593</v>
      </c>
      <c r="D401" s="91" t="s">
        <v>346</v>
      </c>
      <c r="E401" s="91" t="s">
        <v>656</v>
      </c>
      <c r="F401" s="91" t="s">
        <v>94</v>
      </c>
      <c r="G401" s="43" t="n">
        <v>56.4</v>
      </c>
    </row>
    <row r="402" customFormat="false" ht="51" hidden="true" customHeight="false" outlineLevel="0" collapsed="false">
      <c r="A402" s="98" t="n">
        <f aca="false">A401+1</f>
        <v>389</v>
      </c>
      <c r="B402" s="112" t="s">
        <v>657</v>
      </c>
      <c r="C402" s="91" t="s">
        <v>593</v>
      </c>
      <c r="D402" s="91" t="s">
        <v>346</v>
      </c>
      <c r="E402" s="91" t="s">
        <v>658</v>
      </c>
      <c r="F402" s="91"/>
      <c r="G402" s="43" t="n">
        <f aca="false">G403+G405+G407</f>
        <v>16049.9</v>
      </c>
    </row>
    <row r="403" customFormat="false" ht="38.25" hidden="true" customHeight="false" outlineLevel="0" collapsed="false">
      <c r="A403" s="98" t="n">
        <f aca="false">A402+1</f>
        <v>390</v>
      </c>
      <c r="B403" s="112" t="s">
        <v>397</v>
      </c>
      <c r="C403" s="91" t="s">
        <v>593</v>
      </c>
      <c r="D403" s="91" t="s">
        <v>346</v>
      </c>
      <c r="E403" s="91" t="s">
        <v>658</v>
      </c>
      <c r="F403" s="91" t="s">
        <v>90</v>
      </c>
      <c r="G403" s="43" t="n">
        <f aca="false">G404</f>
        <v>15443.3</v>
      </c>
    </row>
    <row r="404" customFormat="false" ht="18" hidden="true" customHeight="false" outlineLevel="0" collapsed="false">
      <c r="A404" s="98" t="n">
        <f aca="false">A403+1</f>
        <v>391</v>
      </c>
      <c r="B404" s="112" t="s">
        <v>511</v>
      </c>
      <c r="C404" s="91" t="s">
        <v>593</v>
      </c>
      <c r="D404" s="91" t="s">
        <v>346</v>
      </c>
      <c r="E404" s="91" t="s">
        <v>658</v>
      </c>
      <c r="F404" s="91" t="s">
        <v>68</v>
      </c>
      <c r="G404" s="43" t="n">
        <v>15443.3</v>
      </c>
    </row>
    <row r="405" s="97" customFormat="true" ht="18" hidden="true" customHeight="false" outlineLevel="0" collapsed="false">
      <c r="A405" s="98" t="n">
        <f aca="false">A404+1</f>
        <v>392</v>
      </c>
      <c r="B405" s="112" t="s">
        <v>417</v>
      </c>
      <c r="C405" s="91" t="s">
        <v>593</v>
      </c>
      <c r="D405" s="91" t="s">
        <v>346</v>
      </c>
      <c r="E405" s="91" t="s">
        <v>658</v>
      </c>
      <c r="F405" s="91" t="s">
        <v>423</v>
      </c>
      <c r="G405" s="43" t="n">
        <f aca="false">G406</f>
        <v>603.8</v>
      </c>
    </row>
    <row r="406" customFormat="false" ht="18" hidden="true" customHeight="false" outlineLevel="0" collapsed="false">
      <c r="A406" s="98" t="n">
        <f aca="false">A405+1</f>
        <v>393</v>
      </c>
      <c r="B406" s="112" t="s">
        <v>418</v>
      </c>
      <c r="C406" s="91" t="s">
        <v>593</v>
      </c>
      <c r="D406" s="91" t="s">
        <v>346</v>
      </c>
      <c r="E406" s="91" t="s">
        <v>658</v>
      </c>
      <c r="F406" s="91" t="s">
        <v>94</v>
      </c>
      <c r="G406" s="43" t="n">
        <f aca="false">606.5-2.7</f>
        <v>603.8</v>
      </c>
    </row>
    <row r="407" customFormat="false" ht="18" hidden="true" customHeight="false" outlineLevel="0" collapsed="false">
      <c r="A407" s="98" t="n">
        <f aca="false">A406+1</f>
        <v>394</v>
      </c>
      <c r="B407" s="65" t="s">
        <v>424</v>
      </c>
      <c r="C407" s="91" t="s">
        <v>593</v>
      </c>
      <c r="D407" s="91" t="s">
        <v>346</v>
      </c>
      <c r="E407" s="91" t="s">
        <v>658</v>
      </c>
      <c r="F407" s="91" t="s">
        <v>425</v>
      </c>
      <c r="G407" s="99" t="n">
        <f aca="false">G408</f>
        <v>2.8</v>
      </c>
    </row>
    <row r="408" customFormat="false" ht="18" hidden="true" customHeight="false" outlineLevel="0" collapsed="false">
      <c r="A408" s="98" t="n">
        <f aca="false">A407+1</f>
        <v>395</v>
      </c>
      <c r="B408" s="65" t="s">
        <v>426</v>
      </c>
      <c r="C408" s="91" t="s">
        <v>593</v>
      </c>
      <c r="D408" s="91" t="s">
        <v>346</v>
      </c>
      <c r="E408" s="91" t="s">
        <v>658</v>
      </c>
      <c r="F408" s="91" t="s">
        <v>427</v>
      </c>
      <c r="G408" s="99" t="n">
        <v>2.8</v>
      </c>
    </row>
    <row r="409" customFormat="false" ht="18" hidden="true" customHeight="false" outlineLevel="0" collapsed="false">
      <c r="A409" s="98" t="n">
        <f aca="false">A408+1</f>
        <v>396</v>
      </c>
      <c r="B409" s="94" t="s">
        <v>659</v>
      </c>
      <c r="C409" s="95" t="s">
        <v>165</v>
      </c>
      <c r="D409" s="95"/>
      <c r="E409" s="95"/>
      <c r="F409" s="95"/>
      <c r="G409" s="96" t="n">
        <f aca="false">G410+G544</f>
        <v>347561.5</v>
      </c>
    </row>
    <row r="410" s="126" customFormat="true" ht="18" hidden="true" customHeight="false" outlineLevel="0" collapsed="false">
      <c r="A410" s="98" t="n">
        <f aca="false">A409+1</f>
        <v>397</v>
      </c>
      <c r="B410" s="65" t="s">
        <v>329</v>
      </c>
      <c r="C410" s="91" t="s">
        <v>165</v>
      </c>
      <c r="D410" s="91" t="s">
        <v>330</v>
      </c>
      <c r="E410" s="91"/>
      <c r="F410" s="91"/>
      <c r="G410" s="99" t="n">
        <f aca="false">G411+G440+G491+G509+G475</f>
        <v>338153.6</v>
      </c>
    </row>
    <row r="411" customFormat="false" ht="18" hidden="true" customHeight="false" outlineLevel="0" collapsed="false">
      <c r="A411" s="98" t="n">
        <f aca="false">A410+1</f>
        <v>398</v>
      </c>
      <c r="B411" s="65" t="s">
        <v>331</v>
      </c>
      <c r="C411" s="91" t="s">
        <v>165</v>
      </c>
      <c r="D411" s="91" t="s">
        <v>332</v>
      </c>
      <c r="E411" s="91"/>
      <c r="F411" s="91"/>
      <c r="G411" s="99" t="n">
        <f aca="false">G412</f>
        <v>62498.5</v>
      </c>
    </row>
    <row r="412" customFormat="false" ht="25.5" hidden="true" customHeight="false" outlineLevel="0" collapsed="false">
      <c r="A412" s="98" t="n">
        <f aca="false">A411+1</f>
        <v>399</v>
      </c>
      <c r="B412" s="104" t="s">
        <v>543</v>
      </c>
      <c r="C412" s="91" t="s">
        <v>165</v>
      </c>
      <c r="D412" s="91" t="s">
        <v>332</v>
      </c>
      <c r="E412" s="41" t="s">
        <v>544</v>
      </c>
      <c r="F412" s="106"/>
      <c r="G412" s="43" t="n">
        <f aca="false">G413</f>
        <v>62498.5</v>
      </c>
    </row>
    <row r="413" customFormat="false" ht="25.5" hidden="true" customHeight="false" outlineLevel="0" collapsed="false">
      <c r="A413" s="98" t="n">
        <f aca="false">A412+1</f>
        <v>400</v>
      </c>
      <c r="B413" s="65" t="s">
        <v>660</v>
      </c>
      <c r="C413" s="91" t="s">
        <v>165</v>
      </c>
      <c r="D413" s="91" t="s">
        <v>332</v>
      </c>
      <c r="E413" s="41" t="s">
        <v>661</v>
      </c>
      <c r="F413" s="91"/>
      <c r="G413" s="99" t="n">
        <f aca="false">G414+G417+G420+G423+G428+G433</f>
        <v>62498.5</v>
      </c>
    </row>
    <row r="414" customFormat="false" ht="64.5" hidden="true" customHeight="true" outlineLevel="0" collapsed="false">
      <c r="A414" s="98" t="n">
        <f aca="false">A413+1</f>
        <v>401</v>
      </c>
      <c r="B414" s="112" t="s">
        <v>662</v>
      </c>
      <c r="C414" s="91" t="s">
        <v>165</v>
      </c>
      <c r="D414" s="91" t="s">
        <v>332</v>
      </c>
      <c r="E414" s="91" t="s">
        <v>663</v>
      </c>
      <c r="F414" s="91"/>
      <c r="G414" s="99" t="n">
        <f aca="false">G415</f>
        <v>2500</v>
      </c>
    </row>
    <row r="415" customFormat="false" ht="18" hidden="true" customHeight="false" outlineLevel="0" collapsed="false">
      <c r="A415" s="98" t="n">
        <f aca="false">A414+1</f>
        <v>402</v>
      </c>
      <c r="B415" s="112" t="s">
        <v>417</v>
      </c>
      <c r="C415" s="91" t="s">
        <v>165</v>
      </c>
      <c r="D415" s="91" t="s">
        <v>332</v>
      </c>
      <c r="E415" s="91" t="s">
        <v>663</v>
      </c>
      <c r="F415" s="91" t="s">
        <v>423</v>
      </c>
      <c r="G415" s="99" t="n">
        <f aca="false">G416</f>
        <v>2500</v>
      </c>
    </row>
    <row r="416" customFormat="false" ht="18" hidden="true" customHeight="false" outlineLevel="0" collapsed="false">
      <c r="A416" s="98" t="n">
        <f aca="false">A415+1</f>
        <v>403</v>
      </c>
      <c r="B416" s="112" t="s">
        <v>418</v>
      </c>
      <c r="C416" s="91" t="s">
        <v>165</v>
      </c>
      <c r="D416" s="91" t="s">
        <v>332</v>
      </c>
      <c r="E416" s="91" t="s">
        <v>663</v>
      </c>
      <c r="F416" s="91" t="s">
        <v>94</v>
      </c>
      <c r="G416" s="99" t="n">
        <v>2500</v>
      </c>
    </row>
    <row r="417" customFormat="false" ht="51" hidden="true" customHeight="false" outlineLevel="0" collapsed="false">
      <c r="A417" s="98" t="n">
        <f aca="false">A416+1</f>
        <v>404</v>
      </c>
      <c r="B417" s="65" t="s">
        <v>664</v>
      </c>
      <c r="C417" s="91" t="s">
        <v>165</v>
      </c>
      <c r="D417" s="91" t="s">
        <v>332</v>
      </c>
      <c r="E417" s="91" t="s">
        <v>665</v>
      </c>
      <c r="F417" s="91"/>
      <c r="G417" s="99" t="n">
        <f aca="false">G418</f>
        <v>255.6</v>
      </c>
    </row>
    <row r="418" customFormat="false" ht="38.25" hidden="true" customHeight="false" outlineLevel="0" collapsed="false">
      <c r="A418" s="98" t="n">
        <f aca="false">A417+1</f>
        <v>405</v>
      </c>
      <c r="B418" s="65" t="s">
        <v>397</v>
      </c>
      <c r="C418" s="91" t="s">
        <v>165</v>
      </c>
      <c r="D418" s="91" t="s">
        <v>332</v>
      </c>
      <c r="E418" s="91" t="s">
        <v>665</v>
      </c>
      <c r="F418" s="36" t="s">
        <v>90</v>
      </c>
      <c r="G418" s="101" t="n">
        <f aca="false">G419</f>
        <v>255.6</v>
      </c>
    </row>
    <row r="419" customFormat="false" ht="18" hidden="true" customHeight="false" outlineLevel="0" collapsed="false">
      <c r="A419" s="98" t="n">
        <f aca="false">A418+1</f>
        <v>406</v>
      </c>
      <c r="B419" s="65" t="s">
        <v>511</v>
      </c>
      <c r="C419" s="91" t="s">
        <v>165</v>
      </c>
      <c r="D419" s="91" t="s">
        <v>332</v>
      </c>
      <c r="E419" s="91" t="s">
        <v>665</v>
      </c>
      <c r="F419" s="91" t="s">
        <v>68</v>
      </c>
      <c r="G419" s="99" t="n">
        <v>255.6</v>
      </c>
    </row>
    <row r="420" customFormat="false" ht="38.25" hidden="true" customHeight="false" outlineLevel="0" collapsed="false">
      <c r="A420" s="98" t="n">
        <f aca="false">A419+1</f>
        <v>407</v>
      </c>
      <c r="B420" s="65" t="s">
        <v>666</v>
      </c>
      <c r="C420" s="91" t="s">
        <v>165</v>
      </c>
      <c r="D420" s="91" t="s">
        <v>332</v>
      </c>
      <c r="E420" s="91" t="s">
        <v>667</v>
      </c>
      <c r="F420" s="91"/>
      <c r="G420" s="99" t="n">
        <f aca="false">G421</f>
        <v>388</v>
      </c>
    </row>
    <row r="421" customFormat="false" ht="38.25" hidden="true" customHeight="false" outlineLevel="0" collapsed="false">
      <c r="A421" s="98" t="n">
        <f aca="false">A420+1</f>
        <v>408</v>
      </c>
      <c r="B421" s="65" t="s">
        <v>397</v>
      </c>
      <c r="C421" s="91" t="s">
        <v>165</v>
      </c>
      <c r="D421" s="91" t="s">
        <v>332</v>
      </c>
      <c r="E421" s="91" t="s">
        <v>667</v>
      </c>
      <c r="F421" s="36" t="s">
        <v>90</v>
      </c>
      <c r="G421" s="101" t="n">
        <f aca="false">G422</f>
        <v>388</v>
      </c>
    </row>
    <row r="422" customFormat="false" ht="18" hidden="true" customHeight="false" outlineLevel="0" collapsed="false">
      <c r="A422" s="98" t="n">
        <f aca="false">A421+1</f>
        <v>409</v>
      </c>
      <c r="B422" s="65" t="s">
        <v>511</v>
      </c>
      <c r="C422" s="91" t="s">
        <v>165</v>
      </c>
      <c r="D422" s="91" t="s">
        <v>332</v>
      </c>
      <c r="E422" s="91" t="s">
        <v>667</v>
      </c>
      <c r="F422" s="91" t="s">
        <v>68</v>
      </c>
      <c r="G422" s="99" t="n">
        <v>388</v>
      </c>
    </row>
    <row r="423" customFormat="false" ht="102" hidden="true" customHeight="false" outlineLevel="0" collapsed="false">
      <c r="A423" s="98" t="n">
        <f aca="false">A422+1</f>
        <v>410</v>
      </c>
      <c r="B423" s="65" t="s">
        <v>668</v>
      </c>
      <c r="C423" s="91" t="s">
        <v>165</v>
      </c>
      <c r="D423" s="91" t="s">
        <v>332</v>
      </c>
      <c r="E423" s="91" t="s">
        <v>669</v>
      </c>
      <c r="F423" s="91"/>
      <c r="G423" s="99" t="n">
        <f aca="false">G424+G426</f>
        <v>11344.2</v>
      </c>
    </row>
    <row r="424" customFormat="false" ht="38.25" hidden="true" customHeight="false" outlineLevel="0" collapsed="false">
      <c r="A424" s="98" t="n">
        <f aca="false">A423+1</f>
        <v>411</v>
      </c>
      <c r="B424" s="112" t="s">
        <v>397</v>
      </c>
      <c r="C424" s="91" t="s">
        <v>165</v>
      </c>
      <c r="D424" s="91" t="s">
        <v>332</v>
      </c>
      <c r="E424" s="91" t="s">
        <v>669</v>
      </c>
      <c r="F424" s="91" t="s">
        <v>90</v>
      </c>
      <c r="G424" s="99" t="n">
        <f aca="false">G425</f>
        <v>10934.5</v>
      </c>
    </row>
    <row r="425" customFormat="false" ht="18" hidden="true" customHeight="false" outlineLevel="0" collapsed="false">
      <c r="A425" s="98" t="n">
        <f aca="false">A424+1</f>
        <v>412</v>
      </c>
      <c r="B425" s="112" t="s">
        <v>511</v>
      </c>
      <c r="C425" s="91" t="s">
        <v>165</v>
      </c>
      <c r="D425" s="91" t="s">
        <v>332</v>
      </c>
      <c r="E425" s="91" t="s">
        <v>669</v>
      </c>
      <c r="F425" s="91" t="s">
        <v>68</v>
      </c>
      <c r="G425" s="99" t="n">
        <f aca="false">10596.7+337.8</f>
        <v>10934.5</v>
      </c>
    </row>
    <row r="426" customFormat="false" ht="18" hidden="true" customHeight="false" outlineLevel="0" collapsed="false">
      <c r="A426" s="98" t="n">
        <f aca="false">A425+1</f>
        <v>413</v>
      </c>
      <c r="B426" s="112" t="s">
        <v>417</v>
      </c>
      <c r="C426" s="91" t="s">
        <v>165</v>
      </c>
      <c r="D426" s="91" t="s">
        <v>332</v>
      </c>
      <c r="E426" s="91" t="s">
        <v>669</v>
      </c>
      <c r="F426" s="91" t="s">
        <v>423</v>
      </c>
      <c r="G426" s="99" t="n">
        <f aca="false">G427</f>
        <v>409.7</v>
      </c>
    </row>
    <row r="427" customFormat="false" ht="18" hidden="true" customHeight="false" outlineLevel="0" collapsed="false">
      <c r="A427" s="98" t="n">
        <f aca="false">A426+1</f>
        <v>414</v>
      </c>
      <c r="B427" s="112" t="s">
        <v>418</v>
      </c>
      <c r="C427" s="91" t="s">
        <v>165</v>
      </c>
      <c r="D427" s="91" t="s">
        <v>332</v>
      </c>
      <c r="E427" s="91" t="s">
        <v>669</v>
      </c>
      <c r="F427" s="91" t="s">
        <v>94</v>
      </c>
      <c r="G427" s="99" t="n">
        <v>409.7</v>
      </c>
    </row>
    <row r="428" customFormat="false" ht="102" hidden="true" customHeight="false" outlineLevel="0" collapsed="false">
      <c r="A428" s="98" t="n">
        <f aca="false">A427+1</f>
        <v>415</v>
      </c>
      <c r="B428" s="65" t="s">
        <v>670</v>
      </c>
      <c r="C428" s="91" t="s">
        <v>165</v>
      </c>
      <c r="D428" s="91" t="s">
        <v>332</v>
      </c>
      <c r="E428" s="91" t="s">
        <v>671</v>
      </c>
      <c r="F428" s="91"/>
      <c r="G428" s="99" t="n">
        <f aca="false">G429+G431</f>
        <v>23996.3</v>
      </c>
    </row>
    <row r="429" customFormat="false" ht="38.25" hidden="true" customHeight="false" outlineLevel="0" collapsed="false">
      <c r="A429" s="98" t="n">
        <f aca="false">A428+1</f>
        <v>416</v>
      </c>
      <c r="B429" s="112" t="s">
        <v>397</v>
      </c>
      <c r="C429" s="91" t="s">
        <v>165</v>
      </c>
      <c r="D429" s="91" t="s">
        <v>332</v>
      </c>
      <c r="E429" s="91" t="s">
        <v>671</v>
      </c>
      <c r="F429" s="91" t="s">
        <v>90</v>
      </c>
      <c r="G429" s="99" t="n">
        <f aca="false">G430</f>
        <v>23447.5</v>
      </c>
    </row>
    <row r="430" customFormat="false" ht="18" hidden="true" customHeight="false" outlineLevel="0" collapsed="false">
      <c r="A430" s="98" t="n">
        <f aca="false">A429+1</f>
        <v>417</v>
      </c>
      <c r="B430" s="112" t="s">
        <v>511</v>
      </c>
      <c r="C430" s="91" t="s">
        <v>165</v>
      </c>
      <c r="D430" s="91" t="s">
        <v>332</v>
      </c>
      <c r="E430" s="91" t="s">
        <v>671</v>
      </c>
      <c r="F430" s="91" t="s">
        <v>68</v>
      </c>
      <c r="G430" s="99" t="n">
        <f aca="false">22554.6+892.9</f>
        <v>23447.5</v>
      </c>
    </row>
    <row r="431" customFormat="false" ht="18" hidden="true" customHeight="false" outlineLevel="0" collapsed="false">
      <c r="A431" s="98" t="n">
        <f aca="false">A430+1</f>
        <v>418</v>
      </c>
      <c r="B431" s="112" t="s">
        <v>417</v>
      </c>
      <c r="C431" s="91" t="s">
        <v>165</v>
      </c>
      <c r="D431" s="91" t="s">
        <v>332</v>
      </c>
      <c r="E431" s="91" t="s">
        <v>671</v>
      </c>
      <c r="F431" s="91" t="s">
        <v>423</v>
      </c>
      <c r="G431" s="99" t="n">
        <f aca="false">G432</f>
        <v>548.8</v>
      </c>
    </row>
    <row r="432" customFormat="false" ht="18" hidden="true" customHeight="false" outlineLevel="0" collapsed="false">
      <c r="A432" s="98" t="n">
        <f aca="false">A431+1</f>
        <v>419</v>
      </c>
      <c r="B432" s="112" t="s">
        <v>418</v>
      </c>
      <c r="C432" s="91" t="s">
        <v>165</v>
      </c>
      <c r="D432" s="91" t="s">
        <v>332</v>
      </c>
      <c r="E432" s="91" t="s">
        <v>671</v>
      </c>
      <c r="F432" s="91" t="s">
        <v>94</v>
      </c>
      <c r="G432" s="99" t="n">
        <f aca="false">569.3-20.5</f>
        <v>548.8</v>
      </c>
    </row>
    <row r="433" customFormat="false" ht="38.25" hidden="true" customHeight="false" outlineLevel="0" collapsed="false">
      <c r="A433" s="98" t="n">
        <f aca="false">A432+1</f>
        <v>420</v>
      </c>
      <c r="B433" s="112" t="s">
        <v>672</v>
      </c>
      <c r="C433" s="91" t="s">
        <v>165</v>
      </c>
      <c r="D433" s="91" t="s">
        <v>332</v>
      </c>
      <c r="E433" s="91" t="s">
        <v>673</v>
      </c>
      <c r="F433" s="91"/>
      <c r="G433" s="99" t="n">
        <f aca="false">G434+G436+G438</f>
        <v>24014.4</v>
      </c>
    </row>
    <row r="434" customFormat="false" ht="38.25" hidden="true" customHeight="false" outlineLevel="0" collapsed="false">
      <c r="A434" s="98" t="n">
        <f aca="false">A433+1</f>
        <v>421</v>
      </c>
      <c r="B434" s="112" t="s">
        <v>397</v>
      </c>
      <c r="C434" s="91" t="s">
        <v>165</v>
      </c>
      <c r="D434" s="91" t="s">
        <v>332</v>
      </c>
      <c r="E434" s="91" t="s">
        <v>673</v>
      </c>
      <c r="F434" s="91" t="s">
        <v>90</v>
      </c>
      <c r="G434" s="99" t="n">
        <f aca="false">G435</f>
        <v>12049</v>
      </c>
    </row>
    <row r="435" customFormat="false" ht="18" hidden="true" customHeight="false" outlineLevel="0" collapsed="false">
      <c r="A435" s="98" t="n">
        <f aca="false">A434+1</f>
        <v>422</v>
      </c>
      <c r="B435" s="112" t="s">
        <v>511</v>
      </c>
      <c r="C435" s="91" t="s">
        <v>165</v>
      </c>
      <c r="D435" s="91" t="s">
        <v>332</v>
      </c>
      <c r="E435" s="91" t="s">
        <v>673</v>
      </c>
      <c r="F435" s="91" t="s">
        <v>68</v>
      </c>
      <c r="G435" s="99" t="n">
        <v>12049</v>
      </c>
    </row>
    <row r="436" customFormat="false" ht="18" hidden="true" customHeight="false" outlineLevel="0" collapsed="false">
      <c r="A436" s="98" t="n">
        <f aca="false">A435+1</f>
        <v>423</v>
      </c>
      <c r="B436" s="112" t="s">
        <v>417</v>
      </c>
      <c r="C436" s="91" t="s">
        <v>165</v>
      </c>
      <c r="D436" s="91" t="s">
        <v>332</v>
      </c>
      <c r="E436" s="91" t="s">
        <v>673</v>
      </c>
      <c r="F436" s="91" t="s">
        <v>423</v>
      </c>
      <c r="G436" s="99" t="n">
        <f aca="false">G437</f>
        <v>11932.8</v>
      </c>
    </row>
    <row r="437" customFormat="false" ht="18" hidden="true" customHeight="false" outlineLevel="0" collapsed="false">
      <c r="A437" s="98" t="n">
        <f aca="false">A436+1</f>
        <v>424</v>
      </c>
      <c r="B437" s="112" t="s">
        <v>418</v>
      </c>
      <c r="C437" s="91" t="s">
        <v>165</v>
      </c>
      <c r="D437" s="91" t="s">
        <v>332</v>
      </c>
      <c r="E437" s="91" t="s">
        <v>673</v>
      </c>
      <c r="F437" s="91" t="s">
        <v>94</v>
      </c>
      <c r="G437" s="99" t="n">
        <f aca="false">11965.4-32.6</f>
        <v>11932.8</v>
      </c>
    </row>
    <row r="438" customFormat="false" ht="18" hidden="true" customHeight="false" outlineLevel="0" collapsed="false">
      <c r="A438" s="98" t="n">
        <f aca="false">A437+1</f>
        <v>425</v>
      </c>
      <c r="B438" s="65" t="s">
        <v>424</v>
      </c>
      <c r="C438" s="91" t="s">
        <v>165</v>
      </c>
      <c r="D438" s="91" t="s">
        <v>332</v>
      </c>
      <c r="E438" s="91" t="s">
        <v>673</v>
      </c>
      <c r="F438" s="91" t="s">
        <v>425</v>
      </c>
      <c r="G438" s="99" t="n">
        <f aca="false">G439</f>
        <v>32.6</v>
      </c>
    </row>
    <row r="439" customFormat="false" ht="18" hidden="true" customHeight="false" outlineLevel="0" collapsed="false">
      <c r="A439" s="98" t="n">
        <f aca="false">A438+1</f>
        <v>426</v>
      </c>
      <c r="B439" s="65" t="s">
        <v>426</v>
      </c>
      <c r="C439" s="91" t="s">
        <v>165</v>
      </c>
      <c r="D439" s="91" t="s">
        <v>332</v>
      </c>
      <c r="E439" s="91" t="s">
        <v>673</v>
      </c>
      <c r="F439" s="91" t="s">
        <v>427</v>
      </c>
      <c r="G439" s="99" t="n">
        <v>32.6</v>
      </c>
    </row>
    <row r="440" customFormat="false" ht="18" hidden="true" customHeight="false" outlineLevel="0" collapsed="false">
      <c r="A440" s="98" t="n">
        <f aca="false">A439+1</f>
        <v>427</v>
      </c>
      <c r="B440" s="65" t="s">
        <v>333</v>
      </c>
      <c r="C440" s="91" t="s">
        <v>165</v>
      </c>
      <c r="D440" s="91" t="s">
        <v>334</v>
      </c>
      <c r="E440" s="41"/>
      <c r="F440" s="127"/>
      <c r="G440" s="43" t="n">
        <f aca="false">G441</f>
        <v>247847.1</v>
      </c>
    </row>
    <row r="441" customFormat="false" ht="25.5" hidden="true" customHeight="false" outlineLevel="0" collapsed="false">
      <c r="A441" s="98" t="n">
        <f aca="false">A440+1</f>
        <v>428</v>
      </c>
      <c r="B441" s="104" t="s">
        <v>543</v>
      </c>
      <c r="C441" s="91" t="s">
        <v>165</v>
      </c>
      <c r="D441" s="91" t="s">
        <v>334</v>
      </c>
      <c r="E441" s="41" t="s">
        <v>544</v>
      </c>
      <c r="F441" s="127"/>
      <c r="G441" s="43" t="n">
        <f aca="false">G442</f>
        <v>247847.1</v>
      </c>
    </row>
    <row r="442" customFormat="false" ht="20.25" hidden="true" customHeight="true" outlineLevel="0" collapsed="false">
      <c r="A442" s="98" t="n">
        <f aca="false">A441+1</f>
        <v>429</v>
      </c>
      <c r="B442" s="65" t="s">
        <v>660</v>
      </c>
      <c r="C442" s="91" t="s">
        <v>165</v>
      </c>
      <c r="D442" s="91" t="s">
        <v>334</v>
      </c>
      <c r="E442" s="41" t="s">
        <v>661</v>
      </c>
      <c r="F442" s="127"/>
      <c r="G442" s="43" t="n">
        <f aca="false">G449+G457+G464+G471+G443+G446+G454</f>
        <v>247847.1</v>
      </c>
    </row>
    <row r="443" customFormat="false" ht="51" hidden="true" customHeight="false" outlineLevel="0" collapsed="false">
      <c r="A443" s="98" t="n">
        <f aca="false">A442+1</f>
        <v>430</v>
      </c>
      <c r="B443" s="65" t="s">
        <v>664</v>
      </c>
      <c r="C443" s="91" t="s">
        <v>165</v>
      </c>
      <c r="D443" s="91" t="s">
        <v>334</v>
      </c>
      <c r="E443" s="91" t="s">
        <v>665</v>
      </c>
      <c r="F443" s="91"/>
      <c r="G443" s="99" t="n">
        <f aca="false">G444</f>
        <v>556.6</v>
      </c>
    </row>
    <row r="444" customFormat="false" ht="38.25" hidden="true" customHeight="false" outlineLevel="0" collapsed="false">
      <c r="A444" s="98" t="n">
        <f aca="false">A443+1</f>
        <v>431</v>
      </c>
      <c r="B444" s="65" t="s">
        <v>397</v>
      </c>
      <c r="C444" s="91" t="s">
        <v>165</v>
      </c>
      <c r="D444" s="91" t="s">
        <v>334</v>
      </c>
      <c r="E444" s="91" t="s">
        <v>665</v>
      </c>
      <c r="F444" s="36" t="s">
        <v>90</v>
      </c>
      <c r="G444" s="101" t="n">
        <f aca="false">G445</f>
        <v>556.6</v>
      </c>
    </row>
    <row r="445" customFormat="false" ht="18" hidden="true" customHeight="false" outlineLevel="0" collapsed="false">
      <c r="A445" s="98" t="n">
        <f aca="false">A444+1</f>
        <v>432</v>
      </c>
      <c r="B445" s="65" t="s">
        <v>511</v>
      </c>
      <c r="C445" s="91" t="s">
        <v>165</v>
      </c>
      <c r="D445" s="91" t="s">
        <v>334</v>
      </c>
      <c r="E445" s="91" t="s">
        <v>665</v>
      </c>
      <c r="F445" s="91" t="s">
        <v>68</v>
      </c>
      <c r="G445" s="99" t="n">
        <v>556.6</v>
      </c>
    </row>
    <row r="446" customFormat="false" ht="38.25" hidden="true" customHeight="false" outlineLevel="0" collapsed="false">
      <c r="A446" s="98" t="n">
        <f aca="false">A445+1</f>
        <v>433</v>
      </c>
      <c r="B446" s="65" t="s">
        <v>666</v>
      </c>
      <c r="C446" s="91" t="s">
        <v>165</v>
      </c>
      <c r="D446" s="91" t="s">
        <v>334</v>
      </c>
      <c r="E446" s="91" t="s">
        <v>667</v>
      </c>
      <c r="F446" s="91"/>
      <c r="G446" s="99" t="n">
        <f aca="false">G447</f>
        <v>1267.7</v>
      </c>
      <c r="I446" s="128"/>
    </row>
    <row r="447" customFormat="false" ht="38.25" hidden="true" customHeight="false" outlineLevel="0" collapsed="false">
      <c r="A447" s="98" t="n">
        <f aca="false">A446+1</f>
        <v>434</v>
      </c>
      <c r="B447" s="65" t="s">
        <v>397</v>
      </c>
      <c r="C447" s="91" t="s">
        <v>165</v>
      </c>
      <c r="D447" s="91" t="s">
        <v>334</v>
      </c>
      <c r="E447" s="91" t="s">
        <v>667</v>
      </c>
      <c r="F447" s="36" t="s">
        <v>90</v>
      </c>
      <c r="G447" s="101" t="n">
        <f aca="false">G448</f>
        <v>1267.7</v>
      </c>
    </row>
    <row r="448" customFormat="false" ht="18" hidden="true" customHeight="false" outlineLevel="0" collapsed="false">
      <c r="A448" s="98" t="n">
        <f aca="false">A447+1</f>
        <v>435</v>
      </c>
      <c r="B448" s="65" t="s">
        <v>511</v>
      </c>
      <c r="C448" s="91" t="s">
        <v>165</v>
      </c>
      <c r="D448" s="91" t="s">
        <v>334</v>
      </c>
      <c r="E448" s="91" t="s">
        <v>667</v>
      </c>
      <c r="F448" s="91" t="s">
        <v>68</v>
      </c>
      <c r="G448" s="99" t="n">
        <v>1267.7</v>
      </c>
    </row>
    <row r="449" customFormat="false" ht="110.25" hidden="true" customHeight="true" outlineLevel="0" collapsed="false">
      <c r="A449" s="98" t="n">
        <f aca="false">A448+1</f>
        <v>436</v>
      </c>
      <c r="B449" s="112" t="s">
        <v>674</v>
      </c>
      <c r="C449" s="91" t="s">
        <v>165</v>
      </c>
      <c r="D449" s="91" t="s">
        <v>334</v>
      </c>
      <c r="E449" s="91" t="s">
        <v>675</v>
      </c>
      <c r="F449" s="91"/>
      <c r="G449" s="99" t="n">
        <f aca="false">G450+G452</f>
        <v>22536</v>
      </c>
    </row>
    <row r="450" customFormat="false" ht="38.25" hidden="true" customHeight="false" outlineLevel="0" collapsed="false">
      <c r="A450" s="98" t="n">
        <f aca="false">A449+1</f>
        <v>437</v>
      </c>
      <c r="B450" s="112" t="s">
        <v>397</v>
      </c>
      <c r="C450" s="91" t="s">
        <v>165</v>
      </c>
      <c r="D450" s="91" t="s">
        <v>334</v>
      </c>
      <c r="E450" s="91" t="s">
        <v>675</v>
      </c>
      <c r="F450" s="91" t="s">
        <v>90</v>
      </c>
      <c r="G450" s="99" t="n">
        <f aca="false">G451</f>
        <v>21624.8</v>
      </c>
    </row>
    <row r="451" customFormat="false" ht="18" hidden="true" customHeight="false" outlineLevel="0" collapsed="false">
      <c r="A451" s="98" t="n">
        <f aca="false">A450+1</f>
        <v>438</v>
      </c>
      <c r="B451" s="112" t="s">
        <v>511</v>
      </c>
      <c r="C451" s="91" t="s">
        <v>165</v>
      </c>
      <c r="D451" s="91" t="s">
        <v>334</v>
      </c>
      <c r="E451" s="91" t="s">
        <v>675</v>
      </c>
      <c r="F451" s="91" t="s">
        <v>68</v>
      </c>
      <c r="G451" s="99" t="n">
        <f aca="false">20827.1+797.7</f>
        <v>21624.8</v>
      </c>
    </row>
    <row r="452" customFormat="false" ht="18" hidden="true" customHeight="false" outlineLevel="0" collapsed="false">
      <c r="A452" s="98" t="n">
        <f aca="false">A451+1</f>
        <v>439</v>
      </c>
      <c r="B452" s="112" t="s">
        <v>417</v>
      </c>
      <c r="C452" s="91" t="s">
        <v>165</v>
      </c>
      <c r="D452" s="91" t="s">
        <v>334</v>
      </c>
      <c r="E452" s="91" t="s">
        <v>675</v>
      </c>
      <c r="F452" s="91" t="s">
        <v>423</v>
      </c>
      <c r="G452" s="99" t="n">
        <f aca="false">G453</f>
        <v>911.2</v>
      </c>
    </row>
    <row r="453" customFormat="false" ht="18" hidden="true" customHeight="false" outlineLevel="0" collapsed="false">
      <c r="A453" s="98" t="n">
        <f aca="false">A452+1</f>
        <v>440</v>
      </c>
      <c r="B453" s="112" t="s">
        <v>418</v>
      </c>
      <c r="C453" s="91" t="s">
        <v>165</v>
      </c>
      <c r="D453" s="91" t="s">
        <v>334</v>
      </c>
      <c r="E453" s="91" t="s">
        <v>675</v>
      </c>
      <c r="F453" s="91" t="s">
        <v>94</v>
      </c>
      <c r="G453" s="99" t="n">
        <f aca="false">914-2.8</f>
        <v>911.2</v>
      </c>
    </row>
    <row r="454" customFormat="false" ht="56.25" hidden="true" customHeight="true" outlineLevel="0" collapsed="false">
      <c r="A454" s="98" t="n">
        <f aca="false">A453+1</f>
        <v>441</v>
      </c>
      <c r="B454" s="112" t="s">
        <v>676</v>
      </c>
      <c r="C454" s="91" t="s">
        <v>165</v>
      </c>
      <c r="D454" s="91" t="s">
        <v>334</v>
      </c>
      <c r="E454" s="91" t="s">
        <v>677</v>
      </c>
      <c r="F454" s="91"/>
      <c r="G454" s="99" t="n">
        <f aca="false">G455</f>
        <v>1150</v>
      </c>
    </row>
    <row r="455" customFormat="false" ht="18" hidden="true" customHeight="false" outlineLevel="0" collapsed="false">
      <c r="A455" s="98" t="n">
        <f aca="false">A454+1</f>
        <v>442</v>
      </c>
      <c r="B455" s="112" t="s">
        <v>417</v>
      </c>
      <c r="C455" s="91" t="s">
        <v>165</v>
      </c>
      <c r="D455" s="91" t="s">
        <v>334</v>
      </c>
      <c r="E455" s="91" t="s">
        <v>677</v>
      </c>
      <c r="F455" s="91" t="s">
        <v>423</v>
      </c>
      <c r="G455" s="99" t="n">
        <f aca="false">G456</f>
        <v>1150</v>
      </c>
    </row>
    <row r="456" customFormat="false" ht="18" hidden="true" customHeight="false" outlineLevel="0" collapsed="false">
      <c r="A456" s="98" t="n">
        <f aca="false">A455+1</f>
        <v>443</v>
      </c>
      <c r="B456" s="112" t="s">
        <v>418</v>
      </c>
      <c r="C456" s="91" t="s">
        <v>165</v>
      </c>
      <c r="D456" s="91" t="s">
        <v>334</v>
      </c>
      <c r="E456" s="91" t="s">
        <v>677</v>
      </c>
      <c r="F456" s="91" t="s">
        <v>94</v>
      </c>
      <c r="G456" s="99" t="n">
        <v>1150</v>
      </c>
    </row>
    <row r="457" customFormat="false" ht="111" hidden="true" customHeight="true" outlineLevel="0" collapsed="false">
      <c r="A457" s="98" t="n">
        <f aca="false">A456+1</f>
        <v>444</v>
      </c>
      <c r="B457" s="112" t="s">
        <v>678</v>
      </c>
      <c r="C457" s="91" t="s">
        <v>165</v>
      </c>
      <c r="D457" s="91" t="s">
        <v>334</v>
      </c>
      <c r="E457" s="91" t="s">
        <v>679</v>
      </c>
      <c r="F457" s="91"/>
      <c r="G457" s="99" t="n">
        <f aca="false">G458+G460+G462</f>
        <v>146496.2</v>
      </c>
    </row>
    <row r="458" customFormat="false" ht="38.25" hidden="true" customHeight="false" outlineLevel="0" collapsed="false">
      <c r="A458" s="98" t="n">
        <f aca="false">A457+1</f>
        <v>445</v>
      </c>
      <c r="B458" s="112" t="s">
        <v>397</v>
      </c>
      <c r="C458" s="91" t="s">
        <v>165</v>
      </c>
      <c r="D458" s="91" t="s">
        <v>334</v>
      </c>
      <c r="E458" s="91" t="s">
        <v>679</v>
      </c>
      <c r="F458" s="91" t="s">
        <v>90</v>
      </c>
      <c r="G458" s="99" t="n">
        <f aca="false">G459</f>
        <v>139197.4</v>
      </c>
    </row>
    <row r="459" customFormat="false" ht="18" hidden="true" customHeight="false" outlineLevel="0" collapsed="false">
      <c r="A459" s="98" t="n">
        <f aca="false">A458+1</f>
        <v>446</v>
      </c>
      <c r="B459" s="112" t="s">
        <v>511</v>
      </c>
      <c r="C459" s="91" t="s">
        <v>165</v>
      </c>
      <c r="D459" s="91" t="s">
        <v>334</v>
      </c>
      <c r="E459" s="91" t="s">
        <v>679</v>
      </c>
      <c r="F459" s="91" t="s">
        <v>68</v>
      </c>
      <c r="G459" s="99" t="n">
        <f aca="false">133772.1+5425.3</f>
        <v>139197.4</v>
      </c>
    </row>
    <row r="460" customFormat="false" ht="18" hidden="true" customHeight="false" outlineLevel="0" collapsed="false">
      <c r="A460" s="98" t="n">
        <f aca="false">A459+1</f>
        <v>447</v>
      </c>
      <c r="B460" s="112" t="s">
        <v>417</v>
      </c>
      <c r="C460" s="91" t="s">
        <v>165</v>
      </c>
      <c r="D460" s="91" t="s">
        <v>334</v>
      </c>
      <c r="E460" s="91" t="s">
        <v>679</v>
      </c>
      <c r="F460" s="91" t="s">
        <v>423</v>
      </c>
      <c r="G460" s="99" t="n">
        <f aca="false">G461</f>
        <v>7283.8</v>
      </c>
    </row>
    <row r="461" customFormat="false" ht="18" hidden="true" customHeight="false" outlineLevel="0" collapsed="false">
      <c r="A461" s="98" t="n">
        <f aca="false">A460+1</f>
        <v>448</v>
      </c>
      <c r="B461" s="112" t="s">
        <v>418</v>
      </c>
      <c r="C461" s="91" t="s">
        <v>165</v>
      </c>
      <c r="D461" s="91" t="s">
        <v>334</v>
      </c>
      <c r="E461" s="91" t="s">
        <v>679</v>
      </c>
      <c r="F461" s="91" t="s">
        <v>94</v>
      </c>
      <c r="G461" s="99" t="n">
        <f aca="false">6778.9+504.9</f>
        <v>7283.8</v>
      </c>
    </row>
    <row r="462" customFormat="false" ht="18" hidden="true" customHeight="false" outlineLevel="0" collapsed="false">
      <c r="A462" s="98" t="n">
        <f aca="false">A461+1</f>
        <v>449</v>
      </c>
      <c r="B462" s="65" t="s">
        <v>424</v>
      </c>
      <c r="C462" s="91" t="s">
        <v>165</v>
      </c>
      <c r="D462" s="91" t="s">
        <v>334</v>
      </c>
      <c r="E462" s="91" t="s">
        <v>679</v>
      </c>
      <c r="F462" s="91" t="s">
        <v>425</v>
      </c>
      <c r="G462" s="99" t="n">
        <f aca="false">G463</f>
        <v>15</v>
      </c>
    </row>
    <row r="463" customFormat="false" ht="18" hidden="true" customHeight="false" outlineLevel="0" collapsed="false">
      <c r="A463" s="98" t="n">
        <f aca="false">A462+1</f>
        <v>450</v>
      </c>
      <c r="B463" s="65" t="s">
        <v>426</v>
      </c>
      <c r="C463" s="91" t="s">
        <v>165</v>
      </c>
      <c r="D463" s="91" t="s">
        <v>334</v>
      </c>
      <c r="E463" s="91" t="s">
        <v>679</v>
      </c>
      <c r="F463" s="91" t="s">
        <v>427</v>
      </c>
      <c r="G463" s="99" t="n">
        <v>15</v>
      </c>
    </row>
    <row r="464" customFormat="false" ht="38.25" hidden="true" customHeight="false" outlineLevel="0" collapsed="false">
      <c r="A464" s="98" t="n">
        <f aca="false">A463+1</f>
        <v>451</v>
      </c>
      <c r="B464" s="112" t="s">
        <v>680</v>
      </c>
      <c r="C464" s="91" t="s">
        <v>165</v>
      </c>
      <c r="D464" s="91" t="s">
        <v>334</v>
      </c>
      <c r="E464" s="91" t="s">
        <v>673</v>
      </c>
      <c r="F464" s="91"/>
      <c r="G464" s="99" t="n">
        <f aca="false">G465+G467+G469</f>
        <v>75706.7</v>
      </c>
    </row>
    <row r="465" customFormat="false" ht="38.25" hidden="true" customHeight="false" outlineLevel="0" collapsed="false">
      <c r="A465" s="98" t="n">
        <f aca="false">A464+1</f>
        <v>452</v>
      </c>
      <c r="B465" s="112" t="s">
        <v>397</v>
      </c>
      <c r="C465" s="91" t="s">
        <v>165</v>
      </c>
      <c r="D465" s="91" t="s">
        <v>334</v>
      </c>
      <c r="E465" s="91" t="s">
        <v>673</v>
      </c>
      <c r="F465" s="91" t="s">
        <v>90</v>
      </c>
      <c r="G465" s="99" t="n">
        <f aca="false">G466</f>
        <v>35365.4</v>
      </c>
    </row>
    <row r="466" customFormat="false" ht="18" hidden="true" customHeight="false" outlineLevel="0" collapsed="false">
      <c r="A466" s="98" t="n">
        <f aca="false">A465+1</f>
        <v>453</v>
      </c>
      <c r="B466" s="112" t="s">
        <v>511</v>
      </c>
      <c r="C466" s="91" t="s">
        <v>165</v>
      </c>
      <c r="D466" s="91" t="s">
        <v>334</v>
      </c>
      <c r="E466" s="91" t="s">
        <v>673</v>
      </c>
      <c r="F466" s="91" t="s">
        <v>68</v>
      </c>
      <c r="G466" s="99" t="n">
        <f aca="false">35365.9-0.5</f>
        <v>35365.4</v>
      </c>
    </row>
    <row r="467" customFormat="false" ht="18" hidden="true" customHeight="false" outlineLevel="0" collapsed="false">
      <c r="A467" s="98" t="n">
        <f aca="false">A466+1</f>
        <v>454</v>
      </c>
      <c r="B467" s="112" t="s">
        <v>417</v>
      </c>
      <c r="C467" s="91" t="s">
        <v>165</v>
      </c>
      <c r="D467" s="91" t="s">
        <v>334</v>
      </c>
      <c r="E467" s="91" t="s">
        <v>673</v>
      </c>
      <c r="F467" s="91" t="s">
        <v>423</v>
      </c>
      <c r="G467" s="99" t="n">
        <f aca="false">G468</f>
        <v>40247.8</v>
      </c>
    </row>
    <row r="468" customFormat="false" ht="18" hidden="true" customHeight="false" outlineLevel="0" collapsed="false">
      <c r="A468" s="98" t="n">
        <f aca="false">A467+1</f>
        <v>455</v>
      </c>
      <c r="B468" s="112" t="s">
        <v>418</v>
      </c>
      <c r="C468" s="91" t="s">
        <v>165</v>
      </c>
      <c r="D468" s="91" t="s">
        <v>334</v>
      </c>
      <c r="E468" s="91" t="s">
        <v>673</v>
      </c>
      <c r="F468" s="91" t="s">
        <v>94</v>
      </c>
      <c r="G468" s="99" t="n">
        <f aca="false">40340.8-93</f>
        <v>40247.8</v>
      </c>
    </row>
    <row r="469" customFormat="false" ht="18" hidden="true" customHeight="false" outlineLevel="0" collapsed="false">
      <c r="A469" s="98" t="n">
        <f aca="false">A468+1</f>
        <v>456</v>
      </c>
      <c r="B469" s="65" t="s">
        <v>424</v>
      </c>
      <c r="C469" s="91" t="s">
        <v>165</v>
      </c>
      <c r="D469" s="91" t="s">
        <v>334</v>
      </c>
      <c r="E469" s="91" t="s">
        <v>673</v>
      </c>
      <c r="F469" s="91" t="s">
        <v>425</v>
      </c>
      <c r="G469" s="99" t="n">
        <f aca="false">G470</f>
        <v>93.5</v>
      </c>
    </row>
    <row r="470" customFormat="false" ht="18" hidden="true" customHeight="false" outlineLevel="0" collapsed="false">
      <c r="A470" s="98" t="n">
        <f aca="false">A469+1</f>
        <v>457</v>
      </c>
      <c r="B470" s="65" t="s">
        <v>426</v>
      </c>
      <c r="C470" s="91" t="s">
        <v>165</v>
      </c>
      <c r="D470" s="91" t="s">
        <v>334</v>
      </c>
      <c r="E470" s="91" t="s">
        <v>673</v>
      </c>
      <c r="F470" s="91" t="s">
        <v>427</v>
      </c>
      <c r="G470" s="99" t="n">
        <v>93.5</v>
      </c>
    </row>
    <row r="471" customFormat="false" ht="51" hidden="true" customHeight="false" outlineLevel="0" collapsed="false">
      <c r="A471" s="98" t="n">
        <f aca="false">A470+1</f>
        <v>458</v>
      </c>
      <c r="B471" s="112" t="s">
        <v>681</v>
      </c>
      <c r="C471" s="91" t="s">
        <v>165</v>
      </c>
      <c r="D471" s="91" t="s">
        <v>334</v>
      </c>
      <c r="E471" s="91" t="s">
        <v>682</v>
      </c>
      <c r="F471" s="91"/>
      <c r="G471" s="99" t="n">
        <f aca="false">G472</f>
        <v>133.9</v>
      </c>
    </row>
    <row r="472" customFormat="false" ht="18" hidden="true" customHeight="false" outlineLevel="0" collapsed="false">
      <c r="A472" s="98" t="n">
        <f aca="false">A471+1</f>
        <v>459</v>
      </c>
      <c r="B472" s="65" t="s">
        <v>417</v>
      </c>
      <c r="C472" s="91" t="s">
        <v>165</v>
      </c>
      <c r="D472" s="91" t="s">
        <v>334</v>
      </c>
      <c r="E472" s="91" t="s">
        <v>682</v>
      </c>
      <c r="F472" s="91" t="s">
        <v>423</v>
      </c>
      <c r="G472" s="99" t="n">
        <f aca="false">G473</f>
        <v>133.9</v>
      </c>
    </row>
    <row r="473" customFormat="false" ht="18" hidden="true" customHeight="false" outlineLevel="0" collapsed="false">
      <c r="A473" s="98" t="n">
        <f aca="false">A472+1</f>
        <v>460</v>
      </c>
      <c r="B473" s="65" t="s">
        <v>418</v>
      </c>
      <c r="C473" s="91" t="s">
        <v>165</v>
      </c>
      <c r="D473" s="91" t="s">
        <v>334</v>
      </c>
      <c r="E473" s="91" t="s">
        <v>682</v>
      </c>
      <c r="F473" s="91" t="s">
        <v>94</v>
      </c>
      <c r="G473" s="99" t="n">
        <v>133.9</v>
      </c>
    </row>
    <row r="474" customFormat="false" ht="18" hidden="true" customHeight="false" outlineLevel="0" collapsed="false">
      <c r="A474" s="98" t="n">
        <f aca="false">A473+1</f>
        <v>461</v>
      </c>
      <c r="B474" s="65" t="s">
        <v>335</v>
      </c>
      <c r="C474" s="91" t="s">
        <v>165</v>
      </c>
      <c r="D474" s="91" t="s">
        <v>336</v>
      </c>
      <c r="E474" s="91"/>
      <c r="F474" s="91"/>
      <c r="G474" s="99" t="n">
        <f aca="false">G475</f>
        <v>4434.9</v>
      </c>
    </row>
    <row r="475" customFormat="false" ht="25.5" hidden="true" customHeight="false" outlineLevel="0" collapsed="false">
      <c r="A475" s="98" t="n">
        <f aca="false">A474+1</f>
        <v>462</v>
      </c>
      <c r="B475" s="104" t="s">
        <v>543</v>
      </c>
      <c r="C475" s="91" t="s">
        <v>165</v>
      </c>
      <c r="D475" s="91" t="s">
        <v>336</v>
      </c>
      <c r="E475" s="105" t="s">
        <v>544</v>
      </c>
      <c r="F475" s="91"/>
      <c r="G475" s="99" t="n">
        <f aca="false">G476</f>
        <v>4434.9</v>
      </c>
    </row>
    <row r="476" customFormat="false" ht="25.5" hidden="true" customHeight="false" outlineLevel="0" collapsed="false">
      <c r="A476" s="98" t="n">
        <f aca="false">A475+1</f>
        <v>463</v>
      </c>
      <c r="B476" s="65" t="s">
        <v>660</v>
      </c>
      <c r="C476" s="91" t="s">
        <v>165</v>
      </c>
      <c r="D476" s="91" t="s">
        <v>336</v>
      </c>
      <c r="E476" s="91" t="s">
        <v>661</v>
      </c>
      <c r="F476" s="91"/>
      <c r="G476" s="99" t="n">
        <f aca="false">G486+G477+G480+G483</f>
        <v>4434.9</v>
      </c>
    </row>
    <row r="477" customFormat="false" ht="51" hidden="true" customHeight="false" outlineLevel="0" collapsed="false">
      <c r="A477" s="98" t="n">
        <f aca="false">A476+1</f>
        <v>464</v>
      </c>
      <c r="B477" s="65" t="s">
        <v>664</v>
      </c>
      <c r="C477" s="91" t="s">
        <v>165</v>
      </c>
      <c r="D477" s="91" t="s">
        <v>336</v>
      </c>
      <c r="E477" s="91" t="s">
        <v>665</v>
      </c>
      <c r="F477" s="91"/>
      <c r="G477" s="99" t="n">
        <f aca="false">G478</f>
        <v>16.1</v>
      </c>
    </row>
    <row r="478" customFormat="false" ht="38.25" hidden="true" customHeight="false" outlineLevel="0" collapsed="false">
      <c r="A478" s="98" t="n">
        <f aca="false">A477+1</f>
        <v>465</v>
      </c>
      <c r="B478" s="65" t="s">
        <v>397</v>
      </c>
      <c r="C478" s="91" t="s">
        <v>165</v>
      </c>
      <c r="D478" s="91" t="s">
        <v>336</v>
      </c>
      <c r="E478" s="91" t="s">
        <v>665</v>
      </c>
      <c r="F478" s="36" t="s">
        <v>90</v>
      </c>
      <c r="G478" s="101" t="n">
        <f aca="false">G479</f>
        <v>16.1</v>
      </c>
    </row>
    <row r="479" customFormat="false" ht="18" hidden="true" customHeight="false" outlineLevel="0" collapsed="false">
      <c r="A479" s="98" t="n">
        <f aca="false">A478+1</f>
        <v>466</v>
      </c>
      <c r="B479" s="65" t="s">
        <v>511</v>
      </c>
      <c r="C479" s="91" t="s">
        <v>165</v>
      </c>
      <c r="D479" s="91" t="s">
        <v>336</v>
      </c>
      <c r="E479" s="91" t="s">
        <v>665</v>
      </c>
      <c r="F479" s="91" t="s">
        <v>68</v>
      </c>
      <c r="G479" s="99" t="n">
        <v>16.1</v>
      </c>
    </row>
    <row r="480" customFormat="false" ht="38.25" hidden="true" customHeight="false" outlineLevel="0" collapsed="false">
      <c r="A480" s="98" t="n">
        <f aca="false">A479+1</f>
        <v>467</v>
      </c>
      <c r="B480" s="65" t="s">
        <v>666</v>
      </c>
      <c r="C480" s="91" t="s">
        <v>165</v>
      </c>
      <c r="D480" s="91" t="s">
        <v>336</v>
      </c>
      <c r="E480" s="91" t="s">
        <v>667</v>
      </c>
      <c r="F480" s="91"/>
      <c r="G480" s="99" t="n">
        <f aca="false">G481</f>
        <v>147.2</v>
      </c>
    </row>
    <row r="481" customFormat="false" ht="38.25" hidden="true" customHeight="false" outlineLevel="0" collapsed="false">
      <c r="A481" s="98" t="n">
        <f aca="false">A480+1</f>
        <v>468</v>
      </c>
      <c r="B481" s="65" t="s">
        <v>397</v>
      </c>
      <c r="C481" s="91" t="s">
        <v>165</v>
      </c>
      <c r="D481" s="91" t="s">
        <v>336</v>
      </c>
      <c r="E481" s="91" t="s">
        <v>667</v>
      </c>
      <c r="F481" s="36" t="s">
        <v>90</v>
      </c>
      <c r="G481" s="101" t="n">
        <f aca="false">G482</f>
        <v>147.2</v>
      </c>
    </row>
    <row r="482" customFormat="false" ht="18" hidden="true" customHeight="false" outlineLevel="0" collapsed="false">
      <c r="A482" s="98" t="n">
        <f aca="false">A481+1</f>
        <v>469</v>
      </c>
      <c r="B482" s="65" t="s">
        <v>511</v>
      </c>
      <c r="C482" s="91" t="s">
        <v>165</v>
      </c>
      <c r="D482" s="91" t="s">
        <v>336</v>
      </c>
      <c r="E482" s="91" t="s">
        <v>667</v>
      </c>
      <c r="F482" s="91" t="s">
        <v>68</v>
      </c>
      <c r="G482" s="99" t="n">
        <v>147.2</v>
      </c>
    </row>
    <row r="483" customFormat="false" ht="51" hidden="true" customHeight="false" outlineLevel="0" collapsed="false">
      <c r="A483" s="98" t="n">
        <f aca="false">A482+1</f>
        <v>470</v>
      </c>
      <c r="B483" s="65" t="s">
        <v>683</v>
      </c>
      <c r="C483" s="91" t="s">
        <v>165</v>
      </c>
      <c r="D483" s="91" t="s">
        <v>336</v>
      </c>
      <c r="E483" s="91" t="s">
        <v>684</v>
      </c>
      <c r="F483" s="91"/>
      <c r="G483" s="99" t="n">
        <f aca="false">G484</f>
        <v>148</v>
      </c>
    </row>
    <row r="484" customFormat="false" ht="38.25" hidden="true" customHeight="false" outlineLevel="0" collapsed="false">
      <c r="A484" s="98" t="n">
        <f aca="false">A483+1</f>
        <v>471</v>
      </c>
      <c r="B484" s="65" t="s">
        <v>397</v>
      </c>
      <c r="C484" s="91" t="s">
        <v>165</v>
      </c>
      <c r="D484" s="91" t="s">
        <v>336</v>
      </c>
      <c r="E484" s="91" t="s">
        <v>684</v>
      </c>
      <c r="F484" s="36" t="s">
        <v>90</v>
      </c>
      <c r="G484" s="101" t="n">
        <f aca="false">G485</f>
        <v>148</v>
      </c>
    </row>
    <row r="485" customFormat="false" ht="18" hidden="true" customHeight="false" outlineLevel="0" collapsed="false">
      <c r="A485" s="98" t="n">
        <f aca="false">A484+1</f>
        <v>472</v>
      </c>
      <c r="B485" s="65" t="s">
        <v>511</v>
      </c>
      <c r="C485" s="91" t="s">
        <v>165</v>
      </c>
      <c r="D485" s="91" t="s">
        <v>336</v>
      </c>
      <c r="E485" s="91" t="s">
        <v>684</v>
      </c>
      <c r="F485" s="91" t="s">
        <v>68</v>
      </c>
      <c r="G485" s="99" t="n">
        <v>148</v>
      </c>
    </row>
    <row r="486" customFormat="false" ht="38.25" hidden="true" customHeight="false" outlineLevel="0" collapsed="false">
      <c r="A486" s="98" t="n">
        <f aca="false">A485+1</f>
        <v>473</v>
      </c>
      <c r="B486" s="65" t="s">
        <v>608</v>
      </c>
      <c r="C486" s="91" t="s">
        <v>165</v>
      </c>
      <c r="D486" s="91" t="s">
        <v>336</v>
      </c>
      <c r="E486" s="91" t="s">
        <v>673</v>
      </c>
      <c r="F486" s="91"/>
      <c r="G486" s="99" t="n">
        <f aca="false">G487+G489</f>
        <v>4123.6</v>
      </c>
    </row>
    <row r="487" customFormat="false" ht="38.25" hidden="true" customHeight="false" outlineLevel="0" collapsed="false">
      <c r="A487" s="98" t="n">
        <f aca="false">A486+1</f>
        <v>474</v>
      </c>
      <c r="B487" s="112" t="s">
        <v>397</v>
      </c>
      <c r="C487" s="91" t="s">
        <v>165</v>
      </c>
      <c r="D487" s="91" t="s">
        <v>336</v>
      </c>
      <c r="E487" s="91" t="s">
        <v>673</v>
      </c>
      <c r="F487" s="91" t="s">
        <v>90</v>
      </c>
      <c r="G487" s="99" t="n">
        <f aca="false">G488</f>
        <v>3769.3</v>
      </c>
    </row>
    <row r="488" customFormat="false" ht="18" hidden="true" customHeight="false" outlineLevel="0" collapsed="false">
      <c r="A488" s="98" t="n">
        <f aca="false">A487+1</f>
        <v>475</v>
      </c>
      <c r="B488" s="112" t="s">
        <v>511</v>
      </c>
      <c r="C488" s="91" t="s">
        <v>165</v>
      </c>
      <c r="D488" s="91" t="s">
        <v>336</v>
      </c>
      <c r="E488" s="91" t="s">
        <v>673</v>
      </c>
      <c r="F488" s="91" t="s">
        <v>68</v>
      </c>
      <c r="G488" s="99" t="n">
        <f aca="false">3763.6+5.7</f>
        <v>3769.3</v>
      </c>
    </row>
    <row r="489" customFormat="false" ht="18" hidden="true" customHeight="false" outlineLevel="0" collapsed="false">
      <c r="A489" s="98" t="n">
        <f aca="false">A488+1</f>
        <v>476</v>
      </c>
      <c r="B489" s="65" t="s">
        <v>417</v>
      </c>
      <c r="C489" s="91" t="s">
        <v>165</v>
      </c>
      <c r="D489" s="91" t="s">
        <v>336</v>
      </c>
      <c r="E489" s="91" t="s">
        <v>673</v>
      </c>
      <c r="F489" s="91" t="s">
        <v>423</v>
      </c>
      <c r="G489" s="99" t="n">
        <f aca="false">G490</f>
        <v>354.3</v>
      </c>
    </row>
    <row r="490" customFormat="false" ht="18" hidden="true" customHeight="false" outlineLevel="0" collapsed="false">
      <c r="A490" s="98" t="n">
        <f aca="false">A489+1</f>
        <v>477</v>
      </c>
      <c r="B490" s="65" t="s">
        <v>418</v>
      </c>
      <c r="C490" s="91" t="s">
        <v>165</v>
      </c>
      <c r="D490" s="91" t="s">
        <v>336</v>
      </c>
      <c r="E490" s="91" t="s">
        <v>673</v>
      </c>
      <c r="F490" s="91" t="s">
        <v>94</v>
      </c>
      <c r="G490" s="99" t="n">
        <f aca="false">360-5.7</f>
        <v>354.3</v>
      </c>
    </row>
    <row r="491" customFormat="false" ht="18" hidden="true" customHeight="false" outlineLevel="0" collapsed="false">
      <c r="A491" s="98" t="n">
        <f aca="false">A490+1</f>
        <v>478</v>
      </c>
      <c r="B491" s="112" t="s">
        <v>337</v>
      </c>
      <c r="C491" s="91" t="s">
        <v>165</v>
      </c>
      <c r="D491" s="91" t="s">
        <v>338</v>
      </c>
      <c r="E491" s="91"/>
      <c r="F491" s="91"/>
      <c r="G491" s="99" t="n">
        <f aca="false">G492</f>
        <v>2101.5</v>
      </c>
    </row>
    <row r="492" customFormat="false" ht="25.5" hidden="true" customHeight="false" outlineLevel="0" collapsed="false">
      <c r="A492" s="98" t="n">
        <f aca="false">A491+1</f>
        <v>479</v>
      </c>
      <c r="B492" s="104" t="s">
        <v>685</v>
      </c>
      <c r="C492" s="91" t="s">
        <v>165</v>
      </c>
      <c r="D492" s="91" t="s">
        <v>338</v>
      </c>
      <c r="E492" s="41" t="s">
        <v>544</v>
      </c>
      <c r="F492" s="91"/>
      <c r="G492" s="99" t="n">
        <f aca="false">G493</f>
        <v>2101.5</v>
      </c>
    </row>
    <row r="493" customFormat="false" ht="33" hidden="true" customHeight="true" outlineLevel="0" collapsed="false">
      <c r="A493" s="98" t="n">
        <f aca="false">A492+1</f>
        <v>480</v>
      </c>
      <c r="B493" s="65" t="s">
        <v>660</v>
      </c>
      <c r="C493" s="91" t="s">
        <v>165</v>
      </c>
      <c r="D493" s="91" t="s">
        <v>338</v>
      </c>
      <c r="E493" s="41" t="s">
        <v>661</v>
      </c>
      <c r="F493" s="91"/>
      <c r="G493" s="99" t="n">
        <f aca="false">G501+G494+G504</f>
        <v>2101.5</v>
      </c>
    </row>
    <row r="494" customFormat="false" ht="38.25" hidden="true" customHeight="false" outlineLevel="0" collapsed="false">
      <c r="A494" s="98" t="n">
        <f aca="false">A493+1</f>
        <v>481</v>
      </c>
      <c r="B494" s="65" t="s">
        <v>686</v>
      </c>
      <c r="C494" s="91" t="s">
        <v>165</v>
      </c>
      <c r="D494" s="91" t="s">
        <v>338</v>
      </c>
      <c r="E494" s="91" t="s">
        <v>687</v>
      </c>
      <c r="F494" s="91"/>
      <c r="G494" s="99" t="n">
        <f aca="false">G495+G497+G499</f>
        <v>1641.5</v>
      </c>
    </row>
    <row r="495" customFormat="false" ht="38.25" hidden="true" customHeight="false" outlineLevel="0" collapsed="false">
      <c r="A495" s="98" t="n">
        <f aca="false">A494+1</f>
        <v>482</v>
      </c>
      <c r="B495" s="112" t="s">
        <v>397</v>
      </c>
      <c r="C495" s="91" t="s">
        <v>165</v>
      </c>
      <c r="D495" s="91" t="s">
        <v>338</v>
      </c>
      <c r="E495" s="91" t="s">
        <v>687</v>
      </c>
      <c r="F495" s="91" t="s">
        <v>90</v>
      </c>
      <c r="G495" s="99" t="n">
        <f aca="false">G496</f>
        <v>32.2</v>
      </c>
    </row>
    <row r="496" customFormat="false" ht="18" hidden="true" customHeight="false" outlineLevel="0" collapsed="false">
      <c r="A496" s="98" t="n">
        <f aca="false">A495+1</f>
        <v>483</v>
      </c>
      <c r="B496" s="112" t="s">
        <v>511</v>
      </c>
      <c r="C496" s="91" t="s">
        <v>165</v>
      </c>
      <c r="D496" s="91" t="s">
        <v>338</v>
      </c>
      <c r="E496" s="91" t="s">
        <v>687</v>
      </c>
      <c r="F496" s="91" t="s">
        <v>68</v>
      </c>
      <c r="G496" s="99" t="n">
        <v>32.2</v>
      </c>
    </row>
    <row r="497" customFormat="false" ht="18" hidden="true" customHeight="false" outlineLevel="0" collapsed="false">
      <c r="A497" s="98" t="n">
        <f aca="false">A496+1</f>
        <v>484</v>
      </c>
      <c r="B497" s="65" t="s">
        <v>417</v>
      </c>
      <c r="C497" s="91" t="s">
        <v>165</v>
      </c>
      <c r="D497" s="91" t="s">
        <v>338</v>
      </c>
      <c r="E497" s="91" t="s">
        <v>687</v>
      </c>
      <c r="F497" s="91" t="s">
        <v>423</v>
      </c>
      <c r="G497" s="99" t="n">
        <f aca="false">G498</f>
        <v>864.7</v>
      </c>
    </row>
    <row r="498" customFormat="false" ht="18" hidden="true" customHeight="false" outlineLevel="0" collapsed="false">
      <c r="A498" s="98" t="n">
        <f aca="false">A497+1</f>
        <v>485</v>
      </c>
      <c r="B498" s="129" t="s">
        <v>418</v>
      </c>
      <c r="C498" s="91" t="s">
        <v>165</v>
      </c>
      <c r="D498" s="91" t="s">
        <v>338</v>
      </c>
      <c r="E498" s="91" t="s">
        <v>687</v>
      </c>
      <c r="F498" s="91" t="s">
        <v>94</v>
      </c>
      <c r="G498" s="99" t="n">
        <v>864.7</v>
      </c>
    </row>
    <row r="499" s="97" customFormat="true" ht="18" hidden="true" customHeight="false" outlineLevel="0" collapsed="false">
      <c r="A499" s="98" t="n">
        <f aca="false">A498+1</f>
        <v>486</v>
      </c>
      <c r="B499" s="65" t="s">
        <v>537</v>
      </c>
      <c r="C499" s="91" t="s">
        <v>165</v>
      </c>
      <c r="D499" s="91" t="s">
        <v>338</v>
      </c>
      <c r="E499" s="91" t="s">
        <v>687</v>
      </c>
      <c r="F499" s="91" t="s">
        <v>200</v>
      </c>
      <c r="G499" s="99" t="n">
        <f aca="false">G500</f>
        <v>744.6</v>
      </c>
    </row>
    <row r="500" s="97" customFormat="true" ht="18" hidden="true" customHeight="false" outlineLevel="0" collapsed="false">
      <c r="A500" s="98" t="n">
        <f aca="false">A499+1</f>
        <v>487</v>
      </c>
      <c r="B500" s="64" t="s">
        <v>538</v>
      </c>
      <c r="C500" s="91" t="s">
        <v>165</v>
      </c>
      <c r="D500" s="91" t="s">
        <v>338</v>
      </c>
      <c r="E500" s="91" t="s">
        <v>687</v>
      </c>
      <c r="F500" s="91" t="s">
        <v>539</v>
      </c>
      <c r="G500" s="99" t="n">
        <v>744.6</v>
      </c>
    </row>
    <row r="501" customFormat="false" ht="51" hidden="true" customHeight="false" outlineLevel="0" collapsed="false">
      <c r="A501" s="98" t="n">
        <f aca="false">A500+1</f>
        <v>488</v>
      </c>
      <c r="B501" s="112" t="s">
        <v>688</v>
      </c>
      <c r="C501" s="91" t="s">
        <v>165</v>
      </c>
      <c r="D501" s="91" t="s">
        <v>338</v>
      </c>
      <c r="E501" s="91" t="s">
        <v>689</v>
      </c>
      <c r="F501" s="91"/>
      <c r="G501" s="99" t="n">
        <f aca="false">G502</f>
        <v>25</v>
      </c>
    </row>
    <row r="502" customFormat="false" ht="18" hidden="true" customHeight="false" outlineLevel="0" collapsed="false">
      <c r="A502" s="98" t="n">
        <f aca="false">A501+1</f>
        <v>489</v>
      </c>
      <c r="B502" s="65" t="s">
        <v>417</v>
      </c>
      <c r="C502" s="91" t="s">
        <v>165</v>
      </c>
      <c r="D502" s="91" t="s">
        <v>338</v>
      </c>
      <c r="E502" s="91" t="s">
        <v>689</v>
      </c>
      <c r="F502" s="91" t="s">
        <v>423</v>
      </c>
      <c r="G502" s="99" t="n">
        <f aca="false">G503</f>
        <v>25</v>
      </c>
    </row>
    <row r="503" customFormat="false" ht="18" hidden="true" customHeight="false" outlineLevel="0" collapsed="false">
      <c r="A503" s="98" t="n">
        <f aca="false">A502+1</f>
        <v>490</v>
      </c>
      <c r="B503" s="65" t="s">
        <v>418</v>
      </c>
      <c r="C503" s="91" t="s">
        <v>165</v>
      </c>
      <c r="D503" s="91" t="s">
        <v>338</v>
      </c>
      <c r="E503" s="91" t="s">
        <v>689</v>
      </c>
      <c r="F503" s="91" t="s">
        <v>94</v>
      </c>
      <c r="G503" s="99" t="n">
        <v>25</v>
      </c>
    </row>
    <row r="504" customFormat="false" ht="38.25" hidden="true" customHeight="false" outlineLevel="0" collapsed="false">
      <c r="A504" s="98" t="n">
        <f aca="false">A503+1</f>
        <v>491</v>
      </c>
      <c r="B504" s="65" t="s">
        <v>690</v>
      </c>
      <c r="C504" s="91" t="s">
        <v>165</v>
      </c>
      <c r="D504" s="91" t="s">
        <v>338</v>
      </c>
      <c r="E504" s="91" t="s">
        <v>691</v>
      </c>
      <c r="F504" s="91"/>
      <c r="G504" s="99" t="n">
        <f aca="false">G505+G507</f>
        <v>435</v>
      </c>
    </row>
    <row r="505" customFormat="false" ht="18" hidden="true" customHeight="false" outlineLevel="0" collapsed="false">
      <c r="A505" s="98" t="n">
        <f aca="false">A504+1</f>
        <v>492</v>
      </c>
      <c r="B505" s="65" t="s">
        <v>417</v>
      </c>
      <c r="C505" s="91" t="s">
        <v>165</v>
      </c>
      <c r="D505" s="91" t="s">
        <v>338</v>
      </c>
      <c r="E505" s="91" t="s">
        <v>691</v>
      </c>
      <c r="F505" s="91" t="s">
        <v>423</v>
      </c>
      <c r="G505" s="99" t="n">
        <f aca="false">G506</f>
        <v>360</v>
      </c>
    </row>
    <row r="506" customFormat="false" ht="18" hidden="true" customHeight="false" outlineLevel="0" collapsed="false">
      <c r="A506" s="98" t="n">
        <f aca="false">A505+1</f>
        <v>493</v>
      </c>
      <c r="B506" s="129" t="s">
        <v>418</v>
      </c>
      <c r="C506" s="91" t="s">
        <v>165</v>
      </c>
      <c r="D506" s="91" t="s">
        <v>338</v>
      </c>
      <c r="E506" s="91" t="s">
        <v>691</v>
      </c>
      <c r="F506" s="91" t="s">
        <v>94</v>
      </c>
      <c r="G506" s="99" t="n">
        <f aca="false">435-75</f>
        <v>360</v>
      </c>
    </row>
    <row r="507" s="97" customFormat="true" ht="18" hidden="true" customHeight="false" outlineLevel="0" collapsed="false">
      <c r="A507" s="98" t="n">
        <f aca="false">A506+1</f>
        <v>494</v>
      </c>
      <c r="B507" s="65" t="s">
        <v>537</v>
      </c>
      <c r="C507" s="91" t="s">
        <v>165</v>
      </c>
      <c r="D507" s="91" t="s">
        <v>338</v>
      </c>
      <c r="E507" s="91" t="s">
        <v>691</v>
      </c>
      <c r="F507" s="91" t="s">
        <v>200</v>
      </c>
      <c r="G507" s="99" t="n">
        <f aca="false">G508</f>
        <v>75</v>
      </c>
    </row>
    <row r="508" s="97" customFormat="true" ht="18" hidden="true" customHeight="false" outlineLevel="0" collapsed="false">
      <c r="A508" s="98" t="n">
        <f aca="false">A507+1</f>
        <v>495</v>
      </c>
      <c r="B508" s="64" t="s">
        <v>538</v>
      </c>
      <c r="C508" s="91" t="s">
        <v>165</v>
      </c>
      <c r="D508" s="91" t="s">
        <v>338</v>
      </c>
      <c r="E508" s="91" t="s">
        <v>691</v>
      </c>
      <c r="F508" s="91" t="s">
        <v>539</v>
      </c>
      <c r="G508" s="99" t="n">
        <v>75</v>
      </c>
    </row>
    <row r="509" s="97" customFormat="true" ht="18" hidden="true" customHeight="false" outlineLevel="0" collapsed="false">
      <c r="A509" s="98" t="n">
        <f aca="false">A508+1</f>
        <v>496</v>
      </c>
      <c r="B509" s="130" t="s">
        <v>339</v>
      </c>
      <c r="C509" s="91" t="s">
        <v>165</v>
      </c>
      <c r="D509" s="91" t="s">
        <v>340</v>
      </c>
      <c r="E509" s="91"/>
      <c r="F509" s="91"/>
      <c r="G509" s="43" t="n">
        <f aca="false">G510</f>
        <v>21271.6</v>
      </c>
    </row>
    <row r="510" customFormat="false" ht="25.5" hidden="true" customHeight="false" outlineLevel="0" collapsed="false">
      <c r="A510" s="98" t="n">
        <f aca="false">A509+1</f>
        <v>497</v>
      </c>
      <c r="B510" s="104" t="s">
        <v>543</v>
      </c>
      <c r="C510" s="91" t="s">
        <v>165</v>
      </c>
      <c r="D510" s="91" t="s">
        <v>340</v>
      </c>
      <c r="E510" s="41" t="s">
        <v>544</v>
      </c>
      <c r="F510" s="91"/>
      <c r="G510" s="99" t="n">
        <f aca="false">G511+G520+G538</f>
        <v>21271.6</v>
      </c>
    </row>
    <row r="511" customFormat="false" ht="18" hidden="true" customHeight="false" outlineLevel="0" collapsed="false">
      <c r="A511" s="98" t="n">
        <f aca="false">A510+1</f>
        <v>498</v>
      </c>
      <c r="B511" s="130" t="s">
        <v>692</v>
      </c>
      <c r="C511" s="91" t="s">
        <v>165</v>
      </c>
      <c r="D511" s="91" t="s">
        <v>340</v>
      </c>
      <c r="E511" s="91" t="s">
        <v>693</v>
      </c>
      <c r="F511" s="91"/>
      <c r="G511" s="43" t="n">
        <f aca="false">G515+G512</f>
        <v>2187.8</v>
      </c>
    </row>
    <row r="512" customFormat="false" ht="38.25" hidden="true" customHeight="false" outlineLevel="0" collapsed="false">
      <c r="A512" s="98" t="n">
        <f aca="false">A511+1</f>
        <v>499</v>
      </c>
      <c r="B512" s="65" t="s">
        <v>694</v>
      </c>
      <c r="C512" s="91" t="s">
        <v>165</v>
      </c>
      <c r="D512" s="91" t="s">
        <v>340</v>
      </c>
      <c r="E512" s="91" t="s">
        <v>695</v>
      </c>
      <c r="F512" s="91"/>
      <c r="G512" s="99" t="n">
        <f aca="false">G513</f>
        <v>69.6</v>
      </c>
    </row>
    <row r="513" customFormat="false" ht="38.25" hidden="true" customHeight="false" outlineLevel="0" collapsed="false">
      <c r="A513" s="98" t="n">
        <f aca="false">A512+1</f>
        <v>500</v>
      </c>
      <c r="B513" s="65" t="s">
        <v>397</v>
      </c>
      <c r="C513" s="91" t="s">
        <v>165</v>
      </c>
      <c r="D513" s="91" t="s">
        <v>340</v>
      </c>
      <c r="E513" s="91" t="s">
        <v>695</v>
      </c>
      <c r="F513" s="36" t="s">
        <v>90</v>
      </c>
      <c r="G513" s="101" t="n">
        <f aca="false">G514</f>
        <v>69.6</v>
      </c>
    </row>
    <row r="514" customFormat="false" ht="18" hidden="true" customHeight="false" outlineLevel="0" collapsed="false">
      <c r="A514" s="98" t="n">
        <f aca="false">A513+1</f>
        <v>501</v>
      </c>
      <c r="B514" s="65" t="s">
        <v>511</v>
      </c>
      <c r="C514" s="91" t="s">
        <v>165</v>
      </c>
      <c r="D514" s="91" t="s">
        <v>340</v>
      </c>
      <c r="E514" s="91" t="s">
        <v>695</v>
      </c>
      <c r="F514" s="91" t="s">
        <v>68</v>
      </c>
      <c r="G514" s="99" t="n">
        <v>69.6</v>
      </c>
    </row>
    <row r="515" customFormat="false" ht="38.25" hidden="true" customHeight="false" outlineLevel="0" collapsed="false">
      <c r="A515" s="98" t="n">
        <f aca="false">A514+1</f>
        <v>502</v>
      </c>
      <c r="B515" s="112" t="s">
        <v>696</v>
      </c>
      <c r="C515" s="91" t="s">
        <v>165</v>
      </c>
      <c r="D515" s="91" t="s">
        <v>340</v>
      </c>
      <c r="E515" s="91" t="s">
        <v>697</v>
      </c>
      <c r="F515" s="91"/>
      <c r="G515" s="43" t="n">
        <f aca="false">G516+G518</f>
        <v>2118.2</v>
      </c>
    </row>
    <row r="516" customFormat="false" ht="38.25" hidden="true" customHeight="false" outlineLevel="0" collapsed="false">
      <c r="A516" s="98" t="n">
        <f aca="false">A515+1</f>
        <v>503</v>
      </c>
      <c r="B516" s="112" t="s">
        <v>397</v>
      </c>
      <c r="C516" s="91" t="s">
        <v>165</v>
      </c>
      <c r="D516" s="91" t="s">
        <v>340</v>
      </c>
      <c r="E516" s="91" t="s">
        <v>697</v>
      </c>
      <c r="F516" s="91" t="s">
        <v>90</v>
      </c>
      <c r="G516" s="43" t="n">
        <f aca="false">G517</f>
        <v>2074.2</v>
      </c>
    </row>
    <row r="517" customFormat="false" ht="18" hidden="true" customHeight="false" outlineLevel="0" collapsed="false">
      <c r="A517" s="98" t="n">
        <f aca="false">A516+1</f>
        <v>504</v>
      </c>
      <c r="B517" s="112" t="s">
        <v>511</v>
      </c>
      <c r="C517" s="91" t="s">
        <v>165</v>
      </c>
      <c r="D517" s="91" t="s">
        <v>340</v>
      </c>
      <c r="E517" s="91" t="s">
        <v>697</v>
      </c>
      <c r="F517" s="91" t="s">
        <v>68</v>
      </c>
      <c r="G517" s="43" t="n">
        <v>2074.2</v>
      </c>
    </row>
    <row r="518" customFormat="false" ht="18" hidden="true" customHeight="false" outlineLevel="0" collapsed="false">
      <c r="A518" s="98" t="n">
        <f aca="false">A517+1</f>
        <v>505</v>
      </c>
      <c r="B518" s="112" t="s">
        <v>417</v>
      </c>
      <c r="C518" s="91" t="s">
        <v>165</v>
      </c>
      <c r="D518" s="91" t="s">
        <v>340</v>
      </c>
      <c r="E518" s="91" t="s">
        <v>697</v>
      </c>
      <c r="F518" s="91" t="s">
        <v>423</v>
      </c>
      <c r="G518" s="43" t="n">
        <f aca="false">G519</f>
        <v>44</v>
      </c>
    </row>
    <row r="519" customFormat="false" ht="18" hidden="true" customHeight="false" outlineLevel="0" collapsed="false">
      <c r="A519" s="98" t="n">
        <f aca="false">A518+1</f>
        <v>506</v>
      </c>
      <c r="B519" s="112" t="s">
        <v>418</v>
      </c>
      <c r="C519" s="91" t="s">
        <v>165</v>
      </c>
      <c r="D519" s="91" t="s">
        <v>340</v>
      </c>
      <c r="E519" s="91" t="s">
        <v>697</v>
      </c>
      <c r="F519" s="91" t="s">
        <v>94</v>
      </c>
      <c r="G519" s="43" t="n">
        <v>44</v>
      </c>
    </row>
    <row r="520" customFormat="false" ht="18" hidden="true" customHeight="false" outlineLevel="0" collapsed="false">
      <c r="A520" s="98" t="n">
        <f aca="false">A519+1</f>
        <v>507</v>
      </c>
      <c r="B520" s="130" t="s">
        <v>698</v>
      </c>
      <c r="C520" s="91" t="s">
        <v>165</v>
      </c>
      <c r="D520" s="91" t="s">
        <v>340</v>
      </c>
      <c r="E520" s="91" t="s">
        <v>699</v>
      </c>
      <c r="F520" s="91"/>
      <c r="G520" s="43" t="n">
        <f aca="false">G528+G531+G521+G524</f>
        <v>17958.9</v>
      </c>
    </row>
    <row r="521" customFormat="false" ht="51" hidden="true" customHeight="false" outlineLevel="0" collapsed="false">
      <c r="A521" s="98" t="n">
        <f aca="false">A520+1</f>
        <v>508</v>
      </c>
      <c r="B521" s="65" t="s">
        <v>700</v>
      </c>
      <c r="C521" s="91" t="s">
        <v>165</v>
      </c>
      <c r="D521" s="91" t="s">
        <v>340</v>
      </c>
      <c r="E521" s="91" t="s">
        <v>701</v>
      </c>
      <c r="F521" s="91"/>
      <c r="G521" s="99" t="n">
        <f aca="false">G522</f>
        <v>10.7</v>
      </c>
    </row>
    <row r="522" customFormat="false" ht="38.25" hidden="true" customHeight="false" outlineLevel="0" collapsed="false">
      <c r="A522" s="98" t="n">
        <f aca="false">A521+1</f>
        <v>509</v>
      </c>
      <c r="B522" s="65" t="s">
        <v>397</v>
      </c>
      <c r="C522" s="91" t="s">
        <v>165</v>
      </c>
      <c r="D522" s="91" t="s">
        <v>340</v>
      </c>
      <c r="E522" s="91" t="s">
        <v>701</v>
      </c>
      <c r="F522" s="36" t="s">
        <v>90</v>
      </c>
      <c r="G522" s="101" t="n">
        <f aca="false">G523</f>
        <v>10.7</v>
      </c>
    </row>
    <row r="523" customFormat="false" ht="18" hidden="true" customHeight="false" outlineLevel="0" collapsed="false">
      <c r="A523" s="98" t="n">
        <f aca="false">A522+1</f>
        <v>510</v>
      </c>
      <c r="B523" s="65" t="s">
        <v>511</v>
      </c>
      <c r="C523" s="91" t="s">
        <v>165</v>
      </c>
      <c r="D523" s="91" t="s">
        <v>340</v>
      </c>
      <c r="E523" s="91" t="s">
        <v>701</v>
      </c>
      <c r="F523" s="91" t="s">
        <v>68</v>
      </c>
      <c r="G523" s="99" t="n">
        <v>10.7</v>
      </c>
    </row>
    <row r="524" customFormat="false" ht="38.25" hidden="true" customHeight="false" outlineLevel="0" collapsed="false">
      <c r="A524" s="98" t="n">
        <f aca="false">A523+1</f>
        <v>511</v>
      </c>
      <c r="B524" s="65" t="s">
        <v>702</v>
      </c>
      <c r="C524" s="91" t="s">
        <v>165</v>
      </c>
      <c r="D524" s="91" t="s">
        <v>340</v>
      </c>
      <c r="E524" s="91" t="s">
        <v>703</v>
      </c>
      <c r="F524" s="91"/>
      <c r="G524" s="99" t="n">
        <f aca="false">G525</f>
        <v>394.6</v>
      </c>
    </row>
    <row r="525" customFormat="false" ht="38.25" hidden="true" customHeight="false" outlineLevel="0" collapsed="false">
      <c r="A525" s="98" t="n">
        <f aca="false">A524+1</f>
        <v>512</v>
      </c>
      <c r="B525" s="65" t="s">
        <v>397</v>
      </c>
      <c r="C525" s="91" t="s">
        <v>165</v>
      </c>
      <c r="D525" s="91" t="s">
        <v>340</v>
      </c>
      <c r="E525" s="91" t="s">
        <v>703</v>
      </c>
      <c r="F525" s="36" t="s">
        <v>90</v>
      </c>
      <c r="G525" s="101" t="n">
        <f aca="false">G526+G527</f>
        <v>394.6</v>
      </c>
    </row>
    <row r="526" customFormat="false" ht="18" hidden="true" customHeight="false" outlineLevel="0" collapsed="false">
      <c r="A526" s="98" t="n">
        <f aca="false">A525+1</f>
        <v>513</v>
      </c>
      <c r="B526" s="65" t="s">
        <v>511</v>
      </c>
      <c r="C526" s="91" t="s">
        <v>165</v>
      </c>
      <c r="D526" s="91" t="s">
        <v>340</v>
      </c>
      <c r="E526" s="91" t="s">
        <v>703</v>
      </c>
      <c r="F526" s="91" t="s">
        <v>68</v>
      </c>
      <c r="G526" s="99" t="n">
        <v>319</v>
      </c>
    </row>
    <row r="527" customFormat="false" ht="18" hidden="true" customHeight="false" outlineLevel="0" collapsed="false">
      <c r="A527" s="98" t="n">
        <f aca="false">A526+1</f>
        <v>514</v>
      </c>
      <c r="B527" s="65" t="s">
        <v>398</v>
      </c>
      <c r="C527" s="91" t="s">
        <v>165</v>
      </c>
      <c r="D527" s="91" t="s">
        <v>340</v>
      </c>
      <c r="E527" s="91" t="s">
        <v>703</v>
      </c>
      <c r="F527" s="91" t="s">
        <v>131</v>
      </c>
      <c r="G527" s="99" t="n">
        <v>75.6</v>
      </c>
    </row>
    <row r="528" customFormat="false" ht="51" hidden="true" customHeight="false" outlineLevel="0" collapsed="false">
      <c r="A528" s="98" t="n">
        <f aca="false">A527+1</f>
        <v>515</v>
      </c>
      <c r="B528" s="65" t="s">
        <v>704</v>
      </c>
      <c r="C528" s="91" t="s">
        <v>165</v>
      </c>
      <c r="D528" s="91" t="s">
        <v>340</v>
      </c>
      <c r="E528" s="91" t="s">
        <v>705</v>
      </c>
      <c r="F528" s="91"/>
      <c r="G528" s="43" t="n">
        <f aca="false">G529</f>
        <v>2246.7</v>
      </c>
    </row>
    <row r="529" customFormat="false" ht="38.25" hidden="true" customHeight="false" outlineLevel="0" collapsed="false">
      <c r="A529" s="98" t="n">
        <f aca="false">A528+1</f>
        <v>516</v>
      </c>
      <c r="B529" s="65" t="s">
        <v>397</v>
      </c>
      <c r="C529" s="91" t="s">
        <v>165</v>
      </c>
      <c r="D529" s="91" t="s">
        <v>340</v>
      </c>
      <c r="E529" s="91" t="s">
        <v>705</v>
      </c>
      <c r="F529" s="91" t="s">
        <v>90</v>
      </c>
      <c r="G529" s="43" t="n">
        <f aca="false">G530</f>
        <v>2246.7</v>
      </c>
    </row>
    <row r="530" customFormat="false" ht="18" hidden="true" customHeight="false" outlineLevel="0" collapsed="false">
      <c r="A530" s="98" t="n">
        <f aca="false">A529+1</f>
        <v>517</v>
      </c>
      <c r="B530" s="65" t="s">
        <v>398</v>
      </c>
      <c r="C530" s="91" t="s">
        <v>165</v>
      </c>
      <c r="D530" s="91" t="s">
        <v>340</v>
      </c>
      <c r="E530" s="91" t="s">
        <v>705</v>
      </c>
      <c r="F530" s="91" t="s">
        <v>131</v>
      </c>
      <c r="G530" s="43" t="n">
        <v>2246.7</v>
      </c>
    </row>
    <row r="531" customFormat="false" ht="51" hidden="true" customHeight="false" outlineLevel="0" collapsed="false">
      <c r="A531" s="98" t="n">
        <f aca="false">A530+1</f>
        <v>518</v>
      </c>
      <c r="B531" s="112" t="s">
        <v>706</v>
      </c>
      <c r="C531" s="91" t="s">
        <v>165</v>
      </c>
      <c r="D531" s="91" t="s">
        <v>340</v>
      </c>
      <c r="E531" s="91" t="s">
        <v>707</v>
      </c>
      <c r="F531" s="91"/>
      <c r="G531" s="43" t="n">
        <f aca="false">G532+G534+G536</f>
        <v>15306.9</v>
      </c>
    </row>
    <row r="532" customFormat="false" ht="38.25" hidden="true" customHeight="false" outlineLevel="0" collapsed="false">
      <c r="A532" s="98" t="n">
        <f aca="false">A531+1</f>
        <v>519</v>
      </c>
      <c r="B532" s="112" t="s">
        <v>397</v>
      </c>
      <c r="C532" s="91" t="s">
        <v>165</v>
      </c>
      <c r="D532" s="91" t="s">
        <v>340</v>
      </c>
      <c r="E532" s="91" t="s">
        <v>707</v>
      </c>
      <c r="F532" s="91" t="s">
        <v>90</v>
      </c>
      <c r="G532" s="43" t="n">
        <f aca="false">G533</f>
        <v>9550</v>
      </c>
    </row>
    <row r="533" customFormat="false" ht="18" hidden="true" customHeight="false" outlineLevel="0" collapsed="false">
      <c r="A533" s="98" t="n">
        <f aca="false">A532+1</f>
        <v>520</v>
      </c>
      <c r="B533" s="112" t="s">
        <v>511</v>
      </c>
      <c r="C533" s="91" t="s">
        <v>165</v>
      </c>
      <c r="D533" s="91" t="s">
        <v>340</v>
      </c>
      <c r="E533" s="91" t="s">
        <v>707</v>
      </c>
      <c r="F533" s="91" t="s">
        <v>68</v>
      </c>
      <c r="G533" s="43" t="n">
        <v>9550</v>
      </c>
    </row>
    <row r="534" customFormat="false" ht="18" hidden="true" customHeight="false" outlineLevel="0" collapsed="false">
      <c r="A534" s="98" t="n">
        <f aca="false">A533+1</f>
        <v>521</v>
      </c>
      <c r="B534" s="112" t="s">
        <v>417</v>
      </c>
      <c r="C534" s="91" t="s">
        <v>165</v>
      </c>
      <c r="D534" s="91" t="s">
        <v>340</v>
      </c>
      <c r="E534" s="91" t="s">
        <v>707</v>
      </c>
      <c r="F534" s="91" t="s">
        <v>423</v>
      </c>
      <c r="G534" s="43" t="n">
        <f aca="false">G535</f>
        <v>5681.9</v>
      </c>
    </row>
    <row r="535" customFormat="false" ht="18" hidden="true" customHeight="false" outlineLevel="0" collapsed="false">
      <c r="A535" s="98" t="n">
        <f aca="false">A534+1</f>
        <v>522</v>
      </c>
      <c r="B535" s="112" t="s">
        <v>418</v>
      </c>
      <c r="C535" s="91" t="s">
        <v>165</v>
      </c>
      <c r="D535" s="91" t="s">
        <v>340</v>
      </c>
      <c r="E535" s="91" t="s">
        <v>707</v>
      </c>
      <c r="F535" s="91" t="s">
        <v>94</v>
      </c>
      <c r="G535" s="43" t="n">
        <v>5681.9</v>
      </c>
    </row>
    <row r="536" customFormat="false" ht="18" hidden="true" customHeight="false" outlineLevel="0" collapsed="false">
      <c r="A536" s="98" t="n">
        <f aca="false">A535+1</f>
        <v>523</v>
      </c>
      <c r="B536" s="104" t="s">
        <v>424</v>
      </c>
      <c r="C536" s="91" t="s">
        <v>165</v>
      </c>
      <c r="D536" s="91" t="s">
        <v>340</v>
      </c>
      <c r="E536" s="91" t="s">
        <v>707</v>
      </c>
      <c r="F536" s="91" t="s">
        <v>425</v>
      </c>
      <c r="G536" s="43" t="n">
        <f aca="false">G537</f>
        <v>75</v>
      </c>
    </row>
    <row r="537" customFormat="false" ht="18" hidden="true" customHeight="false" outlineLevel="0" collapsed="false">
      <c r="A537" s="98" t="n">
        <f aca="false">A536+1</f>
        <v>524</v>
      </c>
      <c r="B537" s="112" t="s">
        <v>426</v>
      </c>
      <c r="C537" s="91" t="s">
        <v>165</v>
      </c>
      <c r="D537" s="91" t="s">
        <v>340</v>
      </c>
      <c r="E537" s="91" t="s">
        <v>707</v>
      </c>
      <c r="F537" s="91" t="s">
        <v>427</v>
      </c>
      <c r="G537" s="43" t="n">
        <v>75</v>
      </c>
    </row>
    <row r="538" customFormat="false" ht="25.5" hidden="true" customHeight="false" outlineLevel="0" collapsed="false">
      <c r="A538" s="98" t="n">
        <f aca="false">A537+1</f>
        <v>525</v>
      </c>
      <c r="B538" s="65" t="s">
        <v>545</v>
      </c>
      <c r="C538" s="91" t="s">
        <v>165</v>
      </c>
      <c r="D538" s="91" t="s">
        <v>340</v>
      </c>
      <c r="E538" s="91" t="s">
        <v>546</v>
      </c>
      <c r="F538" s="91"/>
      <c r="G538" s="43" t="n">
        <f aca="false">G539</f>
        <v>1124.9</v>
      </c>
    </row>
    <row r="539" customFormat="false" ht="63.75" hidden="true" customHeight="false" outlineLevel="0" collapsed="false">
      <c r="A539" s="98" t="n">
        <f aca="false">A538+1</f>
        <v>526</v>
      </c>
      <c r="B539" s="65" t="s">
        <v>708</v>
      </c>
      <c r="C539" s="91" t="s">
        <v>165</v>
      </c>
      <c r="D539" s="91" t="s">
        <v>340</v>
      </c>
      <c r="E539" s="91" t="s">
        <v>709</v>
      </c>
      <c r="F539" s="91"/>
      <c r="G539" s="43" t="n">
        <f aca="false">G540+G542</f>
        <v>1124.9</v>
      </c>
    </row>
    <row r="540" customFormat="false" ht="38.25" hidden="true" customHeight="false" outlineLevel="0" collapsed="false">
      <c r="A540" s="98" t="n">
        <f aca="false">A539+1</f>
        <v>527</v>
      </c>
      <c r="B540" s="112" t="s">
        <v>397</v>
      </c>
      <c r="C540" s="91" t="s">
        <v>165</v>
      </c>
      <c r="D540" s="91" t="s">
        <v>340</v>
      </c>
      <c r="E540" s="91" t="s">
        <v>709</v>
      </c>
      <c r="F540" s="91" t="s">
        <v>90</v>
      </c>
      <c r="G540" s="43" t="n">
        <f aca="false">G541</f>
        <v>867.3</v>
      </c>
    </row>
    <row r="541" customFormat="false" ht="18" hidden="true" customHeight="false" outlineLevel="0" collapsed="false">
      <c r="A541" s="98" t="n">
        <f aca="false">A540+1</f>
        <v>528</v>
      </c>
      <c r="B541" s="112" t="s">
        <v>511</v>
      </c>
      <c r="C541" s="91" t="s">
        <v>165</v>
      </c>
      <c r="D541" s="91" t="s">
        <v>340</v>
      </c>
      <c r="E541" s="91" t="s">
        <v>709</v>
      </c>
      <c r="F541" s="91" t="s">
        <v>68</v>
      </c>
      <c r="G541" s="43" t="n">
        <f aca="false">833.9+33.4</f>
        <v>867.3</v>
      </c>
    </row>
    <row r="542" customFormat="false" ht="18" hidden="true" customHeight="false" outlineLevel="0" collapsed="false">
      <c r="A542" s="98" t="n">
        <f aca="false">A541+1</f>
        <v>529</v>
      </c>
      <c r="B542" s="112" t="s">
        <v>417</v>
      </c>
      <c r="C542" s="91" t="s">
        <v>165</v>
      </c>
      <c r="D542" s="91" t="s">
        <v>340</v>
      </c>
      <c r="E542" s="91" t="s">
        <v>709</v>
      </c>
      <c r="F542" s="91" t="s">
        <v>423</v>
      </c>
      <c r="G542" s="43" t="n">
        <f aca="false">G543</f>
        <v>257.6</v>
      </c>
    </row>
    <row r="543" customFormat="false" ht="18" hidden="true" customHeight="false" outlineLevel="0" collapsed="false">
      <c r="A543" s="98" t="n">
        <f aca="false">A542+1</f>
        <v>530</v>
      </c>
      <c r="B543" s="112" t="s">
        <v>418</v>
      </c>
      <c r="C543" s="91" t="s">
        <v>165</v>
      </c>
      <c r="D543" s="91" t="s">
        <v>340</v>
      </c>
      <c r="E543" s="91" t="s">
        <v>709</v>
      </c>
      <c r="F543" s="91" t="s">
        <v>94</v>
      </c>
      <c r="G543" s="99" t="n">
        <v>257.6</v>
      </c>
    </row>
    <row r="544" customFormat="false" ht="18" hidden="true" customHeight="false" outlineLevel="0" collapsed="false">
      <c r="A544" s="98" t="n">
        <f aca="false">A543+1</f>
        <v>531</v>
      </c>
      <c r="B544" s="112" t="s">
        <v>351</v>
      </c>
      <c r="C544" s="91" t="s">
        <v>165</v>
      </c>
      <c r="D544" s="91" t="s">
        <v>352</v>
      </c>
      <c r="E544" s="91"/>
      <c r="F544" s="91"/>
      <c r="G544" s="99" t="n">
        <f aca="false">G545+G556</f>
        <v>9407.9</v>
      </c>
    </row>
    <row r="545" customFormat="false" ht="18" hidden="true" customHeight="false" outlineLevel="0" collapsed="false">
      <c r="A545" s="98" t="n">
        <f aca="false">A544+1</f>
        <v>532</v>
      </c>
      <c r="B545" s="65" t="s">
        <v>357</v>
      </c>
      <c r="C545" s="36" t="s">
        <v>165</v>
      </c>
      <c r="D545" s="116" t="n">
        <v>1003</v>
      </c>
      <c r="E545" s="41"/>
      <c r="F545" s="91"/>
      <c r="G545" s="99" t="n">
        <f aca="false">G548+G551</f>
        <v>9022.8</v>
      </c>
    </row>
    <row r="546" customFormat="false" ht="25.5" hidden="true" customHeight="false" outlineLevel="0" collapsed="false">
      <c r="A546" s="98" t="n">
        <f aca="false">A545+1</f>
        <v>533</v>
      </c>
      <c r="B546" s="104" t="s">
        <v>543</v>
      </c>
      <c r="C546" s="91" t="s">
        <v>165</v>
      </c>
      <c r="D546" s="116" t="n">
        <v>1003</v>
      </c>
      <c r="E546" s="41" t="s">
        <v>544</v>
      </c>
      <c r="F546" s="91"/>
      <c r="G546" s="99" t="n">
        <f aca="false">G547</f>
        <v>9022.8</v>
      </c>
    </row>
    <row r="547" customFormat="false" ht="25.5" hidden="true" customHeight="true" outlineLevel="0" collapsed="false">
      <c r="A547" s="98" t="n">
        <f aca="false">A546+1</f>
        <v>534</v>
      </c>
      <c r="B547" s="65" t="s">
        <v>660</v>
      </c>
      <c r="C547" s="91" t="s">
        <v>165</v>
      </c>
      <c r="D547" s="116" t="n">
        <v>1003</v>
      </c>
      <c r="E547" s="41" t="s">
        <v>661</v>
      </c>
      <c r="F547" s="91"/>
      <c r="G547" s="99" t="n">
        <f aca="false">G548+G551</f>
        <v>9022.8</v>
      </c>
    </row>
    <row r="548" customFormat="false" ht="63.75" hidden="true" customHeight="false" outlineLevel="0" collapsed="false">
      <c r="A548" s="98" t="n">
        <f aca="false">A547+1</f>
        <v>535</v>
      </c>
      <c r="B548" s="112" t="s">
        <v>710</v>
      </c>
      <c r="C548" s="36" t="s">
        <v>165</v>
      </c>
      <c r="D548" s="116" t="n">
        <v>1003</v>
      </c>
      <c r="E548" s="91" t="s">
        <v>711</v>
      </c>
      <c r="F548" s="127"/>
      <c r="G548" s="43" t="n">
        <f aca="false">G549</f>
        <v>162</v>
      </c>
    </row>
    <row r="549" customFormat="false" ht="18" hidden="true" customHeight="false" outlineLevel="0" collapsed="false">
      <c r="A549" s="98" t="n">
        <f aca="false">A548+1</f>
        <v>536</v>
      </c>
      <c r="B549" s="65" t="s">
        <v>537</v>
      </c>
      <c r="C549" s="91" t="s">
        <v>165</v>
      </c>
      <c r="D549" s="116" t="n">
        <v>1003</v>
      </c>
      <c r="E549" s="91" t="s">
        <v>711</v>
      </c>
      <c r="F549" s="91" t="s">
        <v>200</v>
      </c>
      <c r="G549" s="99" t="n">
        <f aca="false">G550</f>
        <v>162</v>
      </c>
    </row>
    <row r="550" customFormat="false" ht="18" hidden="true" customHeight="false" outlineLevel="0" collapsed="false">
      <c r="A550" s="98" t="n">
        <f aca="false">A549+1</f>
        <v>537</v>
      </c>
      <c r="B550" s="64" t="s">
        <v>538</v>
      </c>
      <c r="C550" s="91" t="s">
        <v>165</v>
      </c>
      <c r="D550" s="116" t="n">
        <v>1003</v>
      </c>
      <c r="E550" s="91" t="s">
        <v>711</v>
      </c>
      <c r="F550" s="91" t="s">
        <v>539</v>
      </c>
      <c r="G550" s="99" t="n">
        <v>162</v>
      </c>
    </row>
    <row r="551" customFormat="false" ht="63.75" hidden="true" customHeight="false" outlineLevel="0" collapsed="false">
      <c r="A551" s="98" t="n">
        <f aca="false">A550+1</f>
        <v>538</v>
      </c>
      <c r="B551" s="112" t="s">
        <v>712</v>
      </c>
      <c r="C551" s="36" t="s">
        <v>165</v>
      </c>
      <c r="D551" s="116" t="n">
        <v>1003</v>
      </c>
      <c r="E551" s="91" t="s">
        <v>713</v>
      </c>
      <c r="F551" s="127"/>
      <c r="G551" s="43" t="n">
        <f aca="false">G552+G554</f>
        <v>8860.8</v>
      </c>
    </row>
    <row r="552" customFormat="false" ht="18" hidden="true" customHeight="false" outlineLevel="0" collapsed="false">
      <c r="A552" s="98" t="n">
        <f aca="false">A551+1</f>
        <v>539</v>
      </c>
      <c r="B552" s="112" t="s">
        <v>417</v>
      </c>
      <c r="C552" s="91" t="s">
        <v>165</v>
      </c>
      <c r="D552" s="116" t="n">
        <v>1003</v>
      </c>
      <c r="E552" s="91" t="s">
        <v>713</v>
      </c>
      <c r="F552" s="91" t="s">
        <v>423</v>
      </c>
      <c r="G552" s="99" t="n">
        <f aca="false">G553</f>
        <v>8460.8</v>
      </c>
    </row>
    <row r="553" customFormat="false" ht="18" hidden="true" customHeight="false" outlineLevel="0" collapsed="false">
      <c r="A553" s="98" t="n">
        <f aca="false">A552+1</f>
        <v>540</v>
      </c>
      <c r="B553" s="112" t="s">
        <v>418</v>
      </c>
      <c r="C553" s="91" t="s">
        <v>165</v>
      </c>
      <c r="D553" s="116" t="n">
        <v>1003</v>
      </c>
      <c r="E553" s="91" t="s">
        <v>713</v>
      </c>
      <c r="F553" s="91" t="s">
        <v>94</v>
      </c>
      <c r="G553" s="99" t="n">
        <v>8460.8</v>
      </c>
    </row>
    <row r="554" customFormat="false" ht="18" hidden="true" customHeight="false" outlineLevel="0" collapsed="false">
      <c r="A554" s="98" t="n">
        <f aca="false">A553+1</f>
        <v>541</v>
      </c>
      <c r="B554" s="65" t="s">
        <v>537</v>
      </c>
      <c r="C554" s="91" t="s">
        <v>165</v>
      </c>
      <c r="D554" s="116" t="n">
        <v>1003</v>
      </c>
      <c r="E554" s="91" t="s">
        <v>713</v>
      </c>
      <c r="F554" s="91" t="s">
        <v>200</v>
      </c>
      <c r="G554" s="99" t="n">
        <f aca="false">G555</f>
        <v>400</v>
      </c>
    </row>
    <row r="555" customFormat="false" ht="18" hidden="true" customHeight="false" outlineLevel="0" collapsed="false">
      <c r="A555" s="98" t="n">
        <f aca="false">A554+1</f>
        <v>542</v>
      </c>
      <c r="B555" s="64" t="s">
        <v>538</v>
      </c>
      <c r="C555" s="91" t="s">
        <v>165</v>
      </c>
      <c r="D555" s="116" t="n">
        <v>1003</v>
      </c>
      <c r="E555" s="91" t="s">
        <v>713</v>
      </c>
      <c r="F555" s="91" t="s">
        <v>539</v>
      </c>
      <c r="G555" s="99" t="n">
        <v>400</v>
      </c>
    </row>
    <row r="556" customFormat="false" ht="18" hidden="true" customHeight="false" outlineLevel="0" collapsed="false">
      <c r="A556" s="98" t="n">
        <f aca="false">A555+1</f>
        <v>543</v>
      </c>
      <c r="B556" s="112" t="s">
        <v>359</v>
      </c>
      <c r="C556" s="91" t="s">
        <v>165</v>
      </c>
      <c r="D556" s="91" t="s">
        <v>360</v>
      </c>
      <c r="E556" s="91"/>
      <c r="F556" s="91"/>
      <c r="G556" s="99" t="n">
        <f aca="false">G561</f>
        <v>385.1</v>
      </c>
    </row>
    <row r="557" customFormat="false" ht="25.5" hidden="true" customHeight="false" outlineLevel="0" collapsed="false">
      <c r="A557" s="98" t="n">
        <f aca="false">A556+1</f>
        <v>544</v>
      </c>
      <c r="B557" s="104" t="s">
        <v>543</v>
      </c>
      <c r="C557" s="91" t="s">
        <v>165</v>
      </c>
      <c r="D557" s="91" t="s">
        <v>360</v>
      </c>
      <c r="E557" s="41" t="s">
        <v>544</v>
      </c>
      <c r="F557" s="91"/>
      <c r="G557" s="99" t="n">
        <f aca="false">G558</f>
        <v>385.1</v>
      </c>
    </row>
    <row r="558" customFormat="false" ht="25.5" hidden="true" customHeight="false" outlineLevel="0" collapsed="false">
      <c r="A558" s="98" t="n">
        <f aca="false">A557+1</f>
        <v>545</v>
      </c>
      <c r="B558" s="65" t="s">
        <v>660</v>
      </c>
      <c r="C558" s="91" t="s">
        <v>165</v>
      </c>
      <c r="D558" s="91" t="s">
        <v>360</v>
      </c>
      <c r="E558" s="41" t="s">
        <v>661</v>
      </c>
      <c r="F558" s="91"/>
      <c r="G558" s="99" t="n">
        <f aca="false">G561</f>
        <v>385.1</v>
      </c>
    </row>
    <row r="559" customFormat="false" ht="63.75" hidden="true" customHeight="false" outlineLevel="0" collapsed="false">
      <c r="A559" s="98" t="n">
        <f aca="false">A558+1</f>
        <v>546</v>
      </c>
      <c r="B559" s="112" t="s">
        <v>714</v>
      </c>
      <c r="C559" s="91" t="s">
        <v>165</v>
      </c>
      <c r="D559" s="116" t="n">
        <v>1004</v>
      </c>
      <c r="E559" s="91" t="s">
        <v>715</v>
      </c>
      <c r="F559" s="106"/>
      <c r="G559" s="43" t="n">
        <f aca="false">G560</f>
        <v>385.1</v>
      </c>
    </row>
    <row r="560" s="97" customFormat="true" ht="18" hidden="true" customHeight="false" outlineLevel="0" collapsed="false">
      <c r="A560" s="98" t="n">
        <f aca="false">A559+1</f>
        <v>547</v>
      </c>
      <c r="B560" s="65" t="s">
        <v>537</v>
      </c>
      <c r="C560" s="91" t="s">
        <v>165</v>
      </c>
      <c r="D560" s="116" t="n">
        <v>1004</v>
      </c>
      <c r="E560" s="91" t="s">
        <v>715</v>
      </c>
      <c r="F560" s="91" t="s">
        <v>200</v>
      </c>
      <c r="G560" s="99" t="n">
        <f aca="false">G561</f>
        <v>385.1</v>
      </c>
    </row>
    <row r="561" s="97" customFormat="true" ht="18" hidden="true" customHeight="false" outlineLevel="0" collapsed="false">
      <c r="A561" s="98" t="n">
        <f aca="false">A560+1</f>
        <v>548</v>
      </c>
      <c r="B561" s="64" t="s">
        <v>538</v>
      </c>
      <c r="C561" s="91" t="s">
        <v>165</v>
      </c>
      <c r="D561" s="116" t="n">
        <v>1004</v>
      </c>
      <c r="E561" s="91" t="s">
        <v>715</v>
      </c>
      <c r="F561" s="91" t="s">
        <v>539</v>
      </c>
      <c r="G561" s="99" t="n">
        <v>385.1</v>
      </c>
    </row>
    <row r="562" s="97" customFormat="true" ht="18" hidden="true" customHeight="false" outlineLevel="0" collapsed="false">
      <c r="A562" s="98" t="n">
        <f aca="false">A561+1</f>
        <v>549</v>
      </c>
      <c r="B562" s="94" t="s">
        <v>716</v>
      </c>
      <c r="C562" s="95" t="s">
        <v>717</v>
      </c>
      <c r="D562" s="95"/>
      <c r="E562" s="95"/>
      <c r="F562" s="95"/>
      <c r="G562" s="96" t="n">
        <f aca="false">G577+G563+G570</f>
        <v>60037.8</v>
      </c>
    </row>
    <row r="563" s="126" customFormat="true" ht="18" hidden="true" customHeight="false" outlineLevel="0" collapsed="false">
      <c r="A563" s="98" t="n">
        <f aca="false">A562+1</f>
        <v>550</v>
      </c>
      <c r="B563" s="65" t="s">
        <v>329</v>
      </c>
      <c r="C563" s="91" t="s">
        <v>717</v>
      </c>
      <c r="D563" s="91" t="s">
        <v>330</v>
      </c>
      <c r="E563" s="91"/>
      <c r="F563" s="91"/>
      <c r="G563" s="99" t="n">
        <f aca="false">G564</f>
        <v>20</v>
      </c>
    </row>
    <row r="564" customFormat="false" ht="18" hidden="true" customHeight="false" outlineLevel="0" collapsed="false">
      <c r="A564" s="98" t="n">
        <f aca="false">A563+1</f>
        <v>551</v>
      </c>
      <c r="B564" s="65" t="s">
        <v>333</v>
      </c>
      <c r="C564" s="91" t="s">
        <v>717</v>
      </c>
      <c r="D564" s="91" t="s">
        <v>334</v>
      </c>
      <c r="E564" s="41"/>
      <c r="F564" s="127"/>
      <c r="G564" s="43" t="n">
        <f aca="false">G567</f>
        <v>20</v>
      </c>
    </row>
    <row r="565" customFormat="false" ht="26.25" hidden="true" customHeight="false" outlineLevel="0" collapsed="false">
      <c r="A565" s="98" t="n">
        <f aca="false">A564+1</f>
        <v>552</v>
      </c>
      <c r="B565" s="131" t="s">
        <v>718</v>
      </c>
      <c r="C565" s="91" t="s">
        <v>717</v>
      </c>
      <c r="D565" s="91" t="s">
        <v>334</v>
      </c>
      <c r="E565" s="91" t="s">
        <v>719</v>
      </c>
      <c r="F565" s="91"/>
      <c r="G565" s="99" t="n">
        <f aca="false">G567</f>
        <v>20</v>
      </c>
    </row>
    <row r="566" customFormat="false" ht="18" hidden="true" customHeight="false" outlineLevel="0" collapsed="false">
      <c r="A566" s="98" t="n">
        <f aca="false">A565+1</f>
        <v>553</v>
      </c>
      <c r="B566" s="131" t="s">
        <v>720</v>
      </c>
      <c r="C566" s="91" t="s">
        <v>717</v>
      </c>
      <c r="D566" s="91" t="s">
        <v>334</v>
      </c>
      <c r="E566" s="91" t="s">
        <v>721</v>
      </c>
      <c r="F566" s="91"/>
      <c r="G566" s="99" t="n">
        <f aca="false">G567</f>
        <v>20</v>
      </c>
    </row>
    <row r="567" customFormat="false" ht="38.25" hidden="true" customHeight="false" outlineLevel="0" collapsed="false">
      <c r="A567" s="98" t="n">
        <f aca="false">A566+1</f>
        <v>554</v>
      </c>
      <c r="B567" s="132" t="s">
        <v>722</v>
      </c>
      <c r="C567" s="91" t="s">
        <v>717</v>
      </c>
      <c r="D567" s="91" t="s">
        <v>334</v>
      </c>
      <c r="E567" s="41" t="s">
        <v>723</v>
      </c>
      <c r="F567" s="91"/>
      <c r="G567" s="99" t="n">
        <f aca="false">G568</f>
        <v>20</v>
      </c>
    </row>
    <row r="568" customFormat="false" ht="18" hidden="true" customHeight="false" outlineLevel="0" collapsed="false">
      <c r="A568" s="98" t="n">
        <f aca="false">A567+1</f>
        <v>555</v>
      </c>
      <c r="B568" s="112" t="s">
        <v>417</v>
      </c>
      <c r="C568" s="91" t="s">
        <v>717</v>
      </c>
      <c r="D568" s="91" t="s">
        <v>334</v>
      </c>
      <c r="E568" s="41" t="s">
        <v>723</v>
      </c>
      <c r="F568" s="91" t="s">
        <v>423</v>
      </c>
      <c r="G568" s="99" t="n">
        <f aca="false">G569</f>
        <v>20</v>
      </c>
    </row>
    <row r="569" customFormat="false" ht="18" hidden="true" customHeight="false" outlineLevel="0" collapsed="false">
      <c r="A569" s="98" t="n">
        <f aca="false">A568+1</f>
        <v>556</v>
      </c>
      <c r="B569" s="112" t="s">
        <v>418</v>
      </c>
      <c r="C569" s="91" t="s">
        <v>717</v>
      </c>
      <c r="D569" s="91" t="s">
        <v>334</v>
      </c>
      <c r="E569" s="41" t="s">
        <v>723</v>
      </c>
      <c r="F569" s="91" t="s">
        <v>94</v>
      </c>
      <c r="G569" s="99" t="n">
        <v>20</v>
      </c>
    </row>
    <row r="570" customFormat="false" ht="18" hidden="true" customHeight="false" outlineLevel="0" collapsed="false">
      <c r="A570" s="98" t="n">
        <f aca="false">A569+1</f>
        <v>557</v>
      </c>
      <c r="B570" s="65" t="s">
        <v>616</v>
      </c>
      <c r="C570" s="91" t="s">
        <v>717</v>
      </c>
      <c r="D570" s="91" t="s">
        <v>342</v>
      </c>
      <c r="E570" s="91"/>
      <c r="F570" s="91"/>
      <c r="G570" s="99" t="n">
        <f aca="false">G571</f>
        <v>115</v>
      </c>
    </row>
    <row r="571" customFormat="false" ht="18" hidden="true" customHeight="false" outlineLevel="0" collapsed="false">
      <c r="A571" s="98" t="n">
        <f aca="false">A570+1</f>
        <v>558</v>
      </c>
      <c r="B571" s="65" t="s">
        <v>617</v>
      </c>
      <c r="C571" s="91" t="s">
        <v>717</v>
      </c>
      <c r="D571" s="91" t="s">
        <v>344</v>
      </c>
      <c r="E571" s="91"/>
      <c r="F571" s="91"/>
      <c r="G571" s="99" t="n">
        <f aca="false">G573</f>
        <v>115</v>
      </c>
    </row>
    <row r="572" customFormat="false" ht="26.25" hidden="true" customHeight="false" outlineLevel="0" collapsed="false">
      <c r="A572" s="98" t="n">
        <f aca="false">A571+1</f>
        <v>559</v>
      </c>
      <c r="B572" s="131" t="s">
        <v>718</v>
      </c>
      <c r="C572" s="91" t="s">
        <v>717</v>
      </c>
      <c r="D572" s="91" t="s">
        <v>344</v>
      </c>
      <c r="E572" s="91" t="s">
        <v>719</v>
      </c>
      <c r="F572" s="91"/>
      <c r="G572" s="99" t="n">
        <f aca="false">G574</f>
        <v>115</v>
      </c>
    </row>
    <row r="573" customFormat="false" ht="26.25" hidden="true" customHeight="false" outlineLevel="0" collapsed="false">
      <c r="A573" s="98" t="n">
        <f aca="false">A572+1</f>
        <v>560</v>
      </c>
      <c r="B573" s="133" t="s">
        <v>724</v>
      </c>
      <c r="C573" s="91" t="s">
        <v>717</v>
      </c>
      <c r="D573" s="91" t="s">
        <v>344</v>
      </c>
      <c r="E573" s="91" t="s">
        <v>725</v>
      </c>
      <c r="F573" s="91"/>
      <c r="G573" s="99" t="n">
        <f aca="false">G574</f>
        <v>115</v>
      </c>
    </row>
    <row r="574" customFormat="false" ht="51" hidden="true" customHeight="false" outlineLevel="0" collapsed="false">
      <c r="A574" s="98" t="n">
        <f aca="false">A573+1</f>
        <v>561</v>
      </c>
      <c r="B574" s="134" t="s">
        <v>726</v>
      </c>
      <c r="C574" s="91" t="s">
        <v>717</v>
      </c>
      <c r="D574" s="91" t="s">
        <v>344</v>
      </c>
      <c r="E574" s="91" t="s">
        <v>727</v>
      </c>
      <c r="F574" s="91"/>
      <c r="G574" s="99" t="n">
        <f aca="false">G575</f>
        <v>115</v>
      </c>
    </row>
    <row r="575" customFormat="false" ht="18" hidden="true" customHeight="false" outlineLevel="0" collapsed="false">
      <c r="A575" s="98" t="n">
        <f aca="false">A574+1</f>
        <v>562</v>
      </c>
      <c r="B575" s="112" t="s">
        <v>417</v>
      </c>
      <c r="C575" s="91" t="s">
        <v>717</v>
      </c>
      <c r="D575" s="91" t="s">
        <v>344</v>
      </c>
      <c r="E575" s="91" t="s">
        <v>727</v>
      </c>
      <c r="F575" s="91" t="s">
        <v>423</v>
      </c>
      <c r="G575" s="99" t="n">
        <f aca="false">G576</f>
        <v>115</v>
      </c>
    </row>
    <row r="576" customFormat="false" ht="18" hidden="true" customHeight="false" outlineLevel="0" collapsed="false">
      <c r="A576" s="98" t="n">
        <f aca="false">A575+1</f>
        <v>563</v>
      </c>
      <c r="B576" s="112" t="s">
        <v>418</v>
      </c>
      <c r="C576" s="91" t="s">
        <v>717</v>
      </c>
      <c r="D576" s="91" t="s">
        <v>344</v>
      </c>
      <c r="E576" s="91" t="s">
        <v>727</v>
      </c>
      <c r="F576" s="91" t="s">
        <v>94</v>
      </c>
      <c r="G576" s="99" t="n">
        <v>115</v>
      </c>
    </row>
    <row r="577" customFormat="false" ht="18" hidden="true" customHeight="false" outlineLevel="0" collapsed="false">
      <c r="A577" s="98" t="n">
        <f aca="false">A576+1</f>
        <v>564</v>
      </c>
      <c r="B577" s="65" t="s">
        <v>351</v>
      </c>
      <c r="C577" s="91" t="s">
        <v>717</v>
      </c>
      <c r="D577" s="91" t="s">
        <v>352</v>
      </c>
      <c r="E577" s="91"/>
      <c r="F577" s="91"/>
      <c r="G577" s="99" t="n">
        <f aca="false">G578+G584+G590+G596</f>
        <v>59902.8</v>
      </c>
    </row>
    <row r="578" customFormat="false" ht="18" hidden="true" customHeight="false" outlineLevel="0" collapsed="false">
      <c r="A578" s="98" t="n">
        <f aca="false">A577+1</f>
        <v>565</v>
      </c>
      <c r="B578" s="135" t="s">
        <v>353</v>
      </c>
      <c r="C578" s="91" t="s">
        <v>717</v>
      </c>
      <c r="D578" s="91" t="s">
        <v>354</v>
      </c>
      <c r="E578" s="91"/>
      <c r="F578" s="91"/>
      <c r="G578" s="99" t="n">
        <f aca="false">G579</f>
        <v>1490</v>
      </c>
    </row>
    <row r="579" customFormat="false" ht="26.25" hidden="true" customHeight="false" outlineLevel="0" collapsed="false">
      <c r="A579" s="98" t="n">
        <f aca="false">A578+1</f>
        <v>566</v>
      </c>
      <c r="B579" s="131" t="s">
        <v>718</v>
      </c>
      <c r="C579" s="91" t="s">
        <v>717</v>
      </c>
      <c r="D579" s="91" t="s">
        <v>354</v>
      </c>
      <c r="E579" s="91" t="s">
        <v>719</v>
      </c>
      <c r="F579" s="91"/>
      <c r="G579" s="99" t="n">
        <f aca="false">G580</f>
        <v>1490</v>
      </c>
    </row>
    <row r="580" customFormat="false" ht="26.25" hidden="true" customHeight="false" outlineLevel="0" collapsed="false">
      <c r="A580" s="98" t="n">
        <f aca="false">A579+1</f>
        <v>567</v>
      </c>
      <c r="B580" s="133" t="s">
        <v>728</v>
      </c>
      <c r="C580" s="91" t="s">
        <v>717</v>
      </c>
      <c r="D580" s="91" t="s">
        <v>354</v>
      </c>
      <c r="E580" s="91" t="s">
        <v>725</v>
      </c>
      <c r="F580" s="91"/>
      <c r="G580" s="99" t="n">
        <f aca="false">G581</f>
        <v>1490</v>
      </c>
    </row>
    <row r="581" customFormat="false" ht="63.75" hidden="true" customHeight="false" outlineLevel="0" collapsed="false">
      <c r="A581" s="98" t="n">
        <f aca="false">A580+1</f>
        <v>568</v>
      </c>
      <c r="B581" s="134" t="s">
        <v>729</v>
      </c>
      <c r="C581" s="91" t="s">
        <v>717</v>
      </c>
      <c r="D581" s="91" t="s">
        <v>354</v>
      </c>
      <c r="E581" s="91" t="s">
        <v>730</v>
      </c>
      <c r="F581" s="91"/>
      <c r="G581" s="99" t="n">
        <f aca="false">G582</f>
        <v>1490</v>
      </c>
    </row>
    <row r="582" customFormat="false" ht="18" hidden="true" customHeight="false" outlineLevel="0" collapsed="false">
      <c r="A582" s="98" t="n">
        <f aca="false">A581+1</f>
        <v>569</v>
      </c>
      <c r="B582" s="65" t="s">
        <v>537</v>
      </c>
      <c r="C582" s="91" t="s">
        <v>717</v>
      </c>
      <c r="D582" s="91" t="s">
        <v>354</v>
      </c>
      <c r="E582" s="91" t="s">
        <v>730</v>
      </c>
      <c r="F582" s="91" t="s">
        <v>200</v>
      </c>
      <c r="G582" s="99" t="n">
        <f aca="false">G583</f>
        <v>1490</v>
      </c>
    </row>
    <row r="583" customFormat="false" ht="18" hidden="true" customHeight="false" outlineLevel="0" collapsed="false">
      <c r="A583" s="98" t="n">
        <f aca="false">A582+1</f>
        <v>570</v>
      </c>
      <c r="B583" s="65" t="s">
        <v>731</v>
      </c>
      <c r="C583" s="91" t="s">
        <v>717</v>
      </c>
      <c r="D583" s="91" t="s">
        <v>354</v>
      </c>
      <c r="E583" s="91" t="s">
        <v>730</v>
      </c>
      <c r="F583" s="91" t="s">
        <v>732</v>
      </c>
      <c r="G583" s="99" t="n">
        <v>1490</v>
      </c>
    </row>
    <row r="584" customFormat="false" ht="18" hidden="true" customHeight="false" outlineLevel="0" collapsed="false">
      <c r="A584" s="98" t="n">
        <f aca="false">A583+1</f>
        <v>571</v>
      </c>
      <c r="B584" s="136" t="s">
        <v>355</v>
      </c>
      <c r="C584" s="91" t="s">
        <v>717</v>
      </c>
      <c r="D584" s="91" t="s">
        <v>356</v>
      </c>
      <c r="E584" s="36"/>
      <c r="F584" s="91"/>
      <c r="G584" s="99" t="n">
        <f aca="false">G585</f>
        <v>51434.7</v>
      </c>
    </row>
    <row r="585" customFormat="false" ht="26.25" hidden="true" customHeight="false" outlineLevel="0" collapsed="false">
      <c r="A585" s="98" t="n">
        <f aca="false">A584+1</f>
        <v>572</v>
      </c>
      <c r="B585" s="131" t="s">
        <v>733</v>
      </c>
      <c r="C585" s="91" t="s">
        <v>717</v>
      </c>
      <c r="D585" s="91" t="s">
        <v>356</v>
      </c>
      <c r="E585" s="91" t="s">
        <v>719</v>
      </c>
      <c r="F585" s="91"/>
      <c r="G585" s="99" t="n">
        <f aca="false">G586</f>
        <v>51434.7</v>
      </c>
    </row>
    <row r="586" customFormat="false" ht="18" hidden="true" customHeight="false" outlineLevel="0" collapsed="false">
      <c r="A586" s="98" t="n">
        <f aca="false">A585+1</f>
        <v>573</v>
      </c>
      <c r="B586" s="131" t="s">
        <v>734</v>
      </c>
      <c r="C586" s="91" t="s">
        <v>717</v>
      </c>
      <c r="D586" s="91" t="s">
        <v>356</v>
      </c>
      <c r="E586" s="91" t="s">
        <v>735</v>
      </c>
      <c r="F586" s="91"/>
      <c r="G586" s="99" t="n">
        <f aca="false">SUM(G587:G587)</f>
        <v>51434.7</v>
      </c>
    </row>
    <row r="587" s="97" customFormat="true" ht="78.75" hidden="true" customHeight="true" outlineLevel="0" collapsed="false">
      <c r="A587" s="98" t="n">
        <f aca="false">A586+1</f>
        <v>574</v>
      </c>
      <c r="B587" s="134" t="s">
        <v>736</v>
      </c>
      <c r="C587" s="91" t="s">
        <v>717</v>
      </c>
      <c r="D587" s="91" t="s">
        <v>356</v>
      </c>
      <c r="E587" s="91" t="s">
        <v>737</v>
      </c>
      <c r="F587" s="91"/>
      <c r="G587" s="99" t="n">
        <f aca="false">G588</f>
        <v>51434.7</v>
      </c>
    </row>
    <row r="588" s="97" customFormat="true" ht="25.5" hidden="true" customHeight="false" outlineLevel="0" collapsed="false">
      <c r="A588" s="98" t="n">
        <f aca="false">A587+1</f>
        <v>575</v>
      </c>
      <c r="B588" s="65" t="s">
        <v>598</v>
      </c>
      <c r="C588" s="91" t="s">
        <v>717</v>
      </c>
      <c r="D588" s="91" t="s">
        <v>356</v>
      </c>
      <c r="E588" s="91" t="s">
        <v>737</v>
      </c>
      <c r="F588" s="91" t="s">
        <v>599</v>
      </c>
      <c r="G588" s="99" t="n">
        <f aca="false">G589</f>
        <v>51434.7</v>
      </c>
    </row>
    <row r="589" s="97" customFormat="true" ht="18" hidden="true" customHeight="false" outlineLevel="0" collapsed="false">
      <c r="A589" s="98" t="n">
        <f aca="false">A588+1</f>
        <v>576</v>
      </c>
      <c r="B589" s="65" t="s">
        <v>600</v>
      </c>
      <c r="C589" s="91" t="s">
        <v>717</v>
      </c>
      <c r="D589" s="91" t="s">
        <v>356</v>
      </c>
      <c r="E589" s="91" t="s">
        <v>737</v>
      </c>
      <c r="F589" s="91" t="s">
        <v>601</v>
      </c>
      <c r="G589" s="99" t="n">
        <f aca="false">35633.9+15800.8</f>
        <v>51434.7</v>
      </c>
    </row>
    <row r="590" s="97" customFormat="true" ht="18" hidden="true" customHeight="false" outlineLevel="0" collapsed="false">
      <c r="A590" s="98" t="n">
        <f aca="false">A589+1</f>
        <v>577</v>
      </c>
      <c r="B590" s="65" t="s">
        <v>357</v>
      </c>
      <c r="C590" s="91" t="s">
        <v>717</v>
      </c>
      <c r="D590" s="91" t="s">
        <v>358</v>
      </c>
      <c r="E590" s="91"/>
      <c r="F590" s="91"/>
      <c r="G590" s="99" t="n">
        <f aca="false">G591</f>
        <v>146.2</v>
      </c>
    </row>
    <row r="591" customFormat="false" ht="26.25" hidden="true" customHeight="false" outlineLevel="0" collapsed="false">
      <c r="A591" s="98" t="n">
        <f aca="false">A590+1</f>
        <v>578</v>
      </c>
      <c r="B591" s="131" t="s">
        <v>733</v>
      </c>
      <c r="C591" s="91" t="s">
        <v>717</v>
      </c>
      <c r="D591" s="91" t="s">
        <v>358</v>
      </c>
      <c r="E591" s="91" t="s">
        <v>719</v>
      </c>
      <c r="F591" s="91"/>
      <c r="G591" s="99" t="n">
        <f aca="false">G592</f>
        <v>146.2</v>
      </c>
    </row>
    <row r="592" customFormat="false" ht="18" hidden="true" customHeight="false" outlineLevel="0" collapsed="false">
      <c r="A592" s="98" t="n">
        <f aca="false">A591+1</f>
        <v>579</v>
      </c>
      <c r="B592" s="131" t="s">
        <v>720</v>
      </c>
      <c r="C592" s="91" t="s">
        <v>717</v>
      </c>
      <c r="D592" s="91" t="s">
        <v>358</v>
      </c>
      <c r="E592" s="91" t="s">
        <v>721</v>
      </c>
      <c r="F592" s="91"/>
      <c r="G592" s="99" t="n">
        <f aca="false">G593</f>
        <v>146.2</v>
      </c>
    </row>
    <row r="593" customFormat="false" ht="89.25" hidden="true" customHeight="false" outlineLevel="0" collapsed="false">
      <c r="A593" s="98" t="n">
        <f aca="false">A592+1</f>
        <v>580</v>
      </c>
      <c r="B593" s="132" t="s">
        <v>738</v>
      </c>
      <c r="C593" s="91" t="s">
        <v>717</v>
      </c>
      <c r="D593" s="91" t="s">
        <v>358</v>
      </c>
      <c r="E593" s="91" t="s">
        <v>739</v>
      </c>
      <c r="F593" s="91"/>
      <c r="G593" s="99" t="n">
        <f aca="false">G594</f>
        <v>146.2</v>
      </c>
    </row>
    <row r="594" customFormat="false" ht="18" hidden="true" customHeight="false" outlineLevel="0" collapsed="false">
      <c r="A594" s="98" t="n">
        <f aca="false">A593+1</f>
        <v>581</v>
      </c>
      <c r="B594" s="112" t="s">
        <v>417</v>
      </c>
      <c r="C594" s="91" t="s">
        <v>717</v>
      </c>
      <c r="D594" s="91" t="s">
        <v>358</v>
      </c>
      <c r="E594" s="91" t="s">
        <v>739</v>
      </c>
      <c r="F594" s="91" t="s">
        <v>423</v>
      </c>
      <c r="G594" s="99" t="n">
        <f aca="false">G595</f>
        <v>146.2</v>
      </c>
    </row>
    <row r="595" customFormat="false" ht="18" hidden="true" customHeight="false" outlineLevel="0" collapsed="false">
      <c r="A595" s="98" t="n">
        <f aca="false">A594+1</f>
        <v>582</v>
      </c>
      <c r="B595" s="112" t="s">
        <v>418</v>
      </c>
      <c r="C595" s="91" t="s">
        <v>717</v>
      </c>
      <c r="D595" s="91" t="s">
        <v>358</v>
      </c>
      <c r="E595" s="91" t="s">
        <v>739</v>
      </c>
      <c r="F595" s="91" t="s">
        <v>94</v>
      </c>
      <c r="G595" s="99" t="n">
        <v>146.2</v>
      </c>
    </row>
    <row r="596" customFormat="false" ht="18" hidden="true" customHeight="false" outlineLevel="0" collapsed="false">
      <c r="A596" s="98" t="n">
        <f aca="false">A595+1</f>
        <v>583</v>
      </c>
      <c r="B596" s="137" t="s">
        <v>361</v>
      </c>
      <c r="C596" s="91" t="s">
        <v>717</v>
      </c>
      <c r="D596" s="91" t="s">
        <v>362</v>
      </c>
      <c r="E596" s="91"/>
      <c r="F596" s="91"/>
      <c r="G596" s="99" t="n">
        <f aca="false">G597</f>
        <v>6831.9</v>
      </c>
    </row>
    <row r="597" customFormat="false" ht="26.25" hidden="true" customHeight="false" outlineLevel="0" collapsed="false">
      <c r="A597" s="98" t="n">
        <f aca="false">A596+1</f>
        <v>584</v>
      </c>
      <c r="B597" s="131" t="s">
        <v>733</v>
      </c>
      <c r="C597" s="91" t="s">
        <v>717</v>
      </c>
      <c r="D597" s="91" t="s">
        <v>362</v>
      </c>
      <c r="E597" s="91" t="s">
        <v>719</v>
      </c>
      <c r="F597" s="91"/>
      <c r="G597" s="99" t="n">
        <f aca="false">G598</f>
        <v>6831.9</v>
      </c>
    </row>
    <row r="598" customFormat="false" ht="18" hidden="true" customHeight="false" outlineLevel="0" collapsed="false">
      <c r="A598" s="98" t="n">
        <f aca="false">A597+1</f>
        <v>585</v>
      </c>
      <c r="B598" s="131" t="s">
        <v>734</v>
      </c>
      <c r="C598" s="91" t="s">
        <v>717</v>
      </c>
      <c r="D598" s="91" t="s">
        <v>362</v>
      </c>
      <c r="E598" s="91" t="s">
        <v>735</v>
      </c>
      <c r="F598" s="91"/>
      <c r="G598" s="99" t="n">
        <f aca="false">SUM(G599:G599)</f>
        <v>6831.9</v>
      </c>
    </row>
    <row r="599" customFormat="false" ht="102" hidden="true" customHeight="false" outlineLevel="0" collapsed="false">
      <c r="A599" s="98" t="n">
        <f aca="false">A598+1</f>
        <v>586</v>
      </c>
      <c r="B599" s="134" t="s">
        <v>740</v>
      </c>
      <c r="C599" s="91" t="s">
        <v>717</v>
      </c>
      <c r="D599" s="91" t="s">
        <v>362</v>
      </c>
      <c r="E599" s="91" t="s">
        <v>741</v>
      </c>
      <c r="F599" s="91"/>
      <c r="G599" s="99" t="n">
        <f aca="false">G600+G602</f>
        <v>6831.9</v>
      </c>
    </row>
    <row r="600" customFormat="false" ht="38.25" hidden="true" customHeight="false" outlineLevel="0" collapsed="false">
      <c r="A600" s="98" t="n">
        <f aca="false">A599+1</f>
        <v>587</v>
      </c>
      <c r="B600" s="65" t="s">
        <v>397</v>
      </c>
      <c r="C600" s="91" t="s">
        <v>717</v>
      </c>
      <c r="D600" s="91" t="s">
        <v>362</v>
      </c>
      <c r="E600" s="91" t="s">
        <v>741</v>
      </c>
      <c r="F600" s="91" t="s">
        <v>90</v>
      </c>
      <c r="G600" s="99" t="n">
        <f aca="false">G601</f>
        <v>5534.5</v>
      </c>
    </row>
    <row r="601" customFormat="false" ht="18" hidden="true" customHeight="false" outlineLevel="0" collapsed="false">
      <c r="A601" s="98" t="n">
        <f aca="false">A600+1</f>
        <v>588</v>
      </c>
      <c r="B601" s="65" t="s">
        <v>398</v>
      </c>
      <c r="C601" s="91" t="s">
        <v>717</v>
      </c>
      <c r="D601" s="91" t="s">
        <v>362</v>
      </c>
      <c r="E601" s="91" t="s">
        <v>741</v>
      </c>
      <c r="F601" s="91" t="s">
        <v>131</v>
      </c>
      <c r="G601" s="99" t="n">
        <f aca="false">5307.7+226.8</f>
        <v>5534.5</v>
      </c>
    </row>
    <row r="602" s="97" customFormat="true" ht="18" hidden="true" customHeight="false" outlineLevel="0" collapsed="false">
      <c r="A602" s="98" t="n">
        <f aca="false">A601+1</f>
        <v>589</v>
      </c>
      <c r="B602" s="65" t="s">
        <v>417</v>
      </c>
      <c r="C602" s="91" t="s">
        <v>717</v>
      </c>
      <c r="D602" s="91" t="s">
        <v>362</v>
      </c>
      <c r="E602" s="91" t="s">
        <v>741</v>
      </c>
      <c r="F602" s="91" t="s">
        <v>423</v>
      </c>
      <c r="G602" s="99" t="n">
        <f aca="false">G603</f>
        <v>1297.4</v>
      </c>
    </row>
    <row r="603" s="97" customFormat="true" ht="18" hidden="true" customHeight="false" outlineLevel="0" collapsed="false">
      <c r="A603" s="98" t="n">
        <f aca="false">A602+1</f>
        <v>590</v>
      </c>
      <c r="B603" s="65" t="s">
        <v>418</v>
      </c>
      <c r="C603" s="91" t="s">
        <v>717</v>
      </c>
      <c r="D603" s="91" t="s">
        <v>362</v>
      </c>
      <c r="E603" s="91" t="s">
        <v>741</v>
      </c>
      <c r="F603" s="91" t="s">
        <v>94</v>
      </c>
      <c r="G603" s="99" t="n">
        <f aca="false">1156.4+141</f>
        <v>1297.4</v>
      </c>
    </row>
    <row r="604" s="97" customFormat="true" ht="25.5" hidden="true" customHeight="false" outlineLevel="0" collapsed="false">
      <c r="A604" s="98" t="n">
        <f aca="false">A603+1</f>
        <v>591</v>
      </c>
      <c r="B604" s="122" t="s">
        <v>742</v>
      </c>
      <c r="C604" s="95" t="s">
        <v>743</v>
      </c>
      <c r="D604" s="95"/>
      <c r="E604" s="123"/>
      <c r="F604" s="124"/>
      <c r="G604" s="125" t="n">
        <f aca="false">G605+G618+G647+G676</f>
        <v>44898</v>
      </c>
    </row>
    <row r="605" s="97" customFormat="true" ht="18" hidden="true" customHeight="false" outlineLevel="0" collapsed="false">
      <c r="A605" s="98" t="n">
        <f aca="false">A604+1</f>
        <v>592</v>
      </c>
      <c r="B605" s="65" t="s">
        <v>281</v>
      </c>
      <c r="C605" s="91" t="s">
        <v>743</v>
      </c>
      <c r="D605" s="91" t="s">
        <v>282</v>
      </c>
      <c r="E605" s="105"/>
      <c r="F605" s="106"/>
      <c r="G605" s="43" t="n">
        <f aca="false">G606</f>
        <v>2685.2</v>
      </c>
    </row>
    <row r="606" s="97" customFormat="true" ht="25.5" hidden="true" customHeight="false" outlineLevel="0" collapsed="false">
      <c r="A606" s="98" t="n">
        <f aca="false">A605+1</f>
        <v>593</v>
      </c>
      <c r="B606" s="65" t="s">
        <v>287</v>
      </c>
      <c r="C606" s="91" t="s">
        <v>743</v>
      </c>
      <c r="D606" s="91" t="s">
        <v>288</v>
      </c>
      <c r="E606" s="105"/>
      <c r="F606" s="106"/>
      <c r="G606" s="43" t="n">
        <f aca="false">G607</f>
        <v>2685.2</v>
      </c>
    </row>
    <row r="607" customFormat="false" ht="25.5" hidden="true" customHeight="false" outlineLevel="0" collapsed="false">
      <c r="A607" s="98" t="n">
        <f aca="false">A606+1</f>
        <v>594</v>
      </c>
      <c r="B607" s="65" t="s">
        <v>446</v>
      </c>
      <c r="C607" s="91" t="s">
        <v>743</v>
      </c>
      <c r="D607" s="91" t="s">
        <v>288</v>
      </c>
      <c r="E607" s="105" t="s">
        <v>447</v>
      </c>
      <c r="F607" s="106"/>
      <c r="G607" s="43" t="n">
        <f aca="false">G608</f>
        <v>2685.2</v>
      </c>
    </row>
    <row r="608" customFormat="false" ht="18" hidden="true" customHeight="false" outlineLevel="0" collapsed="false">
      <c r="A608" s="98" t="n">
        <f aca="false">A607+1</f>
        <v>595</v>
      </c>
      <c r="B608" s="65" t="s">
        <v>744</v>
      </c>
      <c r="C608" s="91" t="s">
        <v>743</v>
      </c>
      <c r="D608" s="91" t="s">
        <v>288</v>
      </c>
      <c r="E608" s="105" t="s">
        <v>745</v>
      </c>
      <c r="F608" s="106"/>
      <c r="G608" s="43" t="n">
        <f aca="false">G613+G609</f>
        <v>2685.2</v>
      </c>
    </row>
    <row r="609" customFormat="false" ht="38.25" hidden="true" customHeight="false" outlineLevel="0" collapsed="false">
      <c r="A609" s="98" t="n">
        <f aca="false">A608+1</f>
        <v>596</v>
      </c>
      <c r="B609" s="65" t="s">
        <v>702</v>
      </c>
      <c r="C609" s="91" t="s">
        <v>743</v>
      </c>
      <c r="D609" s="91" t="s">
        <v>288</v>
      </c>
      <c r="E609" s="91" t="s">
        <v>746</v>
      </c>
      <c r="F609" s="91"/>
      <c r="G609" s="99" t="n">
        <f aca="false">G610</f>
        <v>63.8</v>
      </c>
    </row>
    <row r="610" customFormat="false" ht="38.25" hidden="true" customHeight="false" outlineLevel="0" collapsed="false">
      <c r="A610" s="98" t="n">
        <f aca="false">A609+1</f>
        <v>597</v>
      </c>
      <c r="B610" s="65" t="s">
        <v>397</v>
      </c>
      <c r="C610" s="91" t="s">
        <v>743</v>
      </c>
      <c r="D610" s="91" t="s">
        <v>288</v>
      </c>
      <c r="E610" s="91" t="s">
        <v>746</v>
      </c>
      <c r="F610" s="36" t="s">
        <v>90</v>
      </c>
      <c r="G610" s="101" t="n">
        <f aca="false">G611</f>
        <v>63.8</v>
      </c>
    </row>
    <row r="611" customFormat="false" ht="18" hidden="true" customHeight="false" outlineLevel="0" collapsed="false">
      <c r="A611" s="98" t="n">
        <f aca="false">A610+1</f>
        <v>598</v>
      </c>
      <c r="B611" s="65" t="s">
        <v>511</v>
      </c>
      <c r="C611" s="91" t="s">
        <v>743</v>
      </c>
      <c r="D611" s="91" t="s">
        <v>288</v>
      </c>
      <c r="E611" s="91" t="s">
        <v>746</v>
      </c>
      <c r="F611" s="91" t="s">
        <v>68</v>
      </c>
      <c r="G611" s="99" t="n">
        <f aca="false">G612</f>
        <v>63.8</v>
      </c>
    </row>
    <row r="612" customFormat="false" ht="18" hidden="true" customHeight="false" outlineLevel="0" collapsed="false">
      <c r="A612" s="98" t="n">
        <f aca="false">A611+1</f>
        <v>599</v>
      </c>
      <c r="B612" s="65" t="s">
        <v>398</v>
      </c>
      <c r="C612" s="91" t="s">
        <v>743</v>
      </c>
      <c r="D612" s="91" t="s">
        <v>288</v>
      </c>
      <c r="E612" s="91" t="s">
        <v>746</v>
      </c>
      <c r="F612" s="91" t="s">
        <v>131</v>
      </c>
      <c r="G612" s="99" t="n">
        <v>63.8</v>
      </c>
    </row>
    <row r="613" customFormat="false" ht="51" hidden="true" customHeight="false" outlineLevel="0" collapsed="false">
      <c r="A613" s="98" t="n">
        <f aca="false">A612+1</f>
        <v>600</v>
      </c>
      <c r="B613" s="112" t="s">
        <v>747</v>
      </c>
      <c r="C613" s="91" t="s">
        <v>743</v>
      </c>
      <c r="D613" s="91" t="s">
        <v>288</v>
      </c>
      <c r="E613" s="91" t="s">
        <v>748</v>
      </c>
      <c r="F613" s="91"/>
      <c r="G613" s="99" t="n">
        <f aca="false">G614+G616</f>
        <v>2621.4</v>
      </c>
    </row>
    <row r="614" customFormat="false" ht="38.25" hidden="true" customHeight="false" outlineLevel="0" collapsed="false">
      <c r="A614" s="98" t="n">
        <f aca="false">A613+1</f>
        <v>601</v>
      </c>
      <c r="B614" s="112" t="s">
        <v>397</v>
      </c>
      <c r="C614" s="91" t="s">
        <v>743</v>
      </c>
      <c r="D614" s="91" t="s">
        <v>288</v>
      </c>
      <c r="E614" s="91" t="s">
        <v>748</v>
      </c>
      <c r="F614" s="91" t="s">
        <v>90</v>
      </c>
      <c r="G614" s="99" t="n">
        <f aca="false">G615</f>
        <v>2078.8</v>
      </c>
    </row>
    <row r="615" customFormat="false" ht="18" hidden="true" customHeight="false" outlineLevel="0" collapsed="false">
      <c r="A615" s="98" t="n">
        <f aca="false">A614+1</f>
        <v>602</v>
      </c>
      <c r="B615" s="65" t="s">
        <v>398</v>
      </c>
      <c r="C615" s="91" t="s">
        <v>743</v>
      </c>
      <c r="D615" s="91" t="s">
        <v>288</v>
      </c>
      <c r="E615" s="91" t="s">
        <v>748</v>
      </c>
      <c r="F615" s="91" t="s">
        <v>131</v>
      </c>
      <c r="G615" s="99" t="n">
        <f aca="false">1594.3+484.5</f>
        <v>2078.8</v>
      </c>
    </row>
    <row r="616" customFormat="false" ht="18" hidden="true" customHeight="false" outlineLevel="0" collapsed="false">
      <c r="A616" s="98" t="n">
        <f aca="false">A615+1</f>
        <v>603</v>
      </c>
      <c r="B616" s="112" t="s">
        <v>417</v>
      </c>
      <c r="C616" s="91" t="s">
        <v>743</v>
      </c>
      <c r="D616" s="91" t="s">
        <v>288</v>
      </c>
      <c r="E616" s="91" t="s">
        <v>748</v>
      </c>
      <c r="F616" s="91" t="s">
        <v>423</v>
      </c>
      <c r="G616" s="99" t="n">
        <f aca="false">G617</f>
        <v>542.6</v>
      </c>
    </row>
    <row r="617" customFormat="false" ht="18" hidden="true" customHeight="false" outlineLevel="0" collapsed="false">
      <c r="A617" s="98" t="n">
        <f aca="false">A616+1</f>
        <v>604</v>
      </c>
      <c r="B617" s="112" t="s">
        <v>418</v>
      </c>
      <c r="C617" s="91" t="s">
        <v>743</v>
      </c>
      <c r="D617" s="91" t="s">
        <v>288</v>
      </c>
      <c r="E617" s="91" t="s">
        <v>748</v>
      </c>
      <c r="F617" s="91" t="s">
        <v>94</v>
      </c>
      <c r="G617" s="99" t="n">
        <f aca="false">628.6-86</f>
        <v>542.6</v>
      </c>
    </row>
    <row r="618" customFormat="false" ht="18" hidden="true" customHeight="false" outlineLevel="0" collapsed="false">
      <c r="A618" s="98" t="n">
        <f aca="false">A617+1</f>
        <v>605</v>
      </c>
      <c r="B618" s="65" t="s">
        <v>307</v>
      </c>
      <c r="C618" s="91" t="s">
        <v>743</v>
      </c>
      <c r="D618" s="91" t="s">
        <v>308</v>
      </c>
      <c r="E618" s="91"/>
      <c r="F618" s="91"/>
      <c r="G618" s="99" t="n">
        <f aca="false">G619+G638</f>
        <v>27677</v>
      </c>
    </row>
    <row r="619" customFormat="false" ht="18" hidden="true" customHeight="false" outlineLevel="0" collapsed="false">
      <c r="A619" s="98" t="n">
        <f aca="false">A618+1</f>
        <v>606</v>
      </c>
      <c r="B619" s="65" t="s">
        <v>749</v>
      </c>
      <c r="C619" s="91" t="s">
        <v>743</v>
      </c>
      <c r="D619" s="91" t="s">
        <v>314</v>
      </c>
      <c r="E619" s="91"/>
      <c r="F619" s="91"/>
      <c r="G619" s="99" t="n">
        <f aca="false">G620+G631</f>
        <v>19976.9</v>
      </c>
    </row>
    <row r="620" customFormat="false" ht="18" hidden="true" customHeight="false" outlineLevel="0" collapsed="false">
      <c r="A620" s="98" t="n">
        <f aca="false">A619+1</f>
        <v>607</v>
      </c>
      <c r="B620" s="104" t="s">
        <v>750</v>
      </c>
      <c r="C620" s="91" t="s">
        <v>743</v>
      </c>
      <c r="D620" s="91" t="s">
        <v>314</v>
      </c>
      <c r="E620" s="105" t="s">
        <v>473</v>
      </c>
      <c r="F620" s="91"/>
      <c r="G620" s="99" t="n">
        <f aca="false">G621</f>
        <v>14180.8</v>
      </c>
    </row>
    <row r="621" customFormat="false" ht="18" hidden="true" customHeight="false" outlineLevel="0" collapsed="false">
      <c r="A621" s="98" t="n">
        <f aca="false">A620+1</f>
        <v>608</v>
      </c>
      <c r="B621" s="107" t="s">
        <v>751</v>
      </c>
      <c r="C621" s="91" t="s">
        <v>743</v>
      </c>
      <c r="D621" s="91" t="s">
        <v>314</v>
      </c>
      <c r="E621" s="91" t="s">
        <v>752</v>
      </c>
      <c r="F621" s="91"/>
      <c r="G621" s="99" t="n">
        <f aca="false">G625+G628+G622</f>
        <v>14180.8</v>
      </c>
    </row>
    <row r="622" customFormat="false" ht="51" hidden="true" customHeight="false" outlineLevel="0" collapsed="false">
      <c r="A622" s="98" t="n">
        <f aca="false">A621+1</f>
        <v>609</v>
      </c>
      <c r="B622" s="107" t="s">
        <v>753</v>
      </c>
      <c r="C622" s="91" t="s">
        <v>743</v>
      </c>
      <c r="D622" s="91" t="s">
        <v>314</v>
      </c>
      <c r="E622" s="91" t="s">
        <v>754</v>
      </c>
      <c r="F622" s="41"/>
      <c r="G622" s="108" t="n">
        <f aca="false">G623</f>
        <v>12527.1</v>
      </c>
      <c r="H622" s="120"/>
      <c r="I622" s="121"/>
    </row>
    <row r="623" customFormat="false" ht="21" hidden="true" customHeight="true" outlineLevel="0" collapsed="false">
      <c r="A623" s="98" t="n">
        <f aca="false">A622+1</f>
        <v>610</v>
      </c>
      <c r="B623" s="112" t="s">
        <v>417</v>
      </c>
      <c r="C623" s="91" t="s">
        <v>743</v>
      </c>
      <c r="D623" s="36" t="s">
        <v>314</v>
      </c>
      <c r="E623" s="91" t="s">
        <v>754</v>
      </c>
      <c r="F623" s="91" t="s">
        <v>423</v>
      </c>
      <c r="G623" s="101" t="n">
        <f aca="false">G624</f>
        <v>12527.1</v>
      </c>
      <c r="H623" s="120"/>
      <c r="I623" s="121"/>
    </row>
    <row r="624" customFormat="false" ht="21.75" hidden="true" customHeight="true" outlineLevel="0" collapsed="false">
      <c r="A624" s="98" t="n">
        <f aca="false">A623+1</f>
        <v>611</v>
      </c>
      <c r="B624" s="112" t="s">
        <v>418</v>
      </c>
      <c r="C624" s="91" t="s">
        <v>743</v>
      </c>
      <c r="D624" s="36" t="s">
        <v>314</v>
      </c>
      <c r="E624" s="91" t="s">
        <v>754</v>
      </c>
      <c r="F624" s="91" t="s">
        <v>94</v>
      </c>
      <c r="G624" s="101" t="n">
        <v>12527.1</v>
      </c>
      <c r="H624" s="120"/>
      <c r="I624" s="121"/>
    </row>
    <row r="625" customFormat="false" ht="51" hidden="true" customHeight="false" outlineLevel="0" collapsed="false">
      <c r="A625" s="98" t="n">
        <f aca="false">A624+1</f>
        <v>612</v>
      </c>
      <c r="B625" s="107" t="s">
        <v>755</v>
      </c>
      <c r="C625" s="91" t="s">
        <v>743</v>
      </c>
      <c r="D625" s="91" t="s">
        <v>314</v>
      </c>
      <c r="E625" s="91" t="s">
        <v>756</v>
      </c>
      <c r="F625" s="41"/>
      <c r="G625" s="108" t="n">
        <f aca="false">G626</f>
        <v>1348.7</v>
      </c>
    </row>
    <row r="626" customFormat="false" ht="21" hidden="true" customHeight="true" outlineLevel="0" collapsed="false">
      <c r="A626" s="98" t="n">
        <f aca="false">A625+1</f>
        <v>613</v>
      </c>
      <c r="B626" s="112" t="s">
        <v>417</v>
      </c>
      <c r="C626" s="91" t="s">
        <v>743</v>
      </c>
      <c r="D626" s="36" t="s">
        <v>314</v>
      </c>
      <c r="E626" s="91" t="s">
        <v>756</v>
      </c>
      <c r="F626" s="91" t="s">
        <v>423</v>
      </c>
      <c r="G626" s="101" t="n">
        <f aca="false">G627</f>
        <v>1348.7</v>
      </c>
    </row>
    <row r="627" customFormat="false" ht="21.75" hidden="true" customHeight="true" outlineLevel="0" collapsed="false">
      <c r="A627" s="98" t="n">
        <f aca="false">A626+1</f>
        <v>614</v>
      </c>
      <c r="B627" s="112" t="s">
        <v>418</v>
      </c>
      <c r="C627" s="91" t="s">
        <v>743</v>
      </c>
      <c r="D627" s="36" t="s">
        <v>314</v>
      </c>
      <c r="E627" s="91" t="s">
        <v>756</v>
      </c>
      <c r="F627" s="91" t="s">
        <v>94</v>
      </c>
      <c r="G627" s="101" t="n">
        <f aca="false">1271.7+77</f>
        <v>1348.7</v>
      </c>
    </row>
    <row r="628" customFormat="false" ht="38.25" hidden="true" customHeight="false" outlineLevel="0" collapsed="false">
      <c r="A628" s="98" t="n">
        <f aca="false">A627+1</f>
        <v>615</v>
      </c>
      <c r="B628" s="107" t="s">
        <v>757</v>
      </c>
      <c r="C628" s="91" t="s">
        <v>743</v>
      </c>
      <c r="D628" s="138" t="s">
        <v>314</v>
      </c>
      <c r="E628" s="138" t="s">
        <v>758</v>
      </c>
      <c r="F628" s="138"/>
      <c r="G628" s="139" t="n">
        <f aca="false">G629</f>
        <v>305</v>
      </c>
    </row>
    <row r="629" customFormat="false" ht="18" hidden="true" customHeight="false" outlineLevel="0" collapsed="false">
      <c r="A629" s="98" t="n">
        <f aca="false">A628+1</f>
        <v>616</v>
      </c>
      <c r="B629" s="65" t="s">
        <v>458</v>
      </c>
      <c r="C629" s="91" t="s">
        <v>743</v>
      </c>
      <c r="D629" s="36" t="s">
        <v>314</v>
      </c>
      <c r="E629" s="138" t="s">
        <v>758</v>
      </c>
      <c r="F629" s="36" t="s">
        <v>459</v>
      </c>
      <c r="G629" s="101" t="n">
        <f aca="false">G630</f>
        <v>305</v>
      </c>
    </row>
    <row r="630" customFormat="false" ht="18" hidden="true" customHeight="false" outlineLevel="0" collapsed="false">
      <c r="A630" s="98" t="n">
        <f aca="false">A629+1</f>
        <v>617</v>
      </c>
      <c r="B630" s="65" t="s">
        <v>264</v>
      </c>
      <c r="C630" s="91" t="s">
        <v>743</v>
      </c>
      <c r="D630" s="36" t="s">
        <v>314</v>
      </c>
      <c r="E630" s="138" t="s">
        <v>758</v>
      </c>
      <c r="F630" s="36" t="s">
        <v>460</v>
      </c>
      <c r="G630" s="101" t="n">
        <v>305</v>
      </c>
    </row>
    <row r="631" customFormat="false" ht="18" hidden="true" customHeight="false" outlineLevel="0" collapsed="false">
      <c r="A631" s="98" t="n">
        <f aca="false">A630+1</f>
        <v>618</v>
      </c>
      <c r="B631" s="65" t="s">
        <v>443</v>
      </c>
      <c r="C631" s="91" t="s">
        <v>743</v>
      </c>
      <c r="D631" s="36" t="s">
        <v>314</v>
      </c>
      <c r="E631" s="91" t="s">
        <v>406</v>
      </c>
      <c r="F631" s="91"/>
      <c r="G631" s="99" t="n">
        <f aca="false">G632+G635</f>
        <v>5796.1</v>
      </c>
      <c r="H631" s="120"/>
      <c r="I631" s="121"/>
    </row>
    <row r="632" s="140" customFormat="true" ht="38.25" hidden="true" customHeight="false" outlineLevel="0" collapsed="false">
      <c r="A632" s="98" t="n">
        <f aca="false">A631+1</f>
        <v>619</v>
      </c>
      <c r="B632" s="107" t="s">
        <v>759</v>
      </c>
      <c r="C632" s="91" t="s">
        <v>743</v>
      </c>
      <c r="D632" s="91" t="s">
        <v>314</v>
      </c>
      <c r="E632" s="91" t="s">
        <v>760</v>
      </c>
      <c r="F632" s="41"/>
      <c r="G632" s="108" t="n">
        <f aca="false">G633</f>
        <v>213.4</v>
      </c>
      <c r="I632" s="141"/>
    </row>
    <row r="633" s="140" customFormat="true" ht="15" hidden="true" customHeight="false" outlineLevel="0" collapsed="false">
      <c r="A633" s="98" t="n">
        <f aca="false">A632+1</f>
        <v>620</v>
      </c>
      <c r="B633" s="65" t="s">
        <v>458</v>
      </c>
      <c r="C633" s="91" t="s">
        <v>743</v>
      </c>
      <c r="D633" s="36" t="s">
        <v>314</v>
      </c>
      <c r="E633" s="91" t="s">
        <v>760</v>
      </c>
      <c r="F633" s="36" t="s">
        <v>459</v>
      </c>
      <c r="G633" s="101" t="n">
        <f aca="false">G634</f>
        <v>213.4</v>
      </c>
      <c r="I633" s="141"/>
    </row>
    <row r="634" s="140" customFormat="true" ht="15" hidden="true" customHeight="false" outlineLevel="0" collapsed="false">
      <c r="A634" s="98" t="n">
        <f aca="false">A633+1</f>
        <v>621</v>
      </c>
      <c r="B634" s="65" t="s">
        <v>264</v>
      </c>
      <c r="C634" s="91" t="s">
        <v>743</v>
      </c>
      <c r="D634" s="36" t="s">
        <v>314</v>
      </c>
      <c r="E634" s="91" t="s">
        <v>760</v>
      </c>
      <c r="F634" s="36" t="s">
        <v>460</v>
      </c>
      <c r="G634" s="101" t="n">
        <v>213.4</v>
      </c>
      <c r="I634" s="141"/>
    </row>
    <row r="635" s="140" customFormat="true" ht="38.25" hidden="true" customHeight="false" outlineLevel="0" collapsed="false">
      <c r="A635" s="98" t="n">
        <f aca="false">A634+1</f>
        <v>622</v>
      </c>
      <c r="B635" s="107" t="s">
        <v>761</v>
      </c>
      <c r="C635" s="91" t="s">
        <v>743</v>
      </c>
      <c r="D635" s="91" t="s">
        <v>314</v>
      </c>
      <c r="E635" s="91" t="s">
        <v>762</v>
      </c>
      <c r="F635" s="41"/>
      <c r="G635" s="108" t="n">
        <f aca="false">G636</f>
        <v>5582.7</v>
      </c>
      <c r="I635" s="141"/>
    </row>
    <row r="636" s="140" customFormat="true" ht="15" hidden="true" customHeight="false" outlineLevel="0" collapsed="false">
      <c r="A636" s="98" t="n">
        <f aca="false">A635+1</f>
        <v>623</v>
      </c>
      <c r="B636" s="65" t="s">
        <v>458</v>
      </c>
      <c r="C636" s="91" t="s">
        <v>743</v>
      </c>
      <c r="D636" s="36" t="s">
        <v>314</v>
      </c>
      <c r="E636" s="91" t="s">
        <v>762</v>
      </c>
      <c r="F636" s="36" t="s">
        <v>459</v>
      </c>
      <c r="G636" s="101" t="n">
        <f aca="false">G637</f>
        <v>5582.7</v>
      </c>
      <c r="I636" s="141"/>
    </row>
    <row r="637" s="140" customFormat="true" ht="15" hidden="true" customHeight="false" outlineLevel="0" collapsed="false">
      <c r="A637" s="98" t="n">
        <f aca="false">A636+1</f>
        <v>624</v>
      </c>
      <c r="B637" s="65" t="s">
        <v>264</v>
      </c>
      <c r="C637" s="91" t="s">
        <v>743</v>
      </c>
      <c r="D637" s="36" t="s">
        <v>314</v>
      </c>
      <c r="E637" s="91" t="s">
        <v>762</v>
      </c>
      <c r="F637" s="36" t="s">
        <v>460</v>
      </c>
      <c r="G637" s="101" t="n">
        <v>5582.7</v>
      </c>
      <c r="I637" s="141"/>
    </row>
    <row r="638" customFormat="false" ht="18" hidden="true" customHeight="false" outlineLevel="0" collapsed="false">
      <c r="A638" s="98" t="n">
        <f aca="false">A637+1</f>
        <v>625</v>
      </c>
      <c r="B638" s="65" t="s">
        <v>315</v>
      </c>
      <c r="C638" s="91" t="s">
        <v>743</v>
      </c>
      <c r="D638" s="91" t="s">
        <v>316</v>
      </c>
      <c r="E638" s="91"/>
      <c r="F638" s="91"/>
      <c r="G638" s="99" t="n">
        <f aca="false">G639</f>
        <v>7700.1</v>
      </c>
      <c r="H638" s="120"/>
      <c r="I638" s="121"/>
    </row>
    <row r="639" customFormat="false" ht="25.5" hidden="true" customHeight="false" outlineLevel="0" collapsed="false">
      <c r="A639" s="98" t="n">
        <f aca="false">A638+1</f>
        <v>626</v>
      </c>
      <c r="B639" s="104" t="s">
        <v>763</v>
      </c>
      <c r="C639" s="91" t="s">
        <v>743</v>
      </c>
      <c r="D639" s="91" t="s">
        <v>316</v>
      </c>
      <c r="E639" s="105" t="s">
        <v>447</v>
      </c>
      <c r="F639" s="91"/>
      <c r="G639" s="99" t="n">
        <f aca="false">G640</f>
        <v>7700.1</v>
      </c>
      <c r="H639" s="120"/>
      <c r="I639" s="121"/>
    </row>
    <row r="640" customFormat="false" ht="18" hidden="true" customHeight="false" outlineLevel="0" collapsed="false">
      <c r="A640" s="98" t="n">
        <f aca="false">A639+1</f>
        <v>627</v>
      </c>
      <c r="B640" s="107" t="s">
        <v>764</v>
      </c>
      <c r="C640" s="91" t="s">
        <v>743</v>
      </c>
      <c r="D640" s="91" t="s">
        <v>316</v>
      </c>
      <c r="E640" s="91" t="s">
        <v>765</v>
      </c>
      <c r="F640" s="91"/>
      <c r="G640" s="99" t="n">
        <f aca="false">G641+G644</f>
        <v>7700.1</v>
      </c>
      <c r="H640" s="120"/>
      <c r="I640" s="121"/>
    </row>
    <row r="641" customFormat="false" ht="51" hidden="true" customHeight="false" outlineLevel="0" collapsed="false">
      <c r="A641" s="98" t="n">
        <f aca="false">A640+1</f>
        <v>628</v>
      </c>
      <c r="B641" s="107" t="s">
        <v>766</v>
      </c>
      <c r="C641" s="91" t="s">
        <v>743</v>
      </c>
      <c r="D641" s="91" t="s">
        <v>316</v>
      </c>
      <c r="E641" s="91" t="s">
        <v>767</v>
      </c>
      <c r="F641" s="41"/>
      <c r="G641" s="108" t="n">
        <f aca="false">G642</f>
        <v>7692.4</v>
      </c>
      <c r="H641" s="120"/>
      <c r="I641" s="121"/>
    </row>
    <row r="642" customFormat="false" ht="21" hidden="true" customHeight="true" outlineLevel="0" collapsed="false">
      <c r="A642" s="98" t="n">
        <f aca="false">A641+1</f>
        <v>629</v>
      </c>
      <c r="B642" s="112" t="s">
        <v>417</v>
      </c>
      <c r="C642" s="91" t="s">
        <v>743</v>
      </c>
      <c r="D642" s="91" t="s">
        <v>316</v>
      </c>
      <c r="E642" s="91" t="s">
        <v>767</v>
      </c>
      <c r="F642" s="91" t="s">
        <v>423</v>
      </c>
      <c r="G642" s="101" t="n">
        <f aca="false">G643</f>
        <v>7692.4</v>
      </c>
      <c r="H642" s="120"/>
      <c r="I642" s="121"/>
    </row>
    <row r="643" customFormat="false" ht="21.75" hidden="true" customHeight="true" outlineLevel="0" collapsed="false">
      <c r="A643" s="98" t="n">
        <f aca="false">A642+1</f>
        <v>630</v>
      </c>
      <c r="B643" s="112" t="s">
        <v>418</v>
      </c>
      <c r="C643" s="91" t="s">
        <v>743</v>
      </c>
      <c r="D643" s="91" t="s">
        <v>316</v>
      </c>
      <c r="E643" s="91" t="s">
        <v>767</v>
      </c>
      <c r="F643" s="91" t="s">
        <v>94</v>
      </c>
      <c r="G643" s="101" t="n">
        <v>7692.4</v>
      </c>
      <c r="H643" s="120"/>
      <c r="I643" s="121"/>
    </row>
    <row r="644" customFormat="false" ht="51" hidden="true" customHeight="false" outlineLevel="0" collapsed="false">
      <c r="A644" s="98" t="n">
        <f aca="false">A643+1</f>
        <v>631</v>
      </c>
      <c r="B644" s="107" t="s">
        <v>768</v>
      </c>
      <c r="C644" s="91" t="s">
        <v>743</v>
      </c>
      <c r="D644" s="91" t="s">
        <v>316</v>
      </c>
      <c r="E644" s="91" t="s">
        <v>769</v>
      </c>
      <c r="F644" s="41"/>
      <c r="G644" s="108" t="n">
        <f aca="false">G645</f>
        <v>7.7</v>
      </c>
      <c r="H644" s="120"/>
      <c r="I644" s="121"/>
    </row>
    <row r="645" customFormat="false" ht="21" hidden="true" customHeight="true" outlineLevel="0" collapsed="false">
      <c r="A645" s="98" t="n">
        <f aca="false">A644+1</f>
        <v>632</v>
      </c>
      <c r="B645" s="112" t="s">
        <v>417</v>
      </c>
      <c r="C645" s="91" t="s">
        <v>743</v>
      </c>
      <c r="D645" s="91" t="s">
        <v>316</v>
      </c>
      <c r="E645" s="91" t="s">
        <v>769</v>
      </c>
      <c r="F645" s="91" t="s">
        <v>423</v>
      </c>
      <c r="G645" s="101" t="n">
        <f aca="false">G646</f>
        <v>7.7</v>
      </c>
      <c r="H645" s="120"/>
      <c r="I645" s="121"/>
    </row>
    <row r="646" customFormat="false" ht="21.75" hidden="true" customHeight="true" outlineLevel="0" collapsed="false">
      <c r="A646" s="98" t="n">
        <f aca="false">A645+1</f>
        <v>633</v>
      </c>
      <c r="B646" s="112" t="s">
        <v>418</v>
      </c>
      <c r="C646" s="91" t="s">
        <v>743</v>
      </c>
      <c r="D646" s="91" t="s">
        <v>316</v>
      </c>
      <c r="E646" s="91" t="s">
        <v>769</v>
      </c>
      <c r="F646" s="91" t="s">
        <v>94</v>
      </c>
      <c r="G646" s="101" t="n">
        <v>7.7</v>
      </c>
      <c r="H646" s="120"/>
      <c r="I646" s="121"/>
    </row>
    <row r="647" customFormat="false" ht="18" hidden="true" customHeight="false" outlineLevel="0" collapsed="false">
      <c r="A647" s="98" t="n">
        <f aca="false">A646+1</f>
        <v>634</v>
      </c>
      <c r="B647" s="42" t="s">
        <v>319</v>
      </c>
      <c r="C647" s="91" t="s">
        <v>743</v>
      </c>
      <c r="D647" s="91" t="s">
        <v>320</v>
      </c>
      <c r="E647" s="91"/>
      <c r="F647" s="91"/>
      <c r="G647" s="99" t="n">
        <f aca="false">G648+G670+G658</f>
        <v>3763.5</v>
      </c>
    </row>
    <row r="648" customFormat="false" ht="18" hidden="true" customHeight="false" outlineLevel="0" collapsed="false">
      <c r="A648" s="98" t="n">
        <f aca="false">A647+1</f>
        <v>635</v>
      </c>
      <c r="B648" s="42" t="s">
        <v>321</v>
      </c>
      <c r="C648" s="91" t="s">
        <v>743</v>
      </c>
      <c r="D648" s="91" t="s">
        <v>322</v>
      </c>
      <c r="E648" s="91"/>
      <c r="F648" s="91"/>
      <c r="G648" s="99" t="n">
        <f aca="false">G651+G654</f>
        <v>2000.5</v>
      </c>
    </row>
    <row r="649" customFormat="false" ht="25.5" hidden="true" customHeight="false" outlineLevel="0" collapsed="false">
      <c r="A649" s="98" t="n">
        <f aca="false">A648+1</f>
        <v>636</v>
      </c>
      <c r="B649" s="65" t="s">
        <v>446</v>
      </c>
      <c r="C649" s="91" t="s">
        <v>743</v>
      </c>
      <c r="D649" s="91" t="s">
        <v>322</v>
      </c>
      <c r="E649" s="105" t="s">
        <v>447</v>
      </c>
      <c r="F649" s="91"/>
      <c r="G649" s="99" t="n">
        <f aca="false">G650</f>
        <v>2000</v>
      </c>
    </row>
    <row r="650" customFormat="false" ht="25.5" hidden="true" customHeight="false" outlineLevel="0" collapsed="false">
      <c r="A650" s="98" t="n">
        <f aca="false">A649+1</f>
        <v>637</v>
      </c>
      <c r="B650" s="107" t="s">
        <v>505</v>
      </c>
      <c r="C650" s="91" t="s">
        <v>743</v>
      </c>
      <c r="D650" s="91" t="s">
        <v>322</v>
      </c>
      <c r="E650" s="91" t="s">
        <v>506</v>
      </c>
      <c r="F650" s="91"/>
      <c r="G650" s="99" t="n">
        <f aca="false">G651</f>
        <v>2000</v>
      </c>
    </row>
    <row r="651" customFormat="false" ht="51" hidden="true" customHeight="false" outlineLevel="0" collapsed="false">
      <c r="A651" s="98" t="n">
        <f aca="false">A650+1</f>
        <v>638</v>
      </c>
      <c r="B651" s="112" t="s">
        <v>770</v>
      </c>
      <c r="C651" s="91" t="s">
        <v>743</v>
      </c>
      <c r="D651" s="91" t="s">
        <v>322</v>
      </c>
      <c r="E651" s="91" t="s">
        <v>771</v>
      </c>
      <c r="F651" s="41"/>
      <c r="G651" s="108" t="n">
        <f aca="false">G652</f>
        <v>2000</v>
      </c>
    </row>
    <row r="652" customFormat="false" ht="18" hidden="true" customHeight="false" outlineLevel="0" collapsed="false">
      <c r="A652" s="98" t="n">
        <f aca="false">A651+1</f>
        <v>639</v>
      </c>
      <c r="B652" s="112" t="s">
        <v>417</v>
      </c>
      <c r="C652" s="91" t="s">
        <v>743</v>
      </c>
      <c r="D652" s="91" t="s">
        <v>322</v>
      </c>
      <c r="E652" s="91" t="s">
        <v>771</v>
      </c>
      <c r="F652" s="91" t="s">
        <v>423</v>
      </c>
      <c r="G652" s="101" t="n">
        <f aca="false">G653</f>
        <v>2000</v>
      </c>
    </row>
    <row r="653" customFormat="false" ht="18" hidden="true" customHeight="false" outlineLevel="0" collapsed="false">
      <c r="A653" s="98" t="n">
        <f aca="false">A652+1</f>
        <v>640</v>
      </c>
      <c r="B653" s="112" t="s">
        <v>418</v>
      </c>
      <c r="C653" s="91" t="s">
        <v>743</v>
      </c>
      <c r="D653" s="91" t="s">
        <v>322</v>
      </c>
      <c r="E653" s="91" t="s">
        <v>771</v>
      </c>
      <c r="F653" s="91" t="s">
        <v>94</v>
      </c>
      <c r="G653" s="101" t="n">
        <v>2000</v>
      </c>
    </row>
    <row r="654" customFormat="false" ht="18" hidden="true" customHeight="false" outlineLevel="0" collapsed="false">
      <c r="A654" s="98" t="n">
        <f aca="false">A653+1</f>
        <v>641</v>
      </c>
      <c r="B654" s="65" t="s">
        <v>443</v>
      </c>
      <c r="C654" s="91" t="s">
        <v>743</v>
      </c>
      <c r="D654" s="91" t="s">
        <v>322</v>
      </c>
      <c r="E654" s="91" t="s">
        <v>406</v>
      </c>
      <c r="F654" s="91"/>
      <c r="G654" s="99" t="n">
        <f aca="false">G655</f>
        <v>0.5</v>
      </c>
      <c r="H654" s="120"/>
      <c r="I654" s="121"/>
    </row>
    <row r="655" customFormat="false" ht="38.25" hidden="true" customHeight="false" outlineLevel="0" collapsed="false">
      <c r="A655" s="98" t="n">
        <f aca="false">A654+1</f>
        <v>642</v>
      </c>
      <c r="B655" s="112" t="s">
        <v>772</v>
      </c>
      <c r="C655" s="91" t="s">
        <v>743</v>
      </c>
      <c r="D655" s="91" t="s">
        <v>322</v>
      </c>
      <c r="E655" s="91" t="s">
        <v>773</v>
      </c>
      <c r="F655" s="41"/>
      <c r="G655" s="108" t="n">
        <f aca="false">G656</f>
        <v>0.5</v>
      </c>
      <c r="H655" s="120"/>
      <c r="I655" s="121"/>
    </row>
    <row r="656" customFormat="false" ht="18" hidden="true" customHeight="false" outlineLevel="0" collapsed="false">
      <c r="A656" s="98" t="n">
        <f aca="false">A655+1</f>
        <v>643</v>
      </c>
      <c r="B656" s="112" t="s">
        <v>417</v>
      </c>
      <c r="C656" s="91" t="s">
        <v>743</v>
      </c>
      <c r="D656" s="91" t="s">
        <v>322</v>
      </c>
      <c r="E656" s="91" t="s">
        <v>773</v>
      </c>
      <c r="F656" s="91" t="s">
        <v>423</v>
      </c>
      <c r="G656" s="101" t="n">
        <f aca="false">G657</f>
        <v>0.5</v>
      </c>
      <c r="H656" s="120"/>
      <c r="I656" s="121"/>
    </row>
    <row r="657" customFormat="false" ht="18" hidden="true" customHeight="false" outlineLevel="0" collapsed="false">
      <c r="A657" s="98" t="n">
        <f aca="false">A656+1</f>
        <v>644</v>
      </c>
      <c r="B657" s="112" t="s">
        <v>418</v>
      </c>
      <c r="C657" s="91" t="s">
        <v>743</v>
      </c>
      <c r="D657" s="91" t="s">
        <v>322</v>
      </c>
      <c r="E657" s="91" t="s">
        <v>773</v>
      </c>
      <c r="F657" s="91" t="s">
        <v>94</v>
      </c>
      <c r="G657" s="101" t="n">
        <v>0.5</v>
      </c>
      <c r="H657" s="120"/>
      <c r="I657" s="121"/>
    </row>
    <row r="658" customFormat="false" ht="18" hidden="true" customHeight="false" outlineLevel="0" collapsed="false">
      <c r="A658" s="98" t="n">
        <f aca="false">A657+1</f>
        <v>645</v>
      </c>
      <c r="B658" s="65" t="s">
        <v>323</v>
      </c>
      <c r="C658" s="91" t="s">
        <v>743</v>
      </c>
      <c r="D658" s="91" t="s">
        <v>324</v>
      </c>
      <c r="E658" s="105"/>
      <c r="F658" s="106"/>
      <c r="G658" s="43" t="n">
        <f aca="false">G659</f>
        <v>1713</v>
      </c>
    </row>
    <row r="659" customFormat="false" ht="25.5" hidden="true" customHeight="false" outlineLevel="0" collapsed="false">
      <c r="A659" s="98" t="n">
        <f aca="false">A658+1</f>
        <v>646</v>
      </c>
      <c r="B659" s="65" t="s">
        <v>446</v>
      </c>
      <c r="C659" s="91" t="s">
        <v>743</v>
      </c>
      <c r="D659" s="91" t="s">
        <v>324</v>
      </c>
      <c r="E659" s="105" t="s">
        <v>447</v>
      </c>
      <c r="F659" s="91"/>
      <c r="G659" s="99" t="n">
        <f aca="false">G660</f>
        <v>1713</v>
      </c>
    </row>
    <row r="660" customFormat="false" ht="25.5" hidden="true" customHeight="false" outlineLevel="0" collapsed="false">
      <c r="A660" s="98" t="n">
        <f aca="false">A659+1</f>
        <v>647</v>
      </c>
      <c r="B660" s="107" t="s">
        <v>505</v>
      </c>
      <c r="C660" s="91" t="s">
        <v>743</v>
      </c>
      <c r="D660" s="91" t="s">
        <v>324</v>
      </c>
      <c r="E660" s="91" t="s">
        <v>506</v>
      </c>
      <c r="F660" s="91"/>
      <c r="G660" s="99" t="n">
        <f aca="false">G661+G664+G667</f>
        <v>1713</v>
      </c>
    </row>
    <row r="661" customFormat="false" ht="63.75" hidden="true" customHeight="false" outlineLevel="0" collapsed="false">
      <c r="A661" s="98" t="n">
        <f aca="false">A660+1</f>
        <v>648</v>
      </c>
      <c r="B661" s="112" t="s">
        <v>774</v>
      </c>
      <c r="C661" s="91" t="s">
        <v>743</v>
      </c>
      <c r="D661" s="91" t="s">
        <v>324</v>
      </c>
      <c r="E661" s="91" t="s">
        <v>775</v>
      </c>
      <c r="F661" s="41"/>
      <c r="G661" s="108" t="n">
        <f aca="false">G662</f>
        <v>1393</v>
      </c>
      <c r="H661" s="120"/>
      <c r="I661" s="121"/>
    </row>
    <row r="662" customFormat="false" ht="18" hidden="true" customHeight="false" outlineLevel="0" collapsed="false">
      <c r="A662" s="98" t="n">
        <f aca="false">A661+1</f>
        <v>649</v>
      </c>
      <c r="B662" s="112" t="s">
        <v>417</v>
      </c>
      <c r="C662" s="91" t="s">
        <v>743</v>
      </c>
      <c r="D662" s="91" t="s">
        <v>324</v>
      </c>
      <c r="E662" s="91" t="s">
        <v>775</v>
      </c>
      <c r="F662" s="91" t="s">
        <v>423</v>
      </c>
      <c r="G662" s="101" t="n">
        <f aca="false">G663</f>
        <v>1393</v>
      </c>
      <c r="H662" s="120"/>
      <c r="I662" s="121"/>
    </row>
    <row r="663" customFormat="false" ht="18" hidden="true" customHeight="false" outlineLevel="0" collapsed="false">
      <c r="A663" s="98" t="n">
        <f aca="false">A662+1</f>
        <v>650</v>
      </c>
      <c r="B663" s="112" t="s">
        <v>418</v>
      </c>
      <c r="C663" s="91" t="s">
        <v>743</v>
      </c>
      <c r="D663" s="91" t="s">
        <v>324</v>
      </c>
      <c r="E663" s="91" t="s">
        <v>775</v>
      </c>
      <c r="F663" s="91" t="s">
        <v>94</v>
      </c>
      <c r="G663" s="101" t="n">
        <v>1393</v>
      </c>
      <c r="H663" s="120"/>
      <c r="I663" s="121"/>
    </row>
    <row r="664" customFormat="false" ht="63.75" hidden="true" customHeight="false" outlineLevel="0" collapsed="false">
      <c r="A664" s="98" t="n">
        <f aca="false">A663+1</f>
        <v>651</v>
      </c>
      <c r="B664" s="112" t="s">
        <v>776</v>
      </c>
      <c r="C664" s="91" t="s">
        <v>743</v>
      </c>
      <c r="D664" s="91" t="s">
        <v>324</v>
      </c>
      <c r="E664" s="91" t="s">
        <v>777</v>
      </c>
      <c r="F664" s="41"/>
      <c r="G664" s="108" t="n">
        <f aca="false">G665</f>
        <v>123</v>
      </c>
      <c r="H664" s="120"/>
      <c r="I664" s="121"/>
    </row>
    <row r="665" customFormat="false" ht="18" hidden="true" customHeight="false" outlineLevel="0" collapsed="false">
      <c r="A665" s="98" t="n">
        <f aca="false">A664+1</f>
        <v>652</v>
      </c>
      <c r="B665" s="112" t="s">
        <v>417</v>
      </c>
      <c r="C665" s="91" t="s">
        <v>743</v>
      </c>
      <c r="D665" s="91" t="s">
        <v>324</v>
      </c>
      <c r="E665" s="91" t="s">
        <v>777</v>
      </c>
      <c r="F665" s="91" t="s">
        <v>423</v>
      </c>
      <c r="G665" s="101" t="n">
        <f aca="false">G666</f>
        <v>123</v>
      </c>
      <c r="H665" s="120"/>
      <c r="I665" s="121"/>
    </row>
    <row r="666" customFormat="false" ht="18" hidden="true" customHeight="false" outlineLevel="0" collapsed="false">
      <c r="A666" s="98" t="n">
        <f aca="false">A665+1</f>
        <v>653</v>
      </c>
      <c r="B666" s="112" t="s">
        <v>418</v>
      </c>
      <c r="C666" s="91" t="s">
        <v>743</v>
      </c>
      <c r="D666" s="91" t="s">
        <v>324</v>
      </c>
      <c r="E666" s="91" t="s">
        <v>777</v>
      </c>
      <c r="F666" s="91" t="s">
        <v>94</v>
      </c>
      <c r="G666" s="101" t="n">
        <v>123</v>
      </c>
      <c r="H666" s="120"/>
      <c r="I666" s="121"/>
      <c r="J666" s="128"/>
    </row>
    <row r="667" customFormat="false" ht="63.75" hidden="true" customHeight="false" outlineLevel="0" collapsed="false">
      <c r="A667" s="98" t="n">
        <f aca="false">A666+1</f>
        <v>654</v>
      </c>
      <c r="B667" s="112" t="s">
        <v>778</v>
      </c>
      <c r="C667" s="91" t="s">
        <v>743</v>
      </c>
      <c r="D667" s="91" t="s">
        <v>324</v>
      </c>
      <c r="E667" s="91" t="s">
        <v>779</v>
      </c>
      <c r="F667" s="41"/>
      <c r="G667" s="108" t="n">
        <f aca="false">G668</f>
        <v>197</v>
      </c>
      <c r="H667" s="120"/>
      <c r="I667" s="121"/>
    </row>
    <row r="668" customFormat="false" ht="18" hidden="true" customHeight="false" outlineLevel="0" collapsed="false">
      <c r="A668" s="98" t="n">
        <f aca="false">A667+1</f>
        <v>655</v>
      </c>
      <c r="B668" s="112" t="s">
        <v>417</v>
      </c>
      <c r="C668" s="91" t="s">
        <v>743</v>
      </c>
      <c r="D668" s="91" t="s">
        <v>324</v>
      </c>
      <c r="E668" s="91" t="s">
        <v>779</v>
      </c>
      <c r="F668" s="91" t="s">
        <v>423</v>
      </c>
      <c r="G668" s="101" t="n">
        <f aca="false">G669</f>
        <v>197</v>
      </c>
      <c r="H668" s="120"/>
      <c r="I668" s="121"/>
    </row>
    <row r="669" customFormat="false" ht="18" hidden="true" customHeight="false" outlineLevel="0" collapsed="false">
      <c r="A669" s="98" t="n">
        <f aca="false">A668+1</f>
        <v>656</v>
      </c>
      <c r="B669" s="112" t="s">
        <v>418</v>
      </c>
      <c r="C669" s="91" t="s">
        <v>743</v>
      </c>
      <c r="D669" s="91" t="s">
        <v>324</v>
      </c>
      <c r="E669" s="91" t="s">
        <v>779</v>
      </c>
      <c r="F669" s="91" t="s">
        <v>94</v>
      </c>
      <c r="G669" s="101" t="n">
        <v>197</v>
      </c>
      <c r="H669" s="120"/>
      <c r="I669" s="121"/>
    </row>
    <row r="670" customFormat="false" ht="18" hidden="true" customHeight="false" outlineLevel="0" collapsed="false">
      <c r="A670" s="98" t="n">
        <f aca="false">A669+1</f>
        <v>657</v>
      </c>
      <c r="B670" s="65" t="s">
        <v>327</v>
      </c>
      <c r="C670" s="91" t="s">
        <v>743</v>
      </c>
      <c r="D670" s="91" t="s">
        <v>328</v>
      </c>
      <c r="E670" s="91"/>
      <c r="F670" s="91"/>
      <c r="G670" s="99" t="n">
        <f aca="false">G671</f>
        <v>50</v>
      </c>
    </row>
    <row r="671" customFormat="false" ht="25.5" hidden="true" customHeight="false" outlineLevel="0" collapsed="false">
      <c r="A671" s="98" t="n">
        <f aca="false">A670+1</f>
        <v>658</v>
      </c>
      <c r="B671" s="65" t="s">
        <v>446</v>
      </c>
      <c r="C671" s="91" t="s">
        <v>743</v>
      </c>
      <c r="D671" s="91" t="s">
        <v>328</v>
      </c>
      <c r="E671" s="105" t="s">
        <v>447</v>
      </c>
      <c r="F671" s="91"/>
      <c r="G671" s="99" t="n">
        <f aca="false">G672</f>
        <v>50</v>
      </c>
    </row>
    <row r="672" customFormat="false" ht="25.5" hidden="true" customHeight="false" outlineLevel="0" collapsed="false">
      <c r="A672" s="98" t="n">
        <f aca="false">A671+1</f>
        <v>659</v>
      </c>
      <c r="B672" s="107" t="s">
        <v>505</v>
      </c>
      <c r="C672" s="91" t="s">
        <v>743</v>
      </c>
      <c r="D672" s="91" t="s">
        <v>328</v>
      </c>
      <c r="E672" s="91" t="s">
        <v>506</v>
      </c>
      <c r="F672" s="91"/>
      <c r="G672" s="99" t="n">
        <f aca="false">G673</f>
        <v>50</v>
      </c>
    </row>
    <row r="673" customFormat="false" ht="63.75" hidden="true" customHeight="false" outlineLevel="0" collapsed="false">
      <c r="A673" s="98" t="n">
        <f aca="false">A672+1</f>
        <v>660</v>
      </c>
      <c r="B673" s="112" t="s">
        <v>780</v>
      </c>
      <c r="C673" s="91" t="s">
        <v>743</v>
      </c>
      <c r="D673" s="91" t="s">
        <v>328</v>
      </c>
      <c r="E673" s="91" t="s">
        <v>781</v>
      </c>
      <c r="F673" s="41"/>
      <c r="G673" s="108" t="n">
        <f aca="false">G674</f>
        <v>50</v>
      </c>
    </row>
    <row r="674" customFormat="false" ht="18" hidden="true" customHeight="false" outlineLevel="0" collapsed="false">
      <c r="A674" s="98" t="n">
        <f aca="false">A673+1</f>
        <v>661</v>
      </c>
      <c r="B674" s="112" t="s">
        <v>417</v>
      </c>
      <c r="C674" s="91" t="s">
        <v>743</v>
      </c>
      <c r="D674" s="91" t="s">
        <v>328</v>
      </c>
      <c r="E674" s="91" t="s">
        <v>781</v>
      </c>
      <c r="F674" s="91" t="s">
        <v>423</v>
      </c>
      <c r="G674" s="101" t="n">
        <f aca="false">G675</f>
        <v>50</v>
      </c>
    </row>
    <row r="675" customFormat="false" ht="18" hidden="true" customHeight="false" outlineLevel="0" collapsed="false">
      <c r="A675" s="98" t="n">
        <f aca="false">A674+1</f>
        <v>662</v>
      </c>
      <c r="B675" s="112" t="s">
        <v>418</v>
      </c>
      <c r="C675" s="91" t="s">
        <v>743</v>
      </c>
      <c r="D675" s="91" t="s">
        <v>328</v>
      </c>
      <c r="E675" s="91" t="s">
        <v>781</v>
      </c>
      <c r="F675" s="91" t="s">
        <v>94</v>
      </c>
      <c r="G675" s="101" t="n">
        <v>50</v>
      </c>
    </row>
    <row r="676" customFormat="false" ht="18" hidden="true" customHeight="false" outlineLevel="0" collapsed="false">
      <c r="A676" s="98" t="n">
        <f aca="false">A675+1</f>
        <v>663</v>
      </c>
      <c r="B676" s="65" t="s">
        <v>616</v>
      </c>
      <c r="C676" s="91" t="s">
        <v>743</v>
      </c>
      <c r="D676" s="91" t="s">
        <v>342</v>
      </c>
      <c r="E676" s="91"/>
      <c r="F676" s="91"/>
      <c r="G676" s="99" t="n">
        <f aca="false">G677</f>
        <v>10772.3</v>
      </c>
      <c r="H676" s="120"/>
      <c r="I676" s="121"/>
    </row>
    <row r="677" customFormat="false" ht="18" hidden="true" customHeight="false" outlineLevel="0" collapsed="false">
      <c r="A677" s="98" t="n">
        <f aca="false">A676+1</f>
        <v>664</v>
      </c>
      <c r="B677" s="65" t="s">
        <v>617</v>
      </c>
      <c r="C677" s="91" t="s">
        <v>743</v>
      </c>
      <c r="D677" s="91" t="s">
        <v>344</v>
      </c>
      <c r="E677" s="91"/>
      <c r="F677" s="91"/>
      <c r="G677" s="99" t="n">
        <f aca="false">G678</f>
        <v>10772.3</v>
      </c>
      <c r="H677" s="120"/>
      <c r="I677" s="121"/>
    </row>
    <row r="678" customFormat="false" ht="25.5" hidden="true" customHeight="false" outlineLevel="0" collapsed="false">
      <c r="A678" s="98" t="n">
        <f aca="false">A677+1</f>
        <v>665</v>
      </c>
      <c r="B678" s="107" t="s">
        <v>437</v>
      </c>
      <c r="C678" s="91" t="s">
        <v>743</v>
      </c>
      <c r="D678" s="91" t="s">
        <v>344</v>
      </c>
      <c r="E678" s="105" t="s">
        <v>438</v>
      </c>
      <c r="F678" s="91"/>
      <c r="G678" s="99" t="n">
        <f aca="false">G679</f>
        <v>10772.3</v>
      </c>
      <c r="H678" s="120"/>
      <c r="I678" s="121"/>
    </row>
    <row r="679" customFormat="false" ht="18" hidden="true" customHeight="false" outlineLevel="0" collapsed="false">
      <c r="A679" s="98" t="n">
        <f aca="false">A678+1</f>
        <v>666</v>
      </c>
      <c r="B679" s="65" t="s">
        <v>594</v>
      </c>
      <c r="C679" s="91" t="s">
        <v>743</v>
      </c>
      <c r="D679" s="91" t="s">
        <v>344</v>
      </c>
      <c r="E679" s="91" t="s">
        <v>595</v>
      </c>
      <c r="F679" s="91"/>
      <c r="G679" s="99" t="n">
        <f aca="false">G683+G680+G686+G689</f>
        <v>10772.3</v>
      </c>
      <c r="H679" s="120"/>
      <c r="I679" s="121"/>
    </row>
    <row r="680" customFormat="false" ht="38.25" hidden="true" customHeight="false" outlineLevel="0" collapsed="false">
      <c r="A680" s="98" t="n">
        <f aca="false">A679+1</f>
        <v>667</v>
      </c>
      <c r="B680" s="112" t="s">
        <v>782</v>
      </c>
      <c r="C680" s="91" t="s">
        <v>743</v>
      </c>
      <c r="D680" s="91" t="s">
        <v>344</v>
      </c>
      <c r="E680" s="91" t="s">
        <v>783</v>
      </c>
      <c r="F680" s="41"/>
      <c r="G680" s="108" t="n">
        <f aca="false">G681</f>
        <v>4195.5</v>
      </c>
      <c r="H680" s="120"/>
      <c r="I680" s="121"/>
    </row>
    <row r="681" customFormat="false" ht="18" hidden="true" customHeight="false" outlineLevel="0" collapsed="false">
      <c r="A681" s="98" t="n">
        <f aca="false">A680+1</f>
        <v>668</v>
      </c>
      <c r="B681" s="112" t="s">
        <v>417</v>
      </c>
      <c r="C681" s="91" t="s">
        <v>743</v>
      </c>
      <c r="D681" s="91" t="s">
        <v>344</v>
      </c>
      <c r="E681" s="91" t="s">
        <v>783</v>
      </c>
      <c r="F681" s="91" t="s">
        <v>423</v>
      </c>
      <c r="G681" s="101" t="n">
        <f aca="false">G682</f>
        <v>4195.5</v>
      </c>
      <c r="H681" s="120"/>
      <c r="I681" s="121"/>
    </row>
    <row r="682" customFormat="false" ht="18" hidden="true" customHeight="false" outlineLevel="0" collapsed="false">
      <c r="A682" s="98" t="n">
        <f aca="false">A681+1</f>
        <v>669</v>
      </c>
      <c r="B682" s="112" t="s">
        <v>418</v>
      </c>
      <c r="C682" s="91" t="s">
        <v>743</v>
      </c>
      <c r="D682" s="91" t="s">
        <v>344</v>
      </c>
      <c r="E682" s="91" t="s">
        <v>783</v>
      </c>
      <c r="F682" s="91" t="s">
        <v>94</v>
      </c>
      <c r="G682" s="101" t="n">
        <v>4195.5</v>
      </c>
      <c r="H682" s="120"/>
      <c r="I682" s="121"/>
    </row>
    <row r="683" customFormat="false" ht="38.25" hidden="true" customHeight="false" outlineLevel="0" collapsed="false">
      <c r="A683" s="98" t="n">
        <f aca="false">A682+1</f>
        <v>670</v>
      </c>
      <c r="B683" s="112" t="s">
        <v>620</v>
      </c>
      <c r="C683" s="91" t="s">
        <v>743</v>
      </c>
      <c r="D683" s="91" t="s">
        <v>344</v>
      </c>
      <c r="E683" s="91" t="s">
        <v>621</v>
      </c>
      <c r="F683" s="41"/>
      <c r="G683" s="108" t="n">
        <f aca="false">G684</f>
        <v>5782.2</v>
      </c>
      <c r="H683" s="120"/>
      <c r="I683" s="121"/>
    </row>
    <row r="684" customFormat="false" ht="18" hidden="true" customHeight="false" outlineLevel="0" collapsed="false">
      <c r="A684" s="98" t="n">
        <f aca="false">A683+1</f>
        <v>671</v>
      </c>
      <c r="B684" s="112" t="s">
        <v>417</v>
      </c>
      <c r="C684" s="91" t="s">
        <v>743</v>
      </c>
      <c r="D684" s="91" t="s">
        <v>344</v>
      </c>
      <c r="E684" s="91" t="s">
        <v>621</v>
      </c>
      <c r="F684" s="91" t="s">
        <v>423</v>
      </c>
      <c r="G684" s="101" t="n">
        <f aca="false">G685</f>
        <v>5782.2</v>
      </c>
      <c r="H684" s="120"/>
      <c r="I684" s="121"/>
    </row>
    <row r="685" customFormat="false" ht="18" hidden="true" customHeight="false" outlineLevel="0" collapsed="false">
      <c r="A685" s="98" t="n">
        <f aca="false">A684+1</f>
        <v>672</v>
      </c>
      <c r="B685" s="112" t="s">
        <v>418</v>
      </c>
      <c r="C685" s="91" t="s">
        <v>743</v>
      </c>
      <c r="D685" s="91" t="s">
        <v>344</v>
      </c>
      <c r="E685" s="91" t="s">
        <v>621</v>
      </c>
      <c r="F685" s="91" t="s">
        <v>94</v>
      </c>
      <c r="G685" s="101" t="n">
        <v>5782.2</v>
      </c>
      <c r="H685" s="120"/>
      <c r="I685" s="121"/>
    </row>
    <row r="686" customFormat="false" ht="38.25" hidden="true" customHeight="false" outlineLevel="0" collapsed="false">
      <c r="A686" s="98" t="n">
        <f aca="false">A685+1</f>
        <v>673</v>
      </c>
      <c r="B686" s="112" t="s">
        <v>784</v>
      </c>
      <c r="C686" s="91" t="s">
        <v>743</v>
      </c>
      <c r="D686" s="91" t="s">
        <v>344</v>
      </c>
      <c r="E686" s="91" t="s">
        <v>785</v>
      </c>
      <c r="F686" s="41"/>
      <c r="G686" s="108" t="n">
        <f aca="false">G687</f>
        <v>282.8</v>
      </c>
      <c r="H686" s="120"/>
      <c r="I686" s="121"/>
    </row>
    <row r="687" customFormat="false" ht="18" hidden="true" customHeight="false" outlineLevel="0" collapsed="false">
      <c r="A687" s="98" t="n">
        <f aca="false">A686+1</f>
        <v>674</v>
      </c>
      <c r="B687" s="112" t="s">
        <v>417</v>
      </c>
      <c r="C687" s="91" t="s">
        <v>743</v>
      </c>
      <c r="D687" s="91" t="s">
        <v>344</v>
      </c>
      <c r="E687" s="91" t="s">
        <v>785</v>
      </c>
      <c r="F687" s="91" t="s">
        <v>423</v>
      </c>
      <c r="G687" s="101" t="n">
        <f aca="false">G688</f>
        <v>282.8</v>
      </c>
      <c r="H687" s="120"/>
      <c r="I687" s="121"/>
    </row>
    <row r="688" customFormat="false" ht="18" hidden="true" customHeight="false" outlineLevel="0" collapsed="false">
      <c r="A688" s="98" t="n">
        <f aca="false">A687+1</f>
        <v>675</v>
      </c>
      <c r="B688" s="112" t="s">
        <v>418</v>
      </c>
      <c r="C688" s="91" t="s">
        <v>743</v>
      </c>
      <c r="D688" s="91" t="s">
        <v>344</v>
      </c>
      <c r="E688" s="91" t="s">
        <v>785</v>
      </c>
      <c r="F688" s="91" t="s">
        <v>94</v>
      </c>
      <c r="G688" s="101" t="n">
        <v>282.8</v>
      </c>
      <c r="H688" s="120"/>
      <c r="I688" s="121"/>
      <c r="J688" s="128"/>
    </row>
    <row r="689" customFormat="false" ht="38.25" hidden="true" customHeight="false" outlineLevel="0" collapsed="false">
      <c r="A689" s="98" t="n">
        <f aca="false">A688+1</f>
        <v>676</v>
      </c>
      <c r="B689" s="112" t="s">
        <v>786</v>
      </c>
      <c r="C689" s="91" t="s">
        <v>743</v>
      </c>
      <c r="D689" s="91" t="s">
        <v>344</v>
      </c>
      <c r="E689" s="91" t="s">
        <v>787</v>
      </c>
      <c r="F689" s="41"/>
      <c r="G689" s="108" t="n">
        <f aca="false">G690</f>
        <v>511.8</v>
      </c>
      <c r="H689" s="120"/>
      <c r="I689" s="121"/>
    </row>
    <row r="690" customFormat="false" ht="18" hidden="true" customHeight="false" outlineLevel="0" collapsed="false">
      <c r="A690" s="98" t="n">
        <f aca="false">A689+1</f>
        <v>677</v>
      </c>
      <c r="B690" s="112" t="s">
        <v>417</v>
      </c>
      <c r="C690" s="91" t="s">
        <v>743</v>
      </c>
      <c r="D690" s="91" t="s">
        <v>344</v>
      </c>
      <c r="E690" s="91" t="s">
        <v>787</v>
      </c>
      <c r="F690" s="91" t="s">
        <v>423</v>
      </c>
      <c r="G690" s="101" t="n">
        <f aca="false">G691</f>
        <v>511.8</v>
      </c>
      <c r="H690" s="120"/>
      <c r="I690" s="121"/>
    </row>
    <row r="691" customFormat="false" ht="18" hidden="true" customHeight="false" outlineLevel="0" collapsed="false">
      <c r="A691" s="98" t="n">
        <f aca="false">A690+1</f>
        <v>678</v>
      </c>
      <c r="B691" s="112" t="s">
        <v>418</v>
      </c>
      <c r="C691" s="91" t="s">
        <v>743</v>
      </c>
      <c r="D691" s="91" t="s">
        <v>344</v>
      </c>
      <c r="E691" s="91" t="s">
        <v>787</v>
      </c>
      <c r="F691" s="91" t="s">
        <v>94</v>
      </c>
      <c r="G691" s="101" t="n">
        <v>511.8</v>
      </c>
      <c r="H691" s="120"/>
      <c r="I691" s="121"/>
    </row>
    <row r="692" customFormat="false" ht="18" hidden="true" customHeight="false" outlineLevel="0" collapsed="false">
      <c r="A692" s="98" t="n">
        <f aca="false">A691+1</f>
        <v>679</v>
      </c>
      <c r="B692" s="94" t="s">
        <v>788</v>
      </c>
      <c r="C692" s="95" t="s">
        <v>256</v>
      </c>
      <c r="D692" s="95"/>
      <c r="E692" s="95"/>
      <c r="F692" s="95"/>
      <c r="G692" s="96" t="n">
        <f aca="false">G693+G718+G736+G748+G742+G724+G730</f>
        <v>52454.7</v>
      </c>
    </row>
    <row r="693" customFormat="false" ht="18" hidden="true" customHeight="false" outlineLevel="0" collapsed="false">
      <c r="A693" s="98" t="n">
        <f aca="false">A692+1</f>
        <v>680</v>
      </c>
      <c r="B693" s="65" t="s">
        <v>281</v>
      </c>
      <c r="C693" s="91" t="s">
        <v>256</v>
      </c>
      <c r="D693" s="91" t="s">
        <v>282</v>
      </c>
      <c r="E693" s="91"/>
      <c r="F693" s="91"/>
      <c r="G693" s="99" t="n">
        <f aca="false">G694+G713</f>
        <v>6919.5</v>
      </c>
    </row>
    <row r="694" customFormat="false" ht="25.5" hidden="true" customHeight="false" outlineLevel="0" collapsed="false">
      <c r="A694" s="98" t="n">
        <f aca="false">A693+1</f>
        <v>681</v>
      </c>
      <c r="B694" s="65" t="s">
        <v>291</v>
      </c>
      <c r="C694" s="91" t="s">
        <v>256</v>
      </c>
      <c r="D694" s="91" t="s">
        <v>292</v>
      </c>
      <c r="E694" s="91"/>
      <c r="F694" s="91"/>
      <c r="G694" s="99" t="n">
        <f aca="false">G695</f>
        <v>6857.2</v>
      </c>
    </row>
    <row r="695" customFormat="false" ht="25.5" hidden="true" customHeight="false" outlineLevel="0" collapsed="false">
      <c r="A695" s="98" t="n">
        <f aca="false">A694+1</f>
        <v>682</v>
      </c>
      <c r="B695" s="104" t="s">
        <v>789</v>
      </c>
      <c r="C695" s="91" t="s">
        <v>256</v>
      </c>
      <c r="D695" s="91" t="s">
        <v>292</v>
      </c>
      <c r="E695" s="91" t="s">
        <v>790</v>
      </c>
      <c r="F695" s="91"/>
      <c r="G695" s="99" t="n">
        <f aca="false">G696</f>
        <v>6857.2</v>
      </c>
    </row>
    <row r="696" customFormat="false" ht="18" hidden="true" customHeight="false" outlineLevel="0" collapsed="false">
      <c r="A696" s="98" t="n">
        <f aca="false">A695+1</f>
        <v>683</v>
      </c>
      <c r="B696" s="104" t="s">
        <v>698</v>
      </c>
      <c r="C696" s="91" t="s">
        <v>256</v>
      </c>
      <c r="D696" s="91" t="s">
        <v>292</v>
      </c>
      <c r="E696" s="91" t="s">
        <v>791</v>
      </c>
      <c r="F696" s="91"/>
      <c r="G696" s="99" t="n">
        <f aca="false">G703+G710+G699+G700</f>
        <v>6857.2</v>
      </c>
    </row>
    <row r="697" customFormat="false" ht="63.75" hidden="true" customHeight="false" outlineLevel="0" collapsed="false">
      <c r="A697" s="98" t="n">
        <f aca="false">A696+1</f>
        <v>684</v>
      </c>
      <c r="B697" s="65" t="s">
        <v>792</v>
      </c>
      <c r="C697" s="91" t="s">
        <v>256</v>
      </c>
      <c r="D697" s="91" t="s">
        <v>292</v>
      </c>
      <c r="E697" s="91" t="s">
        <v>793</v>
      </c>
      <c r="F697" s="91"/>
      <c r="G697" s="99" t="n">
        <f aca="false">G698</f>
        <v>3.3</v>
      </c>
    </row>
    <row r="698" customFormat="false" ht="38.25" hidden="true" customHeight="false" outlineLevel="0" collapsed="false">
      <c r="A698" s="98" t="n">
        <f aca="false">A697+1</f>
        <v>685</v>
      </c>
      <c r="B698" s="65" t="s">
        <v>397</v>
      </c>
      <c r="C698" s="91" t="s">
        <v>256</v>
      </c>
      <c r="D698" s="91" t="s">
        <v>292</v>
      </c>
      <c r="E698" s="91" t="s">
        <v>793</v>
      </c>
      <c r="F698" s="36" t="s">
        <v>90</v>
      </c>
      <c r="G698" s="101" t="n">
        <f aca="false">G699</f>
        <v>3.3</v>
      </c>
    </row>
    <row r="699" customFormat="false" ht="18" hidden="true" customHeight="false" outlineLevel="0" collapsed="false">
      <c r="A699" s="98" t="n">
        <f aca="false">A698+1</f>
        <v>686</v>
      </c>
      <c r="B699" s="65" t="s">
        <v>398</v>
      </c>
      <c r="C699" s="91" t="s">
        <v>256</v>
      </c>
      <c r="D699" s="91" t="s">
        <v>292</v>
      </c>
      <c r="E699" s="91" t="s">
        <v>793</v>
      </c>
      <c r="F699" s="91" t="s">
        <v>131</v>
      </c>
      <c r="G699" s="99" t="n">
        <v>3.3</v>
      </c>
    </row>
    <row r="700" customFormat="false" ht="51" hidden="true" customHeight="false" outlineLevel="0" collapsed="false">
      <c r="A700" s="98" t="n">
        <f aca="false">A699+1</f>
        <v>687</v>
      </c>
      <c r="B700" s="65" t="s">
        <v>794</v>
      </c>
      <c r="C700" s="91" t="s">
        <v>256</v>
      </c>
      <c r="D700" s="91" t="s">
        <v>292</v>
      </c>
      <c r="E700" s="91" t="s">
        <v>795</v>
      </c>
      <c r="F700" s="91"/>
      <c r="G700" s="99" t="n">
        <f aca="false">G701</f>
        <v>222.2</v>
      </c>
    </row>
    <row r="701" customFormat="false" ht="38.25" hidden="true" customHeight="false" outlineLevel="0" collapsed="false">
      <c r="A701" s="98" t="n">
        <f aca="false">A700+1</f>
        <v>688</v>
      </c>
      <c r="B701" s="65" t="s">
        <v>397</v>
      </c>
      <c r="C701" s="91" t="s">
        <v>256</v>
      </c>
      <c r="D701" s="91" t="s">
        <v>292</v>
      </c>
      <c r="E701" s="91" t="s">
        <v>795</v>
      </c>
      <c r="F701" s="36" t="s">
        <v>90</v>
      </c>
      <c r="G701" s="101" t="n">
        <f aca="false">G702</f>
        <v>222.2</v>
      </c>
    </row>
    <row r="702" customFormat="false" ht="18" hidden="true" customHeight="false" outlineLevel="0" collapsed="false">
      <c r="A702" s="98" t="n">
        <f aca="false">A701+1</f>
        <v>689</v>
      </c>
      <c r="B702" s="65" t="s">
        <v>398</v>
      </c>
      <c r="C702" s="91" t="s">
        <v>256</v>
      </c>
      <c r="D702" s="91" t="s">
        <v>292</v>
      </c>
      <c r="E702" s="91" t="s">
        <v>795</v>
      </c>
      <c r="F702" s="91" t="s">
        <v>131</v>
      </c>
      <c r="G702" s="99" t="n">
        <v>222.2</v>
      </c>
    </row>
    <row r="703" customFormat="false" ht="51" hidden="true" customHeight="false" outlineLevel="0" collapsed="false">
      <c r="A703" s="98" t="n">
        <f aca="false">A702+1</f>
        <v>690</v>
      </c>
      <c r="B703" s="65" t="s">
        <v>796</v>
      </c>
      <c r="C703" s="91" t="s">
        <v>256</v>
      </c>
      <c r="D703" s="91" t="s">
        <v>292</v>
      </c>
      <c r="E703" s="91" t="s">
        <v>797</v>
      </c>
      <c r="F703" s="91"/>
      <c r="G703" s="99" t="n">
        <f aca="false">G704+G706+G708</f>
        <v>6132.8</v>
      </c>
    </row>
    <row r="704" customFormat="false" ht="38.25" hidden="true" customHeight="false" outlineLevel="0" collapsed="false">
      <c r="A704" s="98" t="n">
        <f aca="false">A703+1</f>
        <v>691</v>
      </c>
      <c r="B704" s="65" t="s">
        <v>397</v>
      </c>
      <c r="C704" s="91" t="s">
        <v>256</v>
      </c>
      <c r="D704" s="91" t="s">
        <v>292</v>
      </c>
      <c r="E704" s="91" t="s">
        <v>797</v>
      </c>
      <c r="F704" s="91" t="s">
        <v>90</v>
      </c>
      <c r="G704" s="99" t="n">
        <f aca="false">G705</f>
        <v>5237.9</v>
      </c>
    </row>
    <row r="705" customFormat="false" ht="18" hidden="true" customHeight="false" outlineLevel="0" collapsed="false">
      <c r="A705" s="98" t="n">
        <f aca="false">A704+1</f>
        <v>692</v>
      </c>
      <c r="B705" s="65" t="s">
        <v>398</v>
      </c>
      <c r="C705" s="91" t="s">
        <v>256</v>
      </c>
      <c r="D705" s="91" t="s">
        <v>292</v>
      </c>
      <c r="E705" s="91" t="s">
        <v>797</v>
      </c>
      <c r="F705" s="91" t="s">
        <v>131</v>
      </c>
      <c r="G705" s="99" t="n">
        <v>5237.9</v>
      </c>
    </row>
    <row r="706" customFormat="false" ht="18" hidden="true" customHeight="false" outlineLevel="0" collapsed="false">
      <c r="A706" s="98" t="n">
        <f aca="false">A705+1</f>
        <v>693</v>
      </c>
      <c r="B706" s="65" t="s">
        <v>417</v>
      </c>
      <c r="C706" s="91" t="s">
        <v>256</v>
      </c>
      <c r="D706" s="91" t="s">
        <v>292</v>
      </c>
      <c r="E706" s="91" t="s">
        <v>797</v>
      </c>
      <c r="F706" s="91" t="s">
        <v>423</v>
      </c>
      <c r="G706" s="99" t="n">
        <f aca="false">G707</f>
        <v>894.1</v>
      </c>
    </row>
    <row r="707" customFormat="false" ht="18" hidden="true" customHeight="false" outlineLevel="0" collapsed="false">
      <c r="A707" s="98" t="n">
        <f aca="false">A706+1</f>
        <v>694</v>
      </c>
      <c r="B707" s="65" t="s">
        <v>418</v>
      </c>
      <c r="C707" s="91" t="s">
        <v>256</v>
      </c>
      <c r="D707" s="91" t="s">
        <v>292</v>
      </c>
      <c r="E707" s="91" t="s">
        <v>797</v>
      </c>
      <c r="F707" s="91" t="s">
        <v>94</v>
      </c>
      <c r="G707" s="99" t="n">
        <f aca="false">894.9-0.8</f>
        <v>894.1</v>
      </c>
    </row>
    <row r="708" customFormat="false" ht="18" hidden="true" customHeight="false" outlineLevel="0" collapsed="false">
      <c r="A708" s="98" t="n">
        <f aca="false">A707+1</f>
        <v>695</v>
      </c>
      <c r="B708" s="104" t="s">
        <v>424</v>
      </c>
      <c r="C708" s="91" t="s">
        <v>256</v>
      </c>
      <c r="D708" s="91" t="s">
        <v>292</v>
      </c>
      <c r="E708" s="91" t="s">
        <v>797</v>
      </c>
      <c r="F708" s="91" t="s">
        <v>425</v>
      </c>
      <c r="G708" s="43" t="n">
        <f aca="false">G709</f>
        <v>0.8</v>
      </c>
    </row>
    <row r="709" customFormat="false" ht="18" hidden="true" customHeight="false" outlineLevel="0" collapsed="false">
      <c r="A709" s="98" t="n">
        <f aca="false">A708+1</f>
        <v>696</v>
      </c>
      <c r="B709" s="112" t="s">
        <v>426</v>
      </c>
      <c r="C709" s="91" t="s">
        <v>256</v>
      </c>
      <c r="D709" s="91" t="s">
        <v>292</v>
      </c>
      <c r="E709" s="91" t="s">
        <v>797</v>
      </c>
      <c r="F709" s="91" t="s">
        <v>427</v>
      </c>
      <c r="G709" s="43" t="n">
        <v>0.8</v>
      </c>
    </row>
    <row r="710" customFormat="false" ht="51" hidden="true" customHeight="false" outlineLevel="0" collapsed="false">
      <c r="A710" s="98" t="n">
        <f aca="false">A709+1</f>
        <v>697</v>
      </c>
      <c r="B710" s="65" t="s">
        <v>798</v>
      </c>
      <c r="C710" s="91" t="s">
        <v>256</v>
      </c>
      <c r="D710" s="91" t="s">
        <v>292</v>
      </c>
      <c r="E710" s="91" t="s">
        <v>799</v>
      </c>
      <c r="F710" s="91"/>
      <c r="G710" s="99" t="n">
        <f aca="false">G711</f>
        <v>498.9</v>
      </c>
    </row>
    <row r="711" customFormat="false" ht="38.25" hidden="true" customHeight="false" outlineLevel="0" collapsed="false">
      <c r="A711" s="98" t="n">
        <f aca="false">A710+1</f>
        <v>698</v>
      </c>
      <c r="B711" s="65" t="s">
        <v>397</v>
      </c>
      <c r="C711" s="91" t="s">
        <v>256</v>
      </c>
      <c r="D711" s="91" t="s">
        <v>292</v>
      </c>
      <c r="E711" s="91" t="s">
        <v>799</v>
      </c>
      <c r="F711" s="91" t="s">
        <v>90</v>
      </c>
      <c r="G711" s="99" t="n">
        <f aca="false">G712</f>
        <v>498.9</v>
      </c>
    </row>
    <row r="712" customFormat="false" ht="18" hidden="true" customHeight="false" outlineLevel="0" collapsed="false">
      <c r="A712" s="98" t="n">
        <f aca="false">A711+1</f>
        <v>699</v>
      </c>
      <c r="B712" s="65" t="s">
        <v>398</v>
      </c>
      <c r="C712" s="91" t="s">
        <v>256</v>
      </c>
      <c r="D712" s="91" t="s">
        <v>292</v>
      </c>
      <c r="E712" s="91" t="s">
        <v>799</v>
      </c>
      <c r="F712" s="91" t="s">
        <v>131</v>
      </c>
      <c r="G712" s="99" t="n">
        <v>498.9</v>
      </c>
    </row>
    <row r="713" customFormat="false" ht="18" hidden="true" customHeight="false" outlineLevel="0" collapsed="false">
      <c r="A713" s="98" t="n">
        <f aca="false">A712+1</f>
        <v>700</v>
      </c>
      <c r="B713" s="65" t="s">
        <v>295</v>
      </c>
      <c r="C713" s="91" t="s">
        <v>256</v>
      </c>
      <c r="D713" s="91" t="s">
        <v>296</v>
      </c>
      <c r="E713" s="91"/>
      <c r="F713" s="91"/>
      <c r="G713" s="99" t="n">
        <f aca="false">G714</f>
        <v>62.3</v>
      </c>
    </row>
    <row r="714" customFormat="false" ht="18" hidden="true" customHeight="false" outlineLevel="0" collapsed="false">
      <c r="A714" s="98" t="n">
        <f aca="false">A713+1</f>
        <v>701</v>
      </c>
      <c r="B714" s="65" t="s">
        <v>443</v>
      </c>
      <c r="C714" s="91" t="s">
        <v>256</v>
      </c>
      <c r="D714" s="91" t="s">
        <v>296</v>
      </c>
      <c r="E714" s="91" t="s">
        <v>406</v>
      </c>
      <c r="F714" s="91"/>
      <c r="G714" s="99" t="n">
        <f aca="false">G715</f>
        <v>62.3</v>
      </c>
    </row>
    <row r="715" customFormat="false" ht="38.25" hidden="true" customHeight="false" outlineLevel="0" collapsed="false">
      <c r="A715" s="98" t="n">
        <f aca="false">A714+1</f>
        <v>702</v>
      </c>
      <c r="B715" s="65" t="s">
        <v>800</v>
      </c>
      <c r="C715" s="91" t="s">
        <v>256</v>
      </c>
      <c r="D715" s="91" t="s">
        <v>296</v>
      </c>
      <c r="E715" s="36" t="s">
        <v>801</v>
      </c>
      <c r="F715" s="91"/>
      <c r="G715" s="99" t="n">
        <f aca="false">G716</f>
        <v>62.3</v>
      </c>
    </row>
    <row r="716" customFormat="false" ht="18" hidden="true" customHeight="false" outlineLevel="0" collapsed="false">
      <c r="A716" s="98" t="n">
        <f aca="false">A715+1</f>
        <v>703</v>
      </c>
      <c r="B716" s="65" t="s">
        <v>458</v>
      </c>
      <c r="C716" s="36" t="s">
        <v>256</v>
      </c>
      <c r="D716" s="36" t="s">
        <v>296</v>
      </c>
      <c r="E716" s="36" t="s">
        <v>801</v>
      </c>
      <c r="F716" s="36" t="s">
        <v>459</v>
      </c>
      <c r="G716" s="101" t="n">
        <f aca="false">G717</f>
        <v>62.3</v>
      </c>
    </row>
    <row r="717" customFormat="false" ht="18" hidden="true" customHeight="false" outlineLevel="0" collapsed="false">
      <c r="A717" s="98" t="n">
        <f aca="false">A716+1</f>
        <v>704</v>
      </c>
      <c r="B717" s="65" t="s">
        <v>802</v>
      </c>
      <c r="C717" s="36" t="s">
        <v>256</v>
      </c>
      <c r="D717" s="36" t="s">
        <v>296</v>
      </c>
      <c r="E717" s="36" t="s">
        <v>801</v>
      </c>
      <c r="F717" s="36" t="s">
        <v>803</v>
      </c>
      <c r="G717" s="101" t="n">
        <f aca="false">60.4+1.9</f>
        <v>62.3</v>
      </c>
    </row>
    <row r="718" customFormat="false" ht="18" hidden="true" customHeight="false" outlineLevel="0" collapsed="false">
      <c r="A718" s="98" t="n">
        <f aca="false">A717+1</f>
        <v>705</v>
      </c>
      <c r="B718" s="64" t="s">
        <v>804</v>
      </c>
      <c r="C718" s="36" t="s">
        <v>256</v>
      </c>
      <c r="D718" s="36" t="s">
        <v>298</v>
      </c>
      <c r="E718" s="36"/>
      <c r="F718" s="36"/>
      <c r="G718" s="101" t="n">
        <f aca="false">G719</f>
        <v>792.9</v>
      </c>
    </row>
    <row r="719" customFormat="false" ht="18" hidden="true" customHeight="false" outlineLevel="0" collapsed="false">
      <c r="A719" s="98" t="n">
        <f aca="false">A718+1</f>
        <v>706</v>
      </c>
      <c r="B719" s="64" t="s">
        <v>299</v>
      </c>
      <c r="C719" s="36" t="s">
        <v>256</v>
      </c>
      <c r="D719" s="36" t="s">
        <v>300</v>
      </c>
      <c r="E719" s="36"/>
      <c r="F719" s="36"/>
      <c r="G719" s="101" t="n">
        <f aca="false">G721</f>
        <v>792.9</v>
      </c>
    </row>
    <row r="720" customFormat="false" ht="18" hidden="true" customHeight="false" outlineLevel="0" collapsed="false">
      <c r="A720" s="98" t="n">
        <f aca="false">A719+1</f>
        <v>707</v>
      </c>
      <c r="B720" s="65" t="s">
        <v>443</v>
      </c>
      <c r="C720" s="91" t="s">
        <v>256</v>
      </c>
      <c r="D720" s="91" t="s">
        <v>300</v>
      </c>
      <c r="E720" s="91" t="s">
        <v>406</v>
      </c>
      <c r="F720" s="91"/>
      <c r="G720" s="99" t="n">
        <f aca="false">G721</f>
        <v>792.9</v>
      </c>
    </row>
    <row r="721" customFormat="false" ht="25.5" hidden="true" customHeight="false" outlineLevel="0" collapsed="false">
      <c r="A721" s="98" t="n">
        <f aca="false">A720+1</f>
        <v>708</v>
      </c>
      <c r="B721" s="65" t="s">
        <v>805</v>
      </c>
      <c r="C721" s="91" t="s">
        <v>256</v>
      </c>
      <c r="D721" s="91" t="s">
        <v>300</v>
      </c>
      <c r="E721" s="91" t="s">
        <v>806</v>
      </c>
      <c r="F721" s="91"/>
      <c r="G721" s="99" t="n">
        <f aca="false">G722</f>
        <v>792.9</v>
      </c>
    </row>
    <row r="722" customFormat="false" ht="18" hidden="true" customHeight="false" outlineLevel="0" collapsed="false">
      <c r="A722" s="98" t="n">
        <f aca="false">A721+1</f>
        <v>709</v>
      </c>
      <c r="B722" s="65" t="s">
        <v>458</v>
      </c>
      <c r="C722" s="36" t="s">
        <v>256</v>
      </c>
      <c r="D722" s="36" t="s">
        <v>300</v>
      </c>
      <c r="E722" s="91" t="s">
        <v>806</v>
      </c>
      <c r="F722" s="36" t="s">
        <v>459</v>
      </c>
      <c r="G722" s="101" t="n">
        <f aca="false">G723</f>
        <v>792.9</v>
      </c>
    </row>
    <row r="723" customFormat="false" ht="18" hidden="true" customHeight="false" outlineLevel="0" collapsed="false">
      <c r="A723" s="98" t="n">
        <f aca="false">A722+1</f>
        <v>710</v>
      </c>
      <c r="B723" s="65" t="s">
        <v>802</v>
      </c>
      <c r="C723" s="36" t="s">
        <v>256</v>
      </c>
      <c r="D723" s="36" t="s">
        <v>300</v>
      </c>
      <c r="E723" s="91" t="s">
        <v>806</v>
      </c>
      <c r="F723" s="36" t="s">
        <v>803</v>
      </c>
      <c r="G723" s="101" t="n">
        <v>792.9</v>
      </c>
    </row>
    <row r="724" customFormat="false" ht="18" hidden="true" customHeight="false" outlineLevel="0" collapsed="false">
      <c r="A724" s="98" t="n">
        <f aca="false">A723+1</f>
        <v>711</v>
      </c>
      <c r="B724" s="65" t="s">
        <v>301</v>
      </c>
      <c r="C724" s="91" t="s">
        <v>130</v>
      </c>
      <c r="D724" s="91" t="s">
        <v>302</v>
      </c>
      <c r="E724" s="91"/>
      <c r="F724" s="91"/>
      <c r="G724" s="99" t="n">
        <f aca="false">G725</f>
        <v>424.5</v>
      </c>
    </row>
    <row r="725" customFormat="false" ht="18" hidden="true" customHeight="false" outlineLevel="0" collapsed="false">
      <c r="A725" s="98" t="n">
        <f aca="false">A724+1</f>
        <v>712</v>
      </c>
      <c r="B725" s="64" t="s">
        <v>305</v>
      </c>
      <c r="C725" s="36" t="s">
        <v>256</v>
      </c>
      <c r="D725" s="36" t="s">
        <v>306</v>
      </c>
      <c r="E725" s="36"/>
      <c r="F725" s="36"/>
      <c r="G725" s="101" t="n">
        <f aca="false">G726</f>
        <v>424.5</v>
      </c>
    </row>
    <row r="726" customFormat="false" ht="18" hidden="true" customHeight="false" outlineLevel="0" collapsed="false">
      <c r="A726" s="98" t="n">
        <f aca="false">A725+1</f>
        <v>713</v>
      </c>
      <c r="B726" s="65" t="s">
        <v>443</v>
      </c>
      <c r="C726" s="91" t="s">
        <v>256</v>
      </c>
      <c r="D726" s="36" t="s">
        <v>306</v>
      </c>
      <c r="E726" s="91" t="s">
        <v>406</v>
      </c>
      <c r="F726" s="91"/>
      <c r="G726" s="99" t="n">
        <f aca="false">G727</f>
        <v>424.5</v>
      </c>
    </row>
    <row r="727" customFormat="false" ht="25.5" hidden="true" customHeight="false" outlineLevel="0" collapsed="false">
      <c r="A727" s="98" t="n">
        <f aca="false">A726+1</f>
        <v>714</v>
      </c>
      <c r="B727" s="65" t="s">
        <v>807</v>
      </c>
      <c r="C727" s="91" t="s">
        <v>256</v>
      </c>
      <c r="D727" s="36" t="s">
        <v>306</v>
      </c>
      <c r="E727" s="91" t="s">
        <v>808</v>
      </c>
      <c r="F727" s="91"/>
      <c r="G727" s="99" t="n">
        <f aca="false">G728</f>
        <v>424.5</v>
      </c>
    </row>
    <row r="728" customFormat="false" ht="18" hidden="true" customHeight="false" outlineLevel="0" collapsed="false">
      <c r="A728" s="98" t="n">
        <f aca="false">A727+1</f>
        <v>715</v>
      </c>
      <c r="B728" s="65" t="s">
        <v>458</v>
      </c>
      <c r="C728" s="36" t="s">
        <v>256</v>
      </c>
      <c r="D728" s="36" t="s">
        <v>306</v>
      </c>
      <c r="E728" s="91" t="s">
        <v>808</v>
      </c>
      <c r="F728" s="36" t="s">
        <v>459</v>
      </c>
      <c r="G728" s="101" t="n">
        <f aca="false">G729</f>
        <v>424.5</v>
      </c>
    </row>
    <row r="729" customFormat="false" ht="18" hidden="true" customHeight="false" outlineLevel="0" collapsed="false">
      <c r="A729" s="98" t="n">
        <f aca="false">A728+1</f>
        <v>716</v>
      </c>
      <c r="B729" s="65" t="s">
        <v>264</v>
      </c>
      <c r="C729" s="36" t="s">
        <v>256</v>
      </c>
      <c r="D729" s="36" t="s">
        <v>306</v>
      </c>
      <c r="E729" s="91" t="s">
        <v>808</v>
      </c>
      <c r="F729" s="36" t="s">
        <v>460</v>
      </c>
      <c r="G729" s="101" t="n">
        <v>424.5</v>
      </c>
    </row>
    <row r="730" customFormat="false" ht="17.25" hidden="true" customHeight="true" outlineLevel="0" collapsed="false">
      <c r="A730" s="98" t="n">
        <f aca="false">A729+1</f>
        <v>717</v>
      </c>
      <c r="B730" s="42" t="s">
        <v>319</v>
      </c>
      <c r="C730" s="91" t="s">
        <v>256</v>
      </c>
      <c r="D730" s="91" t="s">
        <v>320</v>
      </c>
      <c r="E730" s="105"/>
      <c r="F730" s="106"/>
      <c r="G730" s="43" t="n">
        <f aca="false">G731</f>
        <v>2016.5</v>
      </c>
    </row>
    <row r="731" customFormat="false" ht="18" hidden="true" customHeight="false" outlineLevel="0" collapsed="false">
      <c r="A731" s="98" t="n">
        <f aca="false">A730+1</f>
        <v>718</v>
      </c>
      <c r="B731" s="42" t="s">
        <v>325</v>
      </c>
      <c r="C731" s="36" t="s">
        <v>256</v>
      </c>
      <c r="D731" s="91" t="s">
        <v>326</v>
      </c>
      <c r="E731" s="91"/>
      <c r="F731" s="91"/>
      <c r="G731" s="99" t="n">
        <f aca="false">G733</f>
        <v>2016.5</v>
      </c>
      <c r="H731" s="120"/>
      <c r="I731" s="121"/>
    </row>
    <row r="732" customFormat="false" ht="18" hidden="true" customHeight="false" outlineLevel="0" collapsed="false">
      <c r="A732" s="98" t="n">
        <f aca="false">A731+1</f>
        <v>719</v>
      </c>
      <c r="B732" s="65" t="s">
        <v>443</v>
      </c>
      <c r="C732" s="91" t="s">
        <v>256</v>
      </c>
      <c r="D732" s="91" t="s">
        <v>326</v>
      </c>
      <c r="E732" s="91" t="s">
        <v>406</v>
      </c>
      <c r="F732" s="91"/>
      <c r="G732" s="99" t="n">
        <f aca="false">G733</f>
        <v>2016.5</v>
      </c>
    </row>
    <row r="733" customFormat="false" ht="25.5" hidden="true" customHeight="false" outlineLevel="0" collapsed="false">
      <c r="A733" s="98" t="n">
        <f aca="false">A732+1</f>
        <v>720</v>
      </c>
      <c r="B733" s="65" t="s">
        <v>809</v>
      </c>
      <c r="C733" s="91" t="s">
        <v>256</v>
      </c>
      <c r="D733" s="91" t="s">
        <v>326</v>
      </c>
      <c r="E733" s="91" t="s">
        <v>810</v>
      </c>
      <c r="F733" s="91"/>
      <c r="G733" s="99" t="n">
        <f aca="false">G734</f>
        <v>2016.5</v>
      </c>
      <c r="H733" s="120"/>
      <c r="I733" s="121"/>
    </row>
    <row r="734" customFormat="false" ht="18" hidden="true" customHeight="false" outlineLevel="0" collapsed="false">
      <c r="A734" s="98" t="n">
        <f aca="false">A733+1</f>
        <v>721</v>
      </c>
      <c r="B734" s="65" t="s">
        <v>458</v>
      </c>
      <c r="C734" s="36" t="s">
        <v>256</v>
      </c>
      <c r="D734" s="91" t="s">
        <v>326</v>
      </c>
      <c r="E734" s="91" t="s">
        <v>810</v>
      </c>
      <c r="F734" s="36" t="s">
        <v>459</v>
      </c>
      <c r="G734" s="101" t="n">
        <f aca="false">G735</f>
        <v>2016.5</v>
      </c>
      <c r="H734" s="120"/>
      <c r="I734" s="121"/>
    </row>
    <row r="735" customFormat="false" ht="18" hidden="true" customHeight="false" outlineLevel="0" collapsed="false">
      <c r="A735" s="98" t="n">
        <f aca="false">A734+1</f>
        <v>722</v>
      </c>
      <c r="B735" s="65" t="s">
        <v>264</v>
      </c>
      <c r="C735" s="36" t="s">
        <v>256</v>
      </c>
      <c r="D735" s="91" t="s">
        <v>326</v>
      </c>
      <c r="E735" s="91" t="s">
        <v>810</v>
      </c>
      <c r="F735" s="36" t="s">
        <v>460</v>
      </c>
      <c r="G735" s="101" t="n">
        <v>2016.5</v>
      </c>
      <c r="H735" s="120"/>
      <c r="I735" s="121"/>
    </row>
    <row r="736" customFormat="false" ht="18" hidden="true" customHeight="false" outlineLevel="0" collapsed="false">
      <c r="A736" s="98" t="n">
        <f aca="false">A735+1</f>
        <v>723</v>
      </c>
      <c r="B736" s="65" t="s">
        <v>811</v>
      </c>
      <c r="C736" s="36" t="s">
        <v>256</v>
      </c>
      <c r="D736" s="36" t="s">
        <v>348</v>
      </c>
      <c r="E736" s="91"/>
      <c r="F736" s="36"/>
      <c r="G736" s="101" t="n">
        <f aca="false">G737</f>
        <v>420</v>
      </c>
    </row>
    <row r="737" customFormat="false" ht="18" hidden="true" customHeight="false" outlineLevel="0" collapsed="false">
      <c r="A737" s="98" t="n">
        <f aca="false">A736+1</f>
        <v>724</v>
      </c>
      <c r="B737" s="64" t="s">
        <v>349</v>
      </c>
      <c r="C737" s="36" t="s">
        <v>256</v>
      </c>
      <c r="D737" s="36" t="s">
        <v>350</v>
      </c>
      <c r="E737" s="91"/>
      <c r="F737" s="36"/>
      <c r="G737" s="101" t="n">
        <f aca="false">G739</f>
        <v>420</v>
      </c>
    </row>
    <row r="738" customFormat="false" ht="18" hidden="true" customHeight="false" outlineLevel="0" collapsed="false">
      <c r="A738" s="98" t="n">
        <f aca="false">A737+1</f>
        <v>725</v>
      </c>
      <c r="B738" s="65" t="s">
        <v>443</v>
      </c>
      <c r="C738" s="91" t="s">
        <v>256</v>
      </c>
      <c r="D738" s="91" t="s">
        <v>350</v>
      </c>
      <c r="E738" s="91" t="s">
        <v>406</v>
      </c>
      <c r="F738" s="91"/>
      <c r="G738" s="99" t="n">
        <f aca="false">G739</f>
        <v>420</v>
      </c>
    </row>
    <row r="739" customFormat="false" ht="25.5" hidden="true" customHeight="false" outlineLevel="0" collapsed="false">
      <c r="A739" s="98" t="n">
        <f aca="false">A738+1</f>
        <v>726</v>
      </c>
      <c r="B739" s="65" t="s">
        <v>812</v>
      </c>
      <c r="C739" s="91" t="s">
        <v>256</v>
      </c>
      <c r="D739" s="91" t="s">
        <v>350</v>
      </c>
      <c r="E739" s="91" t="s">
        <v>813</v>
      </c>
      <c r="F739" s="91"/>
      <c r="G739" s="99" t="n">
        <f aca="false">G740</f>
        <v>420</v>
      </c>
    </row>
    <row r="740" customFormat="false" ht="18" hidden="true" customHeight="false" outlineLevel="0" collapsed="false">
      <c r="A740" s="98" t="n">
        <f aca="false">A739+1</f>
        <v>727</v>
      </c>
      <c r="B740" s="65" t="s">
        <v>458</v>
      </c>
      <c r="C740" s="36" t="s">
        <v>256</v>
      </c>
      <c r="D740" s="36" t="s">
        <v>350</v>
      </c>
      <c r="E740" s="91" t="s">
        <v>813</v>
      </c>
      <c r="F740" s="36" t="s">
        <v>459</v>
      </c>
      <c r="G740" s="101" t="n">
        <f aca="false">G741</f>
        <v>420</v>
      </c>
    </row>
    <row r="741" customFormat="false" ht="18" hidden="true" customHeight="false" outlineLevel="0" collapsed="false">
      <c r="A741" s="98" t="n">
        <f aca="false">A740+1</f>
        <v>728</v>
      </c>
      <c r="B741" s="65" t="s">
        <v>264</v>
      </c>
      <c r="C741" s="36" t="s">
        <v>256</v>
      </c>
      <c r="D741" s="36" t="s">
        <v>350</v>
      </c>
      <c r="E741" s="91" t="s">
        <v>813</v>
      </c>
      <c r="F741" s="36" t="s">
        <v>460</v>
      </c>
      <c r="G741" s="101" t="n">
        <v>420</v>
      </c>
    </row>
    <row r="742" s="140" customFormat="true" ht="18" hidden="true" customHeight="true" outlineLevel="0" collapsed="false">
      <c r="A742" s="98" t="n">
        <f aca="false">A741+1</f>
        <v>729</v>
      </c>
      <c r="B742" s="142" t="s">
        <v>371</v>
      </c>
      <c r="C742" s="36" t="s">
        <v>256</v>
      </c>
      <c r="D742" s="143" t="s">
        <v>372</v>
      </c>
      <c r="E742" s="143"/>
      <c r="F742" s="143"/>
      <c r="G742" s="144" t="n">
        <f aca="false">G743</f>
        <v>20</v>
      </c>
    </row>
    <row r="743" s="140" customFormat="true" ht="18.75" hidden="true" customHeight="true" outlineLevel="0" collapsed="false">
      <c r="A743" s="98" t="n">
        <f aca="false">A742+1</f>
        <v>730</v>
      </c>
      <c r="B743" s="142" t="s">
        <v>373</v>
      </c>
      <c r="C743" s="36" t="s">
        <v>256</v>
      </c>
      <c r="D743" s="143" t="s">
        <v>374</v>
      </c>
      <c r="E743" s="143"/>
      <c r="F743" s="143"/>
      <c r="G743" s="144" t="n">
        <f aca="false">G745</f>
        <v>20</v>
      </c>
    </row>
    <row r="744" customFormat="false" ht="18" hidden="true" customHeight="false" outlineLevel="0" collapsed="false">
      <c r="A744" s="98" t="n">
        <f aca="false">A743+1</f>
        <v>731</v>
      </c>
      <c r="B744" s="65" t="s">
        <v>443</v>
      </c>
      <c r="C744" s="91" t="s">
        <v>256</v>
      </c>
      <c r="D744" s="91" t="s">
        <v>374</v>
      </c>
      <c r="E744" s="91" t="s">
        <v>406</v>
      </c>
      <c r="F744" s="91"/>
      <c r="G744" s="99" t="n">
        <f aca="false">G745</f>
        <v>20</v>
      </c>
    </row>
    <row r="745" s="140" customFormat="true" ht="15.75" hidden="true" customHeight="true" outlineLevel="0" collapsed="false">
      <c r="A745" s="98" t="n">
        <f aca="false">A744+1</f>
        <v>732</v>
      </c>
      <c r="B745" s="142" t="s">
        <v>814</v>
      </c>
      <c r="C745" s="36" t="s">
        <v>256</v>
      </c>
      <c r="D745" s="143" t="s">
        <v>374</v>
      </c>
      <c r="E745" s="143" t="n">
        <v>8510000910</v>
      </c>
      <c r="F745" s="143"/>
      <c r="G745" s="144" t="n">
        <f aca="false">G746</f>
        <v>20</v>
      </c>
    </row>
    <row r="746" s="140" customFormat="true" ht="15" hidden="true" customHeight="false" outlineLevel="0" collapsed="false">
      <c r="A746" s="98" t="n">
        <f aca="false">A745+1</f>
        <v>733</v>
      </c>
      <c r="B746" s="142" t="s">
        <v>815</v>
      </c>
      <c r="C746" s="36" t="s">
        <v>256</v>
      </c>
      <c r="D746" s="143" t="s">
        <v>374</v>
      </c>
      <c r="E746" s="143" t="n">
        <v>8510000910</v>
      </c>
      <c r="F746" s="143" t="s">
        <v>816</v>
      </c>
      <c r="G746" s="144" t="n">
        <f aca="false">G747</f>
        <v>20</v>
      </c>
    </row>
    <row r="747" s="140" customFormat="true" ht="15.75" hidden="true" customHeight="true" outlineLevel="0" collapsed="false">
      <c r="A747" s="98" t="n">
        <f aca="false">A746+1</f>
        <v>734</v>
      </c>
      <c r="B747" s="142" t="s">
        <v>817</v>
      </c>
      <c r="C747" s="36" t="s">
        <v>256</v>
      </c>
      <c r="D747" s="143" t="s">
        <v>374</v>
      </c>
      <c r="E747" s="143" t="n">
        <v>8510000910</v>
      </c>
      <c r="F747" s="143" t="n">
        <v>730</v>
      </c>
      <c r="G747" s="144" t="n">
        <v>20</v>
      </c>
    </row>
    <row r="748" customFormat="false" ht="42.75" hidden="true" customHeight="true" outlineLevel="0" collapsed="false">
      <c r="A748" s="98" t="n">
        <f aca="false">A747+1</f>
        <v>735</v>
      </c>
      <c r="B748" s="65" t="s">
        <v>818</v>
      </c>
      <c r="C748" s="91" t="s">
        <v>256</v>
      </c>
      <c r="D748" s="91" t="s">
        <v>376</v>
      </c>
      <c r="E748" s="91"/>
      <c r="F748" s="41"/>
      <c r="G748" s="108" t="n">
        <f aca="false">G749+G758</f>
        <v>41861.3</v>
      </c>
    </row>
    <row r="749" customFormat="false" ht="25.5" hidden="true" customHeight="false" outlineLevel="0" collapsed="false">
      <c r="A749" s="98" t="n">
        <f aca="false">A748+1</f>
        <v>736</v>
      </c>
      <c r="B749" s="65" t="s">
        <v>377</v>
      </c>
      <c r="C749" s="91" t="s">
        <v>256</v>
      </c>
      <c r="D749" s="91" t="s">
        <v>378</v>
      </c>
      <c r="E749" s="91"/>
      <c r="F749" s="41"/>
      <c r="G749" s="108" t="n">
        <f aca="false">G750</f>
        <v>22961.7</v>
      </c>
    </row>
    <row r="750" customFormat="false" ht="25.5" hidden="true" customHeight="false" outlineLevel="0" collapsed="false">
      <c r="A750" s="98" t="n">
        <f aca="false">A749+1</f>
        <v>737</v>
      </c>
      <c r="B750" s="104" t="s">
        <v>789</v>
      </c>
      <c r="C750" s="91" t="s">
        <v>256</v>
      </c>
      <c r="D750" s="91" t="s">
        <v>378</v>
      </c>
      <c r="E750" s="91" t="s">
        <v>790</v>
      </c>
      <c r="F750" s="91"/>
      <c r="G750" s="99" t="n">
        <f aca="false">G751</f>
        <v>22961.7</v>
      </c>
    </row>
    <row r="751" customFormat="false" ht="38.25" hidden="true" customHeight="false" outlineLevel="0" collapsed="false">
      <c r="A751" s="98" t="n">
        <f aca="false">A750+1</f>
        <v>738</v>
      </c>
      <c r="B751" s="104" t="s">
        <v>819</v>
      </c>
      <c r="C751" s="91" t="s">
        <v>256</v>
      </c>
      <c r="D751" s="91" t="s">
        <v>378</v>
      </c>
      <c r="E751" s="91" t="s">
        <v>820</v>
      </c>
      <c r="F751" s="91"/>
      <c r="G751" s="99" t="n">
        <f aca="false">G752+G755</f>
        <v>22961.7</v>
      </c>
    </row>
    <row r="752" customFormat="false" ht="76.5" hidden="true" customHeight="false" outlineLevel="0" collapsed="false">
      <c r="A752" s="98" t="n">
        <f aca="false">A751+1</f>
        <v>739</v>
      </c>
      <c r="B752" s="109" t="s">
        <v>821</v>
      </c>
      <c r="C752" s="91" t="s">
        <v>256</v>
      </c>
      <c r="D752" s="91" t="s">
        <v>378</v>
      </c>
      <c r="E752" s="91" t="s">
        <v>822</v>
      </c>
      <c r="F752" s="91"/>
      <c r="G752" s="99" t="n">
        <f aca="false">G753</f>
        <v>8500</v>
      </c>
    </row>
    <row r="753" customFormat="false" ht="18" hidden="true" customHeight="false" outlineLevel="0" collapsed="false">
      <c r="A753" s="98" t="n">
        <f aca="false">A752+1</f>
        <v>740</v>
      </c>
      <c r="B753" s="65" t="s">
        <v>458</v>
      </c>
      <c r="C753" s="36" t="s">
        <v>256</v>
      </c>
      <c r="D753" s="36" t="s">
        <v>378</v>
      </c>
      <c r="E753" s="91" t="s">
        <v>822</v>
      </c>
      <c r="F753" s="36" t="s">
        <v>459</v>
      </c>
      <c r="G753" s="101" t="n">
        <f aca="false">G754</f>
        <v>8500</v>
      </c>
    </row>
    <row r="754" customFormat="false" ht="18" hidden="true" customHeight="false" outlineLevel="0" collapsed="false">
      <c r="A754" s="98" t="n">
        <f aca="false">A753+1</f>
        <v>741</v>
      </c>
      <c r="B754" s="65" t="s">
        <v>823</v>
      </c>
      <c r="C754" s="36" t="s">
        <v>256</v>
      </c>
      <c r="D754" s="36" t="s">
        <v>378</v>
      </c>
      <c r="E754" s="91" t="s">
        <v>822</v>
      </c>
      <c r="F754" s="36" t="s">
        <v>824</v>
      </c>
      <c r="G754" s="101" t="n">
        <v>8500</v>
      </c>
    </row>
    <row r="755" customFormat="false" ht="76.5" hidden="true" customHeight="true" outlineLevel="0" collapsed="false">
      <c r="A755" s="98" t="n">
        <f aca="false">A754+1</f>
        <v>742</v>
      </c>
      <c r="B755" s="109" t="s">
        <v>825</v>
      </c>
      <c r="C755" s="91" t="s">
        <v>256</v>
      </c>
      <c r="D755" s="91" t="s">
        <v>378</v>
      </c>
      <c r="E755" s="91" t="s">
        <v>826</v>
      </c>
      <c r="F755" s="91"/>
      <c r="G755" s="99" t="n">
        <f aca="false">G756</f>
        <v>14461.7</v>
      </c>
    </row>
    <row r="756" customFormat="false" ht="18" hidden="true" customHeight="false" outlineLevel="0" collapsed="false">
      <c r="A756" s="98" t="n">
        <f aca="false">A755+1</f>
        <v>743</v>
      </c>
      <c r="B756" s="65" t="s">
        <v>458</v>
      </c>
      <c r="C756" s="36" t="s">
        <v>256</v>
      </c>
      <c r="D756" s="36" t="s">
        <v>378</v>
      </c>
      <c r="E756" s="91" t="s">
        <v>826</v>
      </c>
      <c r="F756" s="36" t="s">
        <v>459</v>
      </c>
      <c r="G756" s="101" t="n">
        <f aca="false">G757</f>
        <v>14461.7</v>
      </c>
    </row>
    <row r="757" customFormat="false" ht="18" hidden="true" customHeight="false" outlineLevel="0" collapsed="false">
      <c r="A757" s="98" t="n">
        <f aca="false">A756+1</f>
        <v>744</v>
      </c>
      <c r="B757" s="65" t="s">
        <v>823</v>
      </c>
      <c r="C757" s="36" t="s">
        <v>256</v>
      </c>
      <c r="D757" s="36" t="s">
        <v>378</v>
      </c>
      <c r="E757" s="91" t="s">
        <v>826</v>
      </c>
      <c r="F757" s="36" t="s">
        <v>824</v>
      </c>
      <c r="G757" s="101" t="n">
        <v>14461.7</v>
      </c>
    </row>
    <row r="758" customFormat="false" ht="18" hidden="true" customHeight="false" outlineLevel="0" collapsed="false">
      <c r="A758" s="98" t="n">
        <f aca="false">A757+1</f>
        <v>745</v>
      </c>
      <c r="B758" s="65" t="s">
        <v>379</v>
      </c>
      <c r="C758" s="36" t="s">
        <v>256</v>
      </c>
      <c r="D758" s="91" t="s">
        <v>380</v>
      </c>
      <c r="E758" s="91"/>
      <c r="F758" s="91"/>
      <c r="G758" s="99" t="n">
        <f aca="false">G759+G777+G765+G768+G771+G774</f>
        <v>18899.6</v>
      </c>
    </row>
    <row r="759" customFormat="false" ht="25.5" hidden="true" customHeight="false" outlineLevel="0" collapsed="false">
      <c r="A759" s="98" t="n">
        <f aca="false">A758+1</f>
        <v>746</v>
      </c>
      <c r="B759" s="104" t="s">
        <v>789</v>
      </c>
      <c r="C759" s="36" t="s">
        <v>256</v>
      </c>
      <c r="D759" s="91" t="s">
        <v>380</v>
      </c>
      <c r="E759" s="36" t="s">
        <v>790</v>
      </c>
      <c r="F759" s="36"/>
      <c r="G759" s="101" t="n">
        <f aca="false">G760</f>
        <v>10741.8</v>
      </c>
    </row>
    <row r="760" customFormat="false" ht="48.75" hidden="true" customHeight="true" outlineLevel="0" collapsed="false">
      <c r="A760" s="98" t="n">
        <f aca="false">A759+1</f>
        <v>747</v>
      </c>
      <c r="B760" s="104" t="s">
        <v>819</v>
      </c>
      <c r="C760" s="36" t="s">
        <v>256</v>
      </c>
      <c r="D760" s="91" t="s">
        <v>380</v>
      </c>
      <c r="E760" s="36" t="s">
        <v>820</v>
      </c>
      <c r="F760" s="36"/>
      <c r="G760" s="101" t="n">
        <f aca="false">G763</f>
        <v>10741.8</v>
      </c>
    </row>
    <row r="761" customFormat="false" ht="76.5" hidden="true" customHeight="false" outlineLevel="0" collapsed="false">
      <c r="A761" s="98" t="n">
        <f aca="false">A760+1</f>
        <v>748</v>
      </c>
      <c r="B761" s="109" t="s">
        <v>827</v>
      </c>
      <c r="C761" s="36" t="s">
        <v>256</v>
      </c>
      <c r="D761" s="36" t="s">
        <v>380</v>
      </c>
      <c r="E761" s="36" t="s">
        <v>828</v>
      </c>
      <c r="F761" s="36"/>
      <c r="G761" s="101" t="n">
        <f aca="false">G762</f>
        <v>10741.8</v>
      </c>
    </row>
    <row r="762" customFormat="false" ht="18" hidden="true" customHeight="false" outlineLevel="0" collapsed="false">
      <c r="A762" s="98" t="n">
        <f aca="false">A761+1</f>
        <v>749</v>
      </c>
      <c r="B762" s="65" t="s">
        <v>458</v>
      </c>
      <c r="C762" s="36" t="s">
        <v>256</v>
      </c>
      <c r="D762" s="36" t="s">
        <v>380</v>
      </c>
      <c r="E762" s="36" t="s">
        <v>828</v>
      </c>
      <c r="F762" s="36" t="s">
        <v>459</v>
      </c>
      <c r="G762" s="101" t="n">
        <f aca="false">G763</f>
        <v>10741.8</v>
      </c>
    </row>
    <row r="763" customFormat="false" ht="18" hidden="true" customHeight="false" outlineLevel="0" collapsed="false">
      <c r="A763" s="98" t="n">
        <f aca="false">A762+1</f>
        <v>750</v>
      </c>
      <c r="B763" s="65" t="s">
        <v>264</v>
      </c>
      <c r="C763" s="36" t="s">
        <v>256</v>
      </c>
      <c r="D763" s="36" t="s">
        <v>380</v>
      </c>
      <c r="E763" s="36" t="s">
        <v>828</v>
      </c>
      <c r="F763" s="36" t="s">
        <v>460</v>
      </c>
      <c r="G763" s="101" t="n">
        <v>10741.8</v>
      </c>
    </row>
    <row r="764" customFormat="false" ht="18" hidden="true" customHeight="false" outlineLevel="0" collapsed="false">
      <c r="A764" s="98" t="n">
        <f aca="false">A763+1</f>
        <v>751</v>
      </c>
      <c r="B764" s="65" t="s">
        <v>443</v>
      </c>
      <c r="C764" s="91" t="s">
        <v>256</v>
      </c>
      <c r="D764" s="91"/>
      <c r="E764" s="91" t="s">
        <v>406</v>
      </c>
      <c r="F764" s="91"/>
      <c r="G764" s="99" t="n">
        <f aca="false">G777+G765+G768+G771</f>
        <v>7763.6</v>
      </c>
    </row>
    <row r="765" customFormat="false" ht="38.25" hidden="true" customHeight="false" outlineLevel="0" collapsed="false">
      <c r="A765" s="98" t="n">
        <f aca="false">A764+1</f>
        <v>752</v>
      </c>
      <c r="B765" s="65" t="s">
        <v>829</v>
      </c>
      <c r="C765" s="91" t="s">
        <v>256</v>
      </c>
      <c r="D765" s="91" t="s">
        <v>380</v>
      </c>
      <c r="E765" s="91" t="s">
        <v>420</v>
      </c>
      <c r="F765" s="91"/>
      <c r="G765" s="99" t="n">
        <f aca="false">G766</f>
        <v>85.4</v>
      </c>
    </row>
    <row r="766" customFormat="false" ht="18" hidden="true" customHeight="false" outlineLevel="0" collapsed="false">
      <c r="A766" s="98" t="n">
        <f aca="false">A765+1</f>
        <v>753</v>
      </c>
      <c r="B766" s="65" t="s">
        <v>458</v>
      </c>
      <c r="C766" s="91" t="s">
        <v>256</v>
      </c>
      <c r="D766" s="91" t="s">
        <v>380</v>
      </c>
      <c r="E766" s="91" t="s">
        <v>420</v>
      </c>
      <c r="F766" s="36" t="s">
        <v>459</v>
      </c>
      <c r="G766" s="101" t="n">
        <f aca="false">G767</f>
        <v>85.4</v>
      </c>
    </row>
    <row r="767" customFormat="false" ht="18" hidden="true" customHeight="false" outlineLevel="0" collapsed="false">
      <c r="A767" s="98" t="n">
        <f aca="false">A766+1</f>
        <v>754</v>
      </c>
      <c r="B767" s="65" t="s">
        <v>264</v>
      </c>
      <c r="C767" s="91" t="s">
        <v>256</v>
      </c>
      <c r="D767" s="91" t="s">
        <v>380</v>
      </c>
      <c r="E767" s="91" t="s">
        <v>420</v>
      </c>
      <c r="F767" s="91" t="s">
        <v>460</v>
      </c>
      <c r="G767" s="99" t="n">
        <v>85.4</v>
      </c>
    </row>
    <row r="768" customFormat="false" ht="25.5" hidden="true" customHeight="false" outlineLevel="0" collapsed="false">
      <c r="A768" s="98" t="n">
        <f aca="false">A767+1</f>
        <v>755</v>
      </c>
      <c r="B768" s="65" t="s">
        <v>830</v>
      </c>
      <c r="C768" s="91" t="s">
        <v>256</v>
      </c>
      <c r="D768" s="91" t="s">
        <v>380</v>
      </c>
      <c r="E768" s="91" t="s">
        <v>408</v>
      </c>
      <c r="F768" s="91"/>
      <c r="G768" s="99" t="n">
        <f aca="false">G769</f>
        <v>870</v>
      </c>
    </row>
    <row r="769" customFormat="false" ht="18" hidden="true" customHeight="false" outlineLevel="0" collapsed="false">
      <c r="A769" s="98" t="n">
        <f aca="false">A768+1</f>
        <v>756</v>
      </c>
      <c r="B769" s="65" t="s">
        <v>458</v>
      </c>
      <c r="C769" s="91" t="s">
        <v>256</v>
      </c>
      <c r="D769" s="91" t="s">
        <v>380</v>
      </c>
      <c r="E769" s="91" t="s">
        <v>408</v>
      </c>
      <c r="F769" s="36" t="s">
        <v>459</v>
      </c>
      <c r="G769" s="101" t="n">
        <f aca="false">G770</f>
        <v>870</v>
      </c>
    </row>
    <row r="770" customFormat="false" ht="18" hidden="true" customHeight="false" outlineLevel="0" collapsed="false">
      <c r="A770" s="98" t="n">
        <f aca="false">A769+1</f>
        <v>757</v>
      </c>
      <c r="B770" s="65" t="s">
        <v>264</v>
      </c>
      <c r="C770" s="91" t="s">
        <v>256</v>
      </c>
      <c r="D770" s="91" t="s">
        <v>380</v>
      </c>
      <c r="E770" s="91" t="s">
        <v>408</v>
      </c>
      <c r="F770" s="91" t="s">
        <v>460</v>
      </c>
      <c r="G770" s="99" t="n">
        <v>870</v>
      </c>
    </row>
    <row r="771" customFormat="false" ht="38.25" hidden="true" customHeight="false" outlineLevel="0" collapsed="false">
      <c r="A771" s="98" t="n">
        <f aca="false">A770+1</f>
        <v>758</v>
      </c>
      <c r="B771" s="112" t="s">
        <v>831</v>
      </c>
      <c r="C771" s="36" t="s">
        <v>256</v>
      </c>
      <c r="D771" s="36" t="s">
        <v>380</v>
      </c>
      <c r="E771" s="91" t="s">
        <v>832</v>
      </c>
      <c r="F771" s="41"/>
      <c r="G771" s="108" t="n">
        <f aca="false">G772</f>
        <v>5708.2</v>
      </c>
      <c r="H771" s="120"/>
      <c r="I771" s="121"/>
    </row>
    <row r="772" customFormat="false" ht="18" hidden="true" customHeight="false" outlineLevel="0" collapsed="false">
      <c r="A772" s="98" t="n">
        <f aca="false">A771+1</f>
        <v>759</v>
      </c>
      <c r="B772" s="65" t="s">
        <v>458</v>
      </c>
      <c r="C772" s="36" t="s">
        <v>256</v>
      </c>
      <c r="D772" s="36" t="s">
        <v>380</v>
      </c>
      <c r="E772" s="91" t="s">
        <v>832</v>
      </c>
      <c r="F772" s="91" t="s">
        <v>459</v>
      </c>
      <c r="G772" s="101" t="n">
        <f aca="false">G773</f>
        <v>5708.2</v>
      </c>
      <c r="H772" s="120"/>
      <c r="I772" s="121"/>
    </row>
    <row r="773" customFormat="false" ht="18" hidden="true" customHeight="false" outlineLevel="0" collapsed="false">
      <c r="A773" s="98" t="n">
        <f aca="false">A772+1</f>
        <v>760</v>
      </c>
      <c r="B773" s="65" t="s">
        <v>264</v>
      </c>
      <c r="C773" s="36" t="s">
        <v>256</v>
      </c>
      <c r="D773" s="36" t="s">
        <v>380</v>
      </c>
      <c r="E773" s="91" t="s">
        <v>832</v>
      </c>
      <c r="F773" s="91" t="s">
        <v>460</v>
      </c>
      <c r="G773" s="101" t="n">
        <v>5708.2</v>
      </c>
      <c r="H773" s="120"/>
      <c r="I773" s="121"/>
    </row>
    <row r="774" customFormat="false" ht="38.25" hidden="true" customHeight="false" outlineLevel="0" collapsed="false">
      <c r="A774" s="98" t="n">
        <f aca="false">A773+1</f>
        <v>761</v>
      </c>
      <c r="B774" s="112" t="s">
        <v>833</v>
      </c>
      <c r="C774" s="36" t="s">
        <v>256</v>
      </c>
      <c r="D774" s="36" t="s">
        <v>380</v>
      </c>
      <c r="E774" s="91" t="s">
        <v>834</v>
      </c>
      <c r="F774" s="41"/>
      <c r="G774" s="108" t="n">
        <f aca="false">G775</f>
        <v>394.2</v>
      </c>
      <c r="H774" s="120"/>
      <c r="I774" s="121"/>
    </row>
    <row r="775" customFormat="false" ht="18" hidden="true" customHeight="false" outlineLevel="0" collapsed="false">
      <c r="A775" s="98" t="n">
        <f aca="false">A774+1</f>
        <v>762</v>
      </c>
      <c r="B775" s="65" t="s">
        <v>458</v>
      </c>
      <c r="C775" s="36" t="s">
        <v>256</v>
      </c>
      <c r="D775" s="36" t="s">
        <v>380</v>
      </c>
      <c r="E775" s="91" t="s">
        <v>834</v>
      </c>
      <c r="F775" s="91" t="s">
        <v>459</v>
      </c>
      <c r="G775" s="101" t="n">
        <f aca="false">G776</f>
        <v>394.2</v>
      </c>
      <c r="H775" s="120"/>
      <c r="I775" s="121"/>
    </row>
    <row r="776" customFormat="false" ht="18" hidden="true" customHeight="false" outlineLevel="0" collapsed="false">
      <c r="A776" s="98" t="n">
        <f aca="false">A775+1</f>
        <v>763</v>
      </c>
      <c r="B776" s="65" t="s">
        <v>264</v>
      </c>
      <c r="C776" s="36" t="s">
        <v>256</v>
      </c>
      <c r="D776" s="36" t="s">
        <v>380</v>
      </c>
      <c r="E776" s="91" t="s">
        <v>834</v>
      </c>
      <c r="F776" s="91" t="s">
        <v>460</v>
      </c>
      <c r="G776" s="101" t="n">
        <v>394.2</v>
      </c>
      <c r="H776" s="120"/>
      <c r="I776" s="121"/>
    </row>
    <row r="777" customFormat="false" ht="33.75" hidden="true" customHeight="true" outlineLevel="0" collapsed="false">
      <c r="A777" s="98" t="n">
        <f aca="false">A776+1</f>
        <v>764</v>
      </c>
      <c r="B777" s="109" t="s">
        <v>835</v>
      </c>
      <c r="C777" s="36" t="s">
        <v>256</v>
      </c>
      <c r="D777" s="36" t="s">
        <v>380</v>
      </c>
      <c r="E777" s="36" t="s">
        <v>836</v>
      </c>
      <c r="F777" s="36"/>
      <c r="G777" s="101" t="n">
        <f aca="false">G778</f>
        <v>1100</v>
      </c>
    </row>
    <row r="778" customFormat="false" ht="18" hidden="true" customHeight="false" outlineLevel="0" collapsed="false">
      <c r="A778" s="98" t="n">
        <f aca="false">A777+1</f>
        <v>765</v>
      </c>
      <c r="B778" s="65" t="s">
        <v>458</v>
      </c>
      <c r="C778" s="36" t="s">
        <v>256</v>
      </c>
      <c r="D778" s="36" t="s">
        <v>380</v>
      </c>
      <c r="E778" s="36" t="s">
        <v>836</v>
      </c>
      <c r="F778" s="36" t="s">
        <v>459</v>
      </c>
      <c r="G778" s="101" t="n">
        <f aca="false">G779</f>
        <v>1100</v>
      </c>
    </row>
    <row r="779" customFormat="false" ht="18" hidden="true" customHeight="false" outlineLevel="0" collapsed="false">
      <c r="A779" s="98" t="n">
        <f aca="false">A778+1</f>
        <v>766</v>
      </c>
      <c r="B779" s="65" t="s">
        <v>264</v>
      </c>
      <c r="C779" s="36" t="s">
        <v>256</v>
      </c>
      <c r="D779" s="36" t="s">
        <v>380</v>
      </c>
      <c r="E779" s="36" t="s">
        <v>836</v>
      </c>
      <c r="F779" s="36" t="s">
        <v>460</v>
      </c>
      <c r="G779" s="101" t="n">
        <v>1100</v>
      </c>
    </row>
    <row r="780" customFormat="false" ht="18" hidden="true" customHeight="false" outlineLevel="0" collapsed="false">
      <c r="A780" s="98" t="n">
        <f aca="false">A779+1</f>
        <v>767</v>
      </c>
      <c r="B780" s="65" t="s">
        <v>271</v>
      </c>
      <c r="C780" s="91"/>
      <c r="D780" s="91"/>
      <c r="E780" s="91"/>
      <c r="F780" s="91"/>
      <c r="G780" s="96" t="n">
        <f aca="false">G14+G27+G300+G409+G562+G604+G692</f>
        <v>664853</v>
      </c>
    </row>
    <row r="781" customFormat="false" ht="18" hidden="false" customHeight="false" outlineLevel="0" collapsed="false">
      <c r="A781" s="145"/>
      <c r="B781" s="146"/>
      <c r="C781" s="147"/>
      <c r="D781" s="147"/>
      <c r="E781" s="147"/>
      <c r="F781" s="147"/>
      <c r="G781" s="148"/>
    </row>
    <row r="782" customFormat="false" ht="18.75" hidden="false" customHeight="false" outlineLevel="0" collapsed="false">
      <c r="A782" s="149"/>
      <c r="B782" s="150"/>
      <c r="C782" s="151"/>
      <c r="D782" s="151"/>
      <c r="E782" s="151"/>
      <c r="F782" s="151"/>
      <c r="G782" s="152" t="n">
        <f aca="false">G209+G544+G577</f>
        <v>72354.4</v>
      </c>
    </row>
    <row r="783" customFormat="false" ht="18.75" hidden="false" customHeight="false" outlineLevel="0" collapsed="false">
      <c r="A783" s="149"/>
      <c r="B783" s="150"/>
      <c r="C783" s="151"/>
      <c r="D783" s="151"/>
      <c r="E783" s="151"/>
      <c r="F783" s="151"/>
      <c r="G783" s="152"/>
    </row>
    <row r="784" customFormat="false" ht="18.75" hidden="false" customHeight="false" outlineLevel="0" collapsed="false">
      <c r="A784" s="149"/>
      <c r="B784" s="150"/>
      <c r="C784" s="151"/>
      <c r="D784" s="151"/>
      <c r="E784" s="151"/>
      <c r="F784" s="151"/>
      <c r="G784" s="152"/>
    </row>
    <row r="785" customFormat="false" ht="18.75" hidden="false" customHeight="false" outlineLevel="0" collapsed="false">
      <c r="A785" s="149"/>
      <c r="B785" s="150"/>
      <c r="C785" s="151"/>
      <c r="D785" s="151"/>
      <c r="E785" s="151"/>
      <c r="F785" s="151"/>
      <c r="G785" s="152"/>
    </row>
    <row r="786" customFormat="false" ht="18.75" hidden="false" customHeight="false" outlineLevel="0" collapsed="false">
      <c r="A786" s="149"/>
      <c r="B786" s="150"/>
      <c r="C786" s="151"/>
      <c r="D786" s="151"/>
      <c r="E786" s="151"/>
      <c r="F786" s="151"/>
      <c r="G786" s="152"/>
    </row>
    <row r="787" customFormat="false" ht="18.75" hidden="false" customHeight="false" outlineLevel="0" collapsed="false">
      <c r="A787" s="149"/>
      <c r="B787" s="150"/>
      <c r="C787" s="151"/>
      <c r="D787" s="151"/>
    </row>
    <row r="788" customFormat="false" ht="18.75" hidden="false" customHeight="false" outlineLevel="0" collapsed="false">
      <c r="A788" s="149"/>
      <c r="B788" s="150"/>
      <c r="C788" s="151"/>
      <c r="D788" s="151"/>
      <c r="E788" s="151"/>
      <c r="F788" s="151"/>
      <c r="G788" s="152"/>
    </row>
    <row r="789" customFormat="false" ht="18.75" hidden="false" customHeight="false" outlineLevel="0" collapsed="false">
      <c r="A789" s="149"/>
      <c r="B789" s="150"/>
      <c r="C789" s="151"/>
      <c r="D789" s="151"/>
      <c r="E789" s="151"/>
      <c r="F789" s="151"/>
      <c r="G789" s="152"/>
    </row>
    <row r="790" customFormat="false" ht="18.75" hidden="false" customHeight="false" outlineLevel="0" collapsed="false">
      <c r="A790" s="149"/>
      <c r="B790" s="150"/>
      <c r="C790" s="151"/>
      <c r="D790" s="151"/>
      <c r="E790" s="151"/>
      <c r="F790" s="151"/>
      <c r="G790" s="152"/>
    </row>
    <row r="791" customFormat="false" ht="18.75" hidden="false" customHeight="false" outlineLevel="0" collapsed="false">
      <c r="A791" s="149"/>
      <c r="B791" s="150"/>
      <c r="C791" s="151"/>
      <c r="D791" s="151"/>
      <c r="E791" s="151"/>
      <c r="F791" s="151"/>
      <c r="G791" s="152"/>
    </row>
    <row r="792" customFormat="false" ht="18.75" hidden="false" customHeight="false" outlineLevel="0" collapsed="false">
      <c r="A792" s="149"/>
      <c r="B792" s="150"/>
      <c r="C792" s="151"/>
      <c r="D792" s="151"/>
      <c r="E792" s="151"/>
      <c r="F792" s="151"/>
      <c r="G792" s="152"/>
    </row>
    <row r="793" customFormat="false" ht="18.75" hidden="false" customHeight="false" outlineLevel="0" collapsed="false">
      <c r="A793" s="149"/>
      <c r="B793" s="150"/>
      <c r="C793" s="151"/>
      <c r="D793" s="151"/>
      <c r="E793" s="151"/>
      <c r="F793" s="151"/>
      <c r="G793" s="152"/>
    </row>
    <row r="794" customFormat="false" ht="18.75" hidden="false" customHeight="false" outlineLevel="0" collapsed="false">
      <c r="A794" s="149"/>
      <c r="B794" s="150"/>
      <c r="C794" s="151"/>
      <c r="D794" s="151"/>
      <c r="E794" s="151"/>
      <c r="F794" s="151"/>
      <c r="G794" s="152"/>
    </row>
    <row r="795" customFormat="false" ht="18.75" hidden="false" customHeight="false" outlineLevel="0" collapsed="false">
      <c r="A795" s="149"/>
      <c r="B795" s="150"/>
      <c r="C795" s="151"/>
      <c r="D795" s="151"/>
      <c r="E795" s="151"/>
      <c r="F795" s="151"/>
      <c r="G795" s="152"/>
    </row>
    <row r="796" customFormat="false" ht="18.75" hidden="false" customHeight="false" outlineLevel="0" collapsed="false">
      <c r="A796" s="149"/>
      <c r="B796" s="150"/>
      <c r="C796" s="151"/>
      <c r="D796" s="151"/>
      <c r="E796" s="151"/>
      <c r="F796" s="151"/>
      <c r="G796" s="152"/>
    </row>
    <row r="797" customFormat="false" ht="18.75" hidden="false" customHeight="false" outlineLevel="0" collapsed="false">
      <c r="A797" s="149"/>
      <c r="B797" s="150"/>
      <c r="C797" s="151"/>
      <c r="D797" s="151"/>
      <c r="E797" s="151"/>
      <c r="F797" s="151"/>
      <c r="G797" s="152"/>
    </row>
    <row r="798" customFormat="false" ht="18.75" hidden="false" customHeight="false" outlineLevel="0" collapsed="false">
      <c r="A798" s="149"/>
      <c r="B798" s="150"/>
      <c r="C798" s="151"/>
      <c r="D798" s="151"/>
      <c r="E798" s="151"/>
      <c r="F798" s="151"/>
      <c r="G798" s="152"/>
    </row>
    <row r="799" customFormat="false" ht="18.75" hidden="false" customHeight="false" outlineLevel="0" collapsed="false">
      <c r="A799" s="149"/>
      <c r="B799" s="150"/>
      <c r="C799" s="151"/>
      <c r="D799" s="151"/>
      <c r="E799" s="151"/>
      <c r="F799" s="151"/>
      <c r="G799" s="152"/>
    </row>
    <row r="800" customFormat="false" ht="18.75" hidden="false" customHeight="false" outlineLevel="0" collapsed="false">
      <c r="A800" s="149"/>
      <c r="B800" s="150"/>
      <c r="C800" s="151"/>
      <c r="D800" s="151"/>
      <c r="E800" s="151"/>
      <c r="F800" s="151"/>
      <c r="G800" s="152"/>
    </row>
    <row r="801" customFormat="false" ht="18.75" hidden="false" customHeight="false" outlineLevel="0" collapsed="false">
      <c r="A801" s="149"/>
      <c r="B801" s="150"/>
      <c r="C801" s="151"/>
      <c r="D801" s="151"/>
      <c r="E801" s="151"/>
      <c r="F801" s="151"/>
      <c r="G801" s="152"/>
    </row>
    <row r="802" customFormat="false" ht="18.75" hidden="false" customHeight="false" outlineLevel="0" collapsed="false">
      <c r="A802" s="149"/>
      <c r="B802" s="150"/>
      <c r="C802" s="151"/>
      <c r="D802" s="151"/>
      <c r="E802" s="151"/>
      <c r="F802" s="151"/>
      <c r="G802" s="152"/>
    </row>
    <row r="803" customFormat="false" ht="18.75" hidden="false" customHeight="false" outlineLevel="0" collapsed="false">
      <c r="A803" s="149"/>
      <c r="B803" s="150"/>
      <c r="C803" s="151"/>
      <c r="D803" s="151"/>
      <c r="E803" s="151"/>
      <c r="F803" s="151"/>
      <c r="G803" s="152"/>
    </row>
    <row r="804" customFormat="false" ht="18.75" hidden="false" customHeight="false" outlineLevel="0" collapsed="false">
      <c r="A804" s="149"/>
      <c r="B804" s="150"/>
      <c r="C804" s="151"/>
      <c r="D804" s="151"/>
      <c r="E804" s="151"/>
      <c r="F804" s="151"/>
      <c r="G804" s="152"/>
    </row>
  </sheetData>
  <autoFilter ref="A13:I780">
    <filterColumn colId="3">
      <filters>
        <filter val="1101"/>
      </filters>
    </filterColumn>
  </autoFilter>
  <mergeCells count="9">
    <mergeCell ref="A1:G1"/>
    <mergeCell ref="A2:G2"/>
    <mergeCell ref="A3:G3"/>
    <mergeCell ref="B5:G5"/>
    <mergeCell ref="B6:G6"/>
    <mergeCell ref="B7:G7"/>
    <mergeCell ref="B8:G8"/>
    <mergeCell ref="A9:G9"/>
    <mergeCell ref="A10:G10"/>
  </mergeCells>
  <printOptions headings="false" gridLines="false" gridLinesSet="true" horizontalCentered="false" verticalCentered="false"/>
  <pageMargins left="0.984027777777778" right="0" top="0.196527777777778" bottom="0.511805555555556" header="0.511811023622047" footer="0.511811023622047"/>
  <pageSetup paperSize="9" scale="100" fitToWidth="1" fitToHeight="0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78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1" sqref="F452 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3" width="6.56"/>
    <col collapsed="false" customWidth="true" hidden="false" outlineLevel="0" max="2" min="2" style="154" width="92.13"/>
    <col collapsed="false" customWidth="true" hidden="false" outlineLevel="0" max="3" min="3" style="155" width="14.14"/>
    <col collapsed="false" customWidth="true" hidden="false" outlineLevel="0" max="4" min="4" style="155" width="10.56"/>
    <col collapsed="false" customWidth="true" hidden="false" outlineLevel="0" max="5" min="5" style="155" width="11.28"/>
    <col collapsed="false" customWidth="true" hidden="false" outlineLevel="0" max="6" min="6" style="156" width="14.28"/>
    <col collapsed="false" customWidth="true" hidden="false" outlineLevel="0" max="7" min="7" style="157" width="10.71"/>
    <col collapsed="false" customWidth="false" hidden="false" outlineLevel="0" max="257" min="8" style="158" width="9.14"/>
  </cols>
  <sheetData>
    <row r="1" s="2" customFormat="true" ht="15.75" hidden="false" customHeight="false" outlineLevel="0" collapsed="false">
      <c r="A1" s="48" t="s">
        <v>837</v>
      </c>
      <c r="B1" s="48"/>
      <c r="C1" s="48"/>
      <c r="D1" s="48"/>
      <c r="E1" s="48"/>
      <c r="F1" s="48"/>
    </row>
    <row r="2" s="2" customFormat="true" ht="15.75" hidden="false" customHeight="false" outlineLevel="0" collapsed="false">
      <c r="A2" s="5" t="s">
        <v>1</v>
      </c>
      <c r="B2" s="5"/>
      <c r="C2" s="5"/>
      <c r="D2" s="5"/>
      <c r="E2" s="5"/>
      <c r="F2" s="5"/>
    </row>
    <row r="3" s="2" customFormat="true" ht="15.75" hidden="false" customHeight="false" outlineLevel="0" collapsed="false">
      <c r="A3" s="6" t="s">
        <v>2</v>
      </c>
      <c r="B3" s="6"/>
      <c r="C3" s="6"/>
      <c r="D3" s="6"/>
      <c r="E3" s="6"/>
      <c r="F3" s="6"/>
    </row>
    <row r="4" s="2" customFormat="true" ht="15.75" hidden="false" customHeight="false" outlineLevel="0" collapsed="false">
      <c r="A4" s="159"/>
      <c r="B4" s="160"/>
      <c r="E4" s="6"/>
    </row>
    <row r="5" customFormat="false" ht="15.75" hidden="false" customHeight="false" outlineLevel="0" collapsed="false">
      <c r="D5" s="161"/>
      <c r="F5" s="4" t="s">
        <v>838</v>
      </c>
    </row>
    <row r="6" customFormat="false" ht="15.75" hidden="false" customHeight="false" outlineLevel="0" collapsed="false">
      <c r="D6" s="161"/>
      <c r="F6" s="5" t="s">
        <v>1</v>
      </c>
    </row>
    <row r="7" customFormat="false" ht="15.75" hidden="false" customHeight="false" outlineLevel="0" collapsed="false">
      <c r="D7" s="162"/>
      <c r="F7" s="6" t="s">
        <v>5</v>
      </c>
    </row>
    <row r="8" customFormat="false" ht="15.75" hidden="false" customHeight="false" outlineLevel="0" collapsed="false">
      <c r="D8" s="163"/>
      <c r="F8" s="163"/>
    </row>
    <row r="9" customFormat="false" ht="50.25" hidden="false" customHeight="true" outlineLevel="0" collapsed="false">
      <c r="A9" s="164" t="s">
        <v>839</v>
      </c>
      <c r="B9" s="164"/>
      <c r="C9" s="164"/>
      <c r="D9" s="164"/>
      <c r="E9" s="164"/>
      <c r="F9" s="164"/>
    </row>
    <row r="10" customFormat="false" ht="15.75" hidden="false" customHeight="false" outlineLevel="0" collapsed="false">
      <c r="A10" s="165"/>
      <c r="B10" s="166"/>
      <c r="C10" s="166"/>
      <c r="D10" s="166"/>
      <c r="E10" s="166"/>
      <c r="F10" s="166"/>
    </row>
    <row r="11" customFormat="false" ht="15.75" hidden="false" customHeight="false" outlineLevel="0" collapsed="false">
      <c r="F11" s="167" t="s">
        <v>8</v>
      </c>
    </row>
    <row r="12" customFormat="false" ht="47.25" hidden="false" customHeight="false" outlineLevel="0" collapsed="false">
      <c r="A12" s="168" t="s">
        <v>9</v>
      </c>
      <c r="B12" s="168" t="s">
        <v>386</v>
      </c>
      <c r="C12" s="169" t="s">
        <v>388</v>
      </c>
      <c r="D12" s="169" t="s">
        <v>389</v>
      </c>
      <c r="E12" s="169" t="s">
        <v>277</v>
      </c>
      <c r="F12" s="170" t="s">
        <v>840</v>
      </c>
    </row>
    <row r="13" customFormat="false" ht="15.75" hidden="false" customHeight="false" outlineLevel="0" collapsed="false">
      <c r="A13" s="171"/>
      <c r="B13" s="172" t="s">
        <v>16</v>
      </c>
      <c r="C13" s="172" t="s">
        <v>19</v>
      </c>
      <c r="D13" s="172" t="s">
        <v>22</v>
      </c>
      <c r="E13" s="172" t="s">
        <v>25</v>
      </c>
      <c r="F13" s="172" t="s">
        <v>28</v>
      </c>
    </row>
    <row r="14" s="178" customFormat="true" ht="14.25" hidden="false" customHeight="false" outlineLevel="0" collapsed="false">
      <c r="A14" s="173" t="n">
        <v>1</v>
      </c>
      <c r="B14" s="174" t="s">
        <v>543</v>
      </c>
      <c r="C14" s="175" t="s">
        <v>544</v>
      </c>
      <c r="D14" s="175"/>
      <c r="E14" s="175"/>
      <c r="F14" s="176" t="n">
        <f aca="false">F15+F161+F174+F200</f>
        <v>348761.5</v>
      </c>
      <c r="G14" s="177"/>
    </row>
    <row r="15" s="178" customFormat="true" ht="24" hidden="false" customHeight="false" outlineLevel="0" collapsed="false">
      <c r="A15" s="179" t="n">
        <f aca="false">A14+1</f>
        <v>2</v>
      </c>
      <c r="B15" s="180" t="s">
        <v>660</v>
      </c>
      <c r="C15" s="179" t="s">
        <v>661</v>
      </c>
      <c r="D15" s="179"/>
      <c r="E15" s="179"/>
      <c r="F15" s="181" t="n">
        <f aca="false">F16+F24+F32+F35+F40+F49+F58+F63+F68+F71+F82+F91+F100+F113+F124+F135+F144+F149+F154</f>
        <v>326289.9</v>
      </c>
      <c r="G15" s="177"/>
    </row>
    <row r="16" s="76" customFormat="true" ht="51" hidden="false" customHeight="false" outlineLevel="0" collapsed="false">
      <c r="A16" s="98" t="n">
        <f aca="false">A15+1</f>
        <v>3</v>
      </c>
      <c r="B16" s="65" t="s">
        <v>664</v>
      </c>
      <c r="C16" s="91" t="s">
        <v>665</v>
      </c>
      <c r="D16" s="91"/>
      <c r="F16" s="99" t="n">
        <f aca="false">F17+F19+F21</f>
        <v>828.3</v>
      </c>
    </row>
    <row r="17" s="76" customFormat="true" ht="38.25" hidden="false" customHeight="false" outlineLevel="0" collapsed="false">
      <c r="A17" s="98" t="n">
        <f aca="false">A16+1</f>
        <v>4</v>
      </c>
      <c r="B17" s="65" t="s">
        <v>397</v>
      </c>
      <c r="C17" s="91" t="s">
        <v>665</v>
      </c>
      <c r="D17" s="36" t="s">
        <v>90</v>
      </c>
      <c r="E17" s="182" t="s">
        <v>330</v>
      </c>
      <c r="F17" s="101" t="n">
        <f aca="false">F18</f>
        <v>255.6</v>
      </c>
    </row>
    <row r="18" s="76" customFormat="true" ht="18" hidden="false" customHeight="false" outlineLevel="0" collapsed="false">
      <c r="A18" s="98" t="n">
        <f aca="false">A17+1</f>
        <v>5</v>
      </c>
      <c r="B18" s="65" t="s">
        <v>511</v>
      </c>
      <c r="C18" s="91" t="s">
        <v>665</v>
      </c>
      <c r="D18" s="91" t="s">
        <v>68</v>
      </c>
      <c r="E18" s="182" t="s">
        <v>332</v>
      </c>
      <c r="F18" s="99" t="n">
        <v>255.6</v>
      </c>
    </row>
    <row r="19" s="76" customFormat="true" ht="38.25" hidden="false" customHeight="false" outlineLevel="0" collapsed="false">
      <c r="A19" s="98" t="n">
        <f aca="false">A18+1</f>
        <v>6</v>
      </c>
      <c r="B19" s="65" t="s">
        <v>397</v>
      </c>
      <c r="C19" s="91" t="s">
        <v>665</v>
      </c>
      <c r="D19" s="36" t="s">
        <v>90</v>
      </c>
      <c r="E19" s="182" t="s">
        <v>330</v>
      </c>
      <c r="F19" s="101" t="n">
        <f aca="false">F20</f>
        <v>556.6</v>
      </c>
    </row>
    <row r="20" s="76" customFormat="true" ht="18" hidden="false" customHeight="false" outlineLevel="0" collapsed="false">
      <c r="A20" s="98" t="n">
        <f aca="false">A19+1</f>
        <v>7</v>
      </c>
      <c r="B20" s="65" t="s">
        <v>511</v>
      </c>
      <c r="C20" s="91" t="s">
        <v>665</v>
      </c>
      <c r="D20" s="91" t="s">
        <v>68</v>
      </c>
      <c r="E20" s="182" t="s">
        <v>334</v>
      </c>
      <c r="F20" s="99" t="n">
        <v>556.6</v>
      </c>
    </row>
    <row r="21" s="76" customFormat="true" ht="51" hidden="false" customHeight="false" outlineLevel="0" collapsed="false">
      <c r="A21" s="98" t="n">
        <f aca="false">A20+1</f>
        <v>8</v>
      </c>
      <c r="B21" s="65" t="s">
        <v>664</v>
      </c>
      <c r="C21" s="91" t="s">
        <v>665</v>
      </c>
      <c r="D21" s="91"/>
      <c r="F21" s="99" t="n">
        <f aca="false">F22</f>
        <v>16.1</v>
      </c>
    </row>
    <row r="22" s="76" customFormat="true" ht="38.25" hidden="false" customHeight="false" outlineLevel="0" collapsed="false">
      <c r="A22" s="98" t="n">
        <f aca="false">A21+1</f>
        <v>9</v>
      </c>
      <c r="B22" s="65" t="s">
        <v>397</v>
      </c>
      <c r="C22" s="91" t="s">
        <v>665</v>
      </c>
      <c r="D22" s="36" t="s">
        <v>90</v>
      </c>
      <c r="E22" s="182" t="s">
        <v>330</v>
      </c>
      <c r="F22" s="101" t="n">
        <f aca="false">F23</f>
        <v>16.1</v>
      </c>
    </row>
    <row r="23" s="76" customFormat="true" ht="18" hidden="false" customHeight="false" outlineLevel="0" collapsed="false">
      <c r="A23" s="98" t="n">
        <f aca="false">A22+1</f>
        <v>10</v>
      </c>
      <c r="B23" s="65" t="s">
        <v>511</v>
      </c>
      <c r="C23" s="91" t="s">
        <v>665</v>
      </c>
      <c r="D23" s="91" t="s">
        <v>68</v>
      </c>
      <c r="E23" s="182" t="s">
        <v>336</v>
      </c>
      <c r="F23" s="99" t="n">
        <v>16.1</v>
      </c>
    </row>
    <row r="24" s="76" customFormat="true" ht="38.25" hidden="false" customHeight="false" outlineLevel="0" collapsed="false">
      <c r="A24" s="98" t="n">
        <f aca="false">A23+1</f>
        <v>11</v>
      </c>
      <c r="B24" s="65" t="s">
        <v>666</v>
      </c>
      <c r="C24" s="91" t="s">
        <v>667</v>
      </c>
      <c r="D24" s="91"/>
      <c r="F24" s="99" t="n">
        <f aca="false">F25+F27+F29</f>
        <v>1802.9</v>
      </c>
    </row>
    <row r="25" s="76" customFormat="true" ht="38.25" hidden="false" customHeight="false" outlineLevel="0" collapsed="false">
      <c r="A25" s="98" t="n">
        <f aca="false">A24+1</f>
        <v>12</v>
      </c>
      <c r="B25" s="65" t="s">
        <v>397</v>
      </c>
      <c r="C25" s="91" t="s">
        <v>667</v>
      </c>
      <c r="D25" s="36" t="s">
        <v>90</v>
      </c>
      <c r="E25" s="182" t="s">
        <v>330</v>
      </c>
      <c r="F25" s="101" t="n">
        <f aca="false">F26</f>
        <v>388</v>
      </c>
    </row>
    <row r="26" s="76" customFormat="true" ht="18" hidden="false" customHeight="false" outlineLevel="0" collapsed="false">
      <c r="A26" s="98" t="n">
        <f aca="false">A25+1</f>
        <v>13</v>
      </c>
      <c r="B26" s="65" t="s">
        <v>511</v>
      </c>
      <c r="C26" s="91" t="s">
        <v>667</v>
      </c>
      <c r="D26" s="91" t="s">
        <v>68</v>
      </c>
      <c r="E26" s="182" t="s">
        <v>332</v>
      </c>
      <c r="F26" s="99" t="n">
        <v>388</v>
      </c>
    </row>
    <row r="27" s="76" customFormat="true" ht="38.25" hidden="false" customHeight="false" outlineLevel="0" collapsed="false">
      <c r="A27" s="98" t="n">
        <f aca="false">A26+1</f>
        <v>14</v>
      </c>
      <c r="B27" s="65" t="s">
        <v>397</v>
      </c>
      <c r="C27" s="91" t="s">
        <v>667</v>
      </c>
      <c r="D27" s="36" t="s">
        <v>90</v>
      </c>
      <c r="E27" s="182" t="s">
        <v>330</v>
      </c>
      <c r="F27" s="101" t="n">
        <f aca="false">F28</f>
        <v>1267.7</v>
      </c>
    </row>
    <row r="28" s="76" customFormat="true" ht="18" hidden="false" customHeight="false" outlineLevel="0" collapsed="false">
      <c r="A28" s="98" t="n">
        <f aca="false">A27+1</f>
        <v>15</v>
      </c>
      <c r="B28" s="65" t="s">
        <v>511</v>
      </c>
      <c r="C28" s="91" t="s">
        <v>667</v>
      </c>
      <c r="D28" s="91" t="s">
        <v>68</v>
      </c>
      <c r="E28" s="182" t="s">
        <v>334</v>
      </c>
      <c r="F28" s="99" t="n">
        <v>1267.7</v>
      </c>
    </row>
    <row r="29" s="76" customFormat="true" ht="38.25" hidden="false" customHeight="false" outlineLevel="0" collapsed="false">
      <c r="A29" s="98" t="n">
        <f aca="false">A28+1</f>
        <v>16</v>
      </c>
      <c r="B29" s="65" t="s">
        <v>666</v>
      </c>
      <c r="C29" s="91" t="s">
        <v>667</v>
      </c>
      <c r="D29" s="91"/>
      <c r="F29" s="99" t="n">
        <f aca="false">F30</f>
        <v>147.2</v>
      </c>
    </row>
    <row r="30" s="76" customFormat="true" ht="38.25" hidden="false" customHeight="false" outlineLevel="0" collapsed="false">
      <c r="A30" s="98" t="n">
        <f aca="false">A29+1</f>
        <v>17</v>
      </c>
      <c r="B30" s="65" t="s">
        <v>397</v>
      </c>
      <c r="C30" s="91" t="s">
        <v>667</v>
      </c>
      <c r="D30" s="36" t="s">
        <v>90</v>
      </c>
      <c r="E30" s="182" t="s">
        <v>330</v>
      </c>
      <c r="F30" s="101" t="n">
        <f aca="false">F31</f>
        <v>147.2</v>
      </c>
    </row>
    <row r="31" s="76" customFormat="true" ht="18" hidden="false" customHeight="false" outlineLevel="0" collapsed="false">
      <c r="A31" s="98" t="n">
        <f aca="false">A30+1</f>
        <v>18</v>
      </c>
      <c r="B31" s="65" t="s">
        <v>511</v>
      </c>
      <c r="C31" s="91" t="s">
        <v>667</v>
      </c>
      <c r="D31" s="91" t="s">
        <v>68</v>
      </c>
      <c r="E31" s="182" t="s">
        <v>336</v>
      </c>
      <c r="F31" s="99" t="n">
        <v>147.2</v>
      </c>
    </row>
    <row r="32" s="76" customFormat="true" ht="51" hidden="false" customHeight="false" outlineLevel="0" collapsed="false">
      <c r="A32" s="98" t="n">
        <f aca="false">A31+1</f>
        <v>19</v>
      </c>
      <c r="B32" s="65" t="s">
        <v>683</v>
      </c>
      <c r="C32" s="91" t="s">
        <v>684</v>
      </c>
      <c r="D32" s="91"/>
      <c r="F32" s="99" t="n">
        <f aca="false">F33</f>
        <v>148</v>
      </c>
    </row>
    <row r="33" s="76" customFormat="true" ht="38.25" hidden="false" customHeight="false" outlineLevel="0" collapsed="false">
      <c r="A33" s="98" t="n">
        <f aca="false">A32+1</f>
        <v>20</v>
      </c>
      <c r="B33" s="65" t="s">
        <v>397</v>
      </c>
      <c r="C33" s="91" t="s">
        <v>684</v>
      </c>
      <c r="D33" s="36" t="s">
        <v>90</v>
      </c>
      <c r="E33" s="182" t="s">
        <v>330</v>
      </c>
      <c r="F33" s="101" t="n">
        <f aca="false">F34</f>
        <v>148</v>
      </c>
    </row>
    <row r="34" s="76" customFormat="true" ht="18" hidden="false" customHeight="false" outlineLevel="0" collapsed="false">
      <c r="A34" s="98" t="n">
        <f aca="false">A33+1</f>
        <v>21</v>
      </c>
      <c r="B34" s="65" t="s">
        <v>511</v>
      </c>
      <c r="C34" s="91" t="s">
        <v>684</v>
      </c>
      <c r="D34" s="91" t="s">
        <v>68</v>
      </c>
      <c r="E34" s="182" t="s">
        <v>336</v>
      </c>
      <c r="F34" s="99" t="n">
        <v>148</v>
      </c>
    </row>
    <row r="35" s="178" customFormat="true" ht="36" hidden="false" customHeight="false" outlineLevel="0" collapsed="false">
      <c r="A35" s="98" t="n">
        <f aca="false">A34+1</f>
        <v>22</v>
      </c>
      <c r="B35" s="183" t="s">
        <v>841</v>
      </c>
      <c r="C35" s="184" t="s">
        <v>663</v>
      </c>
      <c r="D35" s="182"/>
      <c r="E35" s="182"/>
      <c r="F35" s="181" t="n">
        <f aca="false">F36</f>
        <v>2500</v>
      </c>
      <c r="G35" s="177"/>
    </row>
    <row r="36" s="178" customFormat="true" ht="15" hidden="false" customHeight="false" outlineLevel="0" collapsed="false">
      <c r="A36" s="98" t="n">
        <f aca="false">A35+1</f>
        <v>23</v>
      </c>
      <c r="B36" s="183" t="s">
        <v>417</v>
      </c>
      <c r="C36" s="184" t="s">
        <v>663</v>
      </c>
      <c r="D36" s="182" t="s">
        <v>423</v>
      </c>
      <c r="E36" s="182"/>
      <c r="F36" s="181" t="n">
        <f aca="false">F37</f>
        <v>2500</v>
      </c>
      <c r="G36" s="177"/>
    </row>
    <row r="37" s="178" customFormat="true" ht="15" hidden="false" customHeight="false" outlineLevel="0" collapsed="false">
      <c r="A37" s="98" t="n">
        <f aca="false">A36+1</f>
        <v>24</v>
      </c>
      <c r="B37" s="183" t="s">
        <v>418</v>
      </c>
      <c r="C37" s="184" t="s">
        <v>663</v>
      </c>
      <c r="D37" s="182" t="s">
        <v>94</v>
      </c>
      <c r="E37" s="182"/>
      <c r="F37" s="181" t="n">
        <f aca="false">F38</f>
        <v>2500</v>
      </c>
      <c r="G37" s="177"/>
    </row>
    <row r="38" s="178" customFormat="true" ht="15" hidden="false" customHeight="false" outlineLevel="0" collapsed="false">
      <c r="A38" s="98" t="n">
        <f aca="false">A37+1</f>
        <v>25</v>
      </c>
      <c r="B38" s="183" t="s">
        <v>329</v>
      </c>
      <c r="C38" s="184" t="s">
        <v>663</v>
      </c>
      <c r="D38" s="182" t="s">
        <v>94</v>
      </c>
      <c r="E38" s="182" t="s">
        <v>330</v>
      </c>
      <c r="F38" s="181" t="n">
        <f aca="false">F39</f>
        <v>2500</v>
      </c>
      <c r="G38" s="177"/>
    </row>
    <row r="39" s="178" customFormat="true" ht="15" hidden="false" customHeight="false" outlineLevel="0" collapsed="false">
      <c r="A39" s="98" t="n">
        <f aca="false">A38+1</f>
        <v>26</v>
      </c>
      <c r="B39" s="65" t="s">
        <v>331</v>
      </c>
      <c r="C39" s="184" t="s">
        <v>663</v>
      </c>
      <c r="D39" s="182" t="s">
        <v>94</v>
      </c>
      <c r="E39" s="182" t="s">
        <v>332</v>
      </c>
      <c r="F39" s="181" t="n">
        <v>2500</v>
      </c>
      <c r="G39" s="177"/>
    </row>
    <row r="40" s="178" customFormat="true" ht="84" hidden="false" customHeight="false" outlineLevel="0" collapsed="false">
      <c r="A40" s="98" t="n">
        <f aca="false">A39+1</f>
        <v>27</v>
      </c>
      <c r="B40" s="185" t="s">
        <v>842</v>
      </c>
      <c r="C40" s="184" t="s">
        <v>669</v>
      </c>
      <c r="D40" s="182"/>
      <c r="E40" s="182"/>
      <c r="F40" s="181" t="n">
        <f aca="false">F41+F45</f>
        <v>11344.2</v>
      </c>
      <c r="G40" s="177"/>
    </row>
    <row r="41" s="178" customFormat="true" ht="24" hidden="false" customHeight="false" outlineLevel="0" collapsed="false">
      <c r="A41" s="98" t="n">
        <f aca="false">A40+1</f>
        <v>28</v>
      </c>
      <c r="B41" s="183" t="s">
        <v>397</v>
      </c>
      <c r="C41" s="184" t="s">
        <v>669</v>
      </c>
      <c r="D41" s="182" t="s">
        <v>90</v>
      </c>
      <c r="E41" s="182"/>
      <c r="F41" s="181" t="n">
        <f aca="false">F42</f>
        <v>10934.5</v>
      </c>
      <c r="G41" s="177"/>
    </row>
    <row r="42" s="178" customFormat="true" ht="15" hidden="false" customHeight="false" outlineLevel="0" collapsed="false">
      <c r="A42" s="98" t="n">
        <f aca="false">A41+1</f>
        <v>29</v>
      </c>
      <c r="B42" s="183" t="s">
        <v>511</v>
      </c>
      <c r="C42" s="184" t="s">
        <v>669</v>
      </c>
      <c r="D42" s="182" t="s">
        <v>68</v>
      </c>
      <c r="E42" s="182"/>
      <c r="F42" s="181" t="n">
        <f aca="false">'Приложение 4 '!G425</f>
        <v>10934.5</v>
      </c>
      <c r="G42" s="177"/>
    </row>
    <row r="43" s="178" customFormat="true" ht="15" hidden="false" customHeight="false" outlineLevel="0" collapsed="false">
      <c r="A43" s="98" t="n">
        <f aca="false">A42+1</f>
        <v>30</v>
      </c>
      <c r="B43" s="183" t="s">
        <v>329</v>
      </c>
      <c r="C43" s="184" t="s">
        <v>669</v>
      </c>
      <c r="D43" s="182" t="s">
        <v>68</v>
      </c>
      <c r="E43" s="182" t="s">
        <v>330</v>
      </c>
      <c r="F43" s="181" t="n">
        <f aca="false">F44</f>
        <v>10934.5</v>
      </c>
      <c r="G43" s="177"/>
    </row>
    <row r="44" s="178" customFormat="true" ht="15" hidden="false" customHeight="false" outlineLevel="0" collapsed="false">
      <c r="A44" s="98" t="n">
        <f aca="false">A43+1</f>
        <v>31</v>
      </c>
      <c r="B44" s="65" t="s">
        <v>331</v>
      </c>
      <c r="C44" s="184" t="s">
        <v>669</v>
      </c>
      <c r="D44" s="182" t="s">
        <v>68</v>
      </c>
      <c r="E44" s="182" t="s">
        <v>332</v>
      </c>
      <c r="F44" s="181" t="n">
        <f aca="false">'Приложение 4 '!G425</f>
        <v>10934.5</v>
      </c>
      <c r="G44" s="177"/>
    </row>
    <row r="45" s="178" customFormat="true" ht="15" hidden="false" customHeight="false" outlineLevel="0" collapsed="false">
      <c r="A45" s="98" t="n">
        <f aca="false">A44+1</f>
        <v>32</v>
      </c>
      <c r="B45" s="183" t="s">
        <v>417</v>
      </c>
      <c r="C45" s="184" t="s">
        <v>669</v>
      </c>
      <c r="D45" s="182" t="s">
        <v>423</v>
      </c>
      <c r="E45" s="182"/>
      <c r="F45" s="181" t="n">
        <f aca="false">F46</f>
        <v>409.7</v>
      </c>
      <c r="G45" s="177"/>
    </row>
    <row r="46" s="178" customFormat="true" ht="15" hidden="false" customHeight="false" outlineLevel="0" collapsed="false">
      <c r="A46" s="98" t="n">
        <f aca="false">A45+1</f>
        <v>33</v>
      </c>
      <c r="B46" s="183" t="s">
        <v>418</v>
      </c>
      <c r="C46" s="184" t="s">
        <v>669</v>
      </c>
      <c r="D46" s="182" t="s">
        <v>94</v>
      </c>
      <c r="E46" s="182"/>
      <c r="F46" s="181" t="n">
        <f aca="false">F47</f>
        <v>409.7</v>
      </c>
      <c r="G46" s="177"/>
    </row>
    <row r="47" s="178" customFormat="true" ht="15" hidden="false" customHeight="false" outlineLevel="0" collapsed="false">
      <c r="A47" s="98" t="n">
        <f aca="false">A46+1</f>
        <v>34</v>
      </c>
      <c r="B47" s="183" t="s">
        <v>329</v>
      </c>
      <c r="C47" s="184" t="s">
        <v>669</v>
      </c>
      <c r="D47" s="182" t="s">
        <v>94</v>
      </c>
      <c r="E47" s="182" t="s">
        <v>330</v>
      </c>
      <c r="F47" s="181" t="n">
        <f aca="false">F48</f>
        <v>409.7</v>
      </c>
      <c r="G47" s="177"/>
    </row>
    <row r="48" s="178" customFormat="true" ht="15" hidden="false" customHeight="false" outlineLevel="0" collapsed="false">
      <c r="A48" s="98" t="n">
        <f aca="false">A47+1</f>
        <v>35</v>
      </c>
      <c r="B48" s="65" t="s">
        <v>331</v>
      </c>
      <c r="C48" s="184" t="s">
        <v>669</v>
      </c>
      <c r="D48" s="182" t="s">
        <v>94</v>
      </c>
      <c r="E48" s="182" t="s">
        <v>332</v>
      </c>
      <c r="F48" s="181" t="n">
        <f aca="false">'Приложение 4 '!G427</f>
        <v>409.7</v>
      </c>
      <c r="G48" s="177"/>
    </row>
    <row r="49" s="178" customFormat="true" ht="84" hidden="false" customHeight="false" outlineLevel="0" collapsed="false">
      <c r="A49" s="98" t="n">
        <f aca="false">A48+1</f>
        <v>36</v>
      </c>
      <c r="B49" s="186" t="s">
        <v>674</v>
      </c>
      <c r="C49" s="184" t="s">
        <v>675</v>
      </c>
      <c r="D49" s="182"/>
      <c r="E49" s="182"/>
      <c r="F49" s="181" t="n">
        <f aca="false">F50+F54</f>
        <v>22536</v>
      </c>
      <c r="G49" s="177"/>
    </row>
    <row r="50" s="178" customFormat="true" ht="24" hidden="false" customHeight="false" outlineLevel="0" collapsed="false">
      <c r="A50" s="98" t="n">
        <f aca="false">A49+1</f>
        <v>37</v>
      </c>
      <c r="B50" s="183" t="s">
        <v>397</v>
      </c>
      <c r="C50" s="184" t="s">
        <v>675</v>
      </c>
      <c r="D50" s="182" t="s">
        <v>90</v>
      </c>
      <c r="E50" s="182"/>
      <c r="F50" s="181" t="n">
        <f aca="false">F51</f>
        <v>21624.8</v>
      </c>
      <c r="G50" s="177"/>
    </row>
    <row r="51" s="178" customFormat="true" ht="15" hidden="false" customHeight="false" outlineLevel="0" collapsed="false">
      <c r="A51" s="98" t="n">
        <f aca="false">A50+1</f>
        <v>38</v>
      </c>
      <c r="B51" s="183" t="s">
        <v>511</v>
      </c>
      <c r="C51" s="184" t="s">
        <v>675</v>
      </c>
      <c r="D51" s="182" t="s">
        <v>68</v>
      </c>
      <c r="E51" s="182"/>
      <c r="F51" s="181" t="n">
        <f aca="false">F52</f>
        <v>21624.8</v>
      </c>
      <c r="G51" s="177"/>
    </row>
    <row r="52" s="178" customFormat="true" ht="15" hidden="false" customHeight="false" outlineLevel="0" collapsed="false">
      <c r="A52" s="98" t="n">
        <f aca="false">A51+1</f>
        <v>39</v>
      </c>
      <c r="B52" s="183" t="s">
        <v>329</v>
      </c>
      <c r="C52" s="184" t="s">
        <v>675</v>
      </c>
      <c r="D52" s="182" t="s">
        <v>68</v>
      </c>
      <c r="E52" s="182" t="s">
        <v>330</v>
      </c>
      <c r="F52" s="181" t="n">
        <f aca="false">F53</f>
        <v>21624.8</v>
      </c>
      <c r="G52" s="177"/>
    </row>
    <row r="53" s="178" customFormat="true" ht="15" hidden="false" customHeight="false" outlineLevel="0" collapsed="false">
      <c r="A53" s="98" t="n">
        <f aca="false">A52+1</f>
        <v>40</v>
      </c>
      <c r="B53" s="183" t="s">
        <v>333</v>
      </c>
      <c r="C53" s="184" t="s">
        <v>675</v>
      </c>
      <c r="D53" s="182" t="s">
        <v>68</v>
      </c>
      <c r="E53" s="182" t="s">
        <v>334</v>
      </c>
      <c r="F53" s="181" t="n">
        <f aca="false">'Приложение 4 '!G451</f>
        <v>21624.8</v>
      </c>
      <c r="G53" s="177"/>
    </row>
    <row r="54" s="178" customFormat="true" ht="15" hidden="false" customHeight="false" outlineLevel="0" collapsed="false">
      <c r="A54" s="98" t="n">
        <f aca="false">A53+1</f>
        <v>41</v>
      </c>
      <c r="B54" s="183" t="s">
        <v>417</v>
      </c>
      <c r="C54" s="184" t="s">
        <v>675</v>
      </c>
      <c r="D54" s="182" t="s">
        <v>423</v>
      </c>
      <c r="E54" s="182"/>
      <c r="F54" s="181" t="n">
        <f aca="false">F55</f>
        <v>911.2</v>
      </c>
      <c r="G54" s="177"/>
    </row>
    <row r="55" s="178" customFormat="true" ht="15" hidden="false" customHeight="false" outlineLevel="0" collapsed="false">
      <c r="A55" s="98" t="n">
        <f aca="false">A54+1</f>
        <v>42</v>
      </c>
      <c r="B55" s="183" t="s">
        <v>418</v>
      </c>
      <c r="C55" s="184" t="s">
        <v>675</v>
      </c>
      <c r="D55" s="182" t="s">
        <v>94</v>
      </c>
      <c r="E55" s="182"/>
      <c r="F55" s="181" t="n">
        <f aca="false">F56</f>
        <v>911.2</v>
      </c>
      <c r="G55" s="177"/>
    </row>
    <row r="56" s="178" customFormat="true" ht="15" hidden="false" customHeight="false" outlineLevel="0" collapsed="false">
      <c r="A56" s="98" t="n">
        <f aca="false">A55+1</f>
        <v>43</v>
      </c>
      <c r="B56" s="183" t="s">
        <v>329</v>
      </c>
      <c r="C56" s="184" t="s">
        <v>675</v>
      </c>
      <c r="D56" s="182" t="s">
        <v>94</v>
      </c>
      <c r="E56" s="182" t="s">
        <v>330</v>
      </c>
      <c r="F56" s="181" t="n">
        <f aca="false">F57</f>
        <v>911.2</v>
      </c>
      <c r="G56" s="177"/>
    </row>
    <row r="57" s="178" customFormat="true" ht="15" hidden="false" customHeight="false" outlineLevel="0" collapsed="false">
      <c r="A57" s="98" t="n">
        <f aca="false">A56+1</f>
        <v>44</v>
      </c>
      <c r="B57" s="183" t="s">
        <v>333</v>
      </c>
      <c r="C57" s="184" t="s">
        <v>675</v>
      </c>
      <c r="D57" s="182" t="s">
        <v>94</v>
      </c>
      <c r="E57" s="182" t="s">
        <v>334</v>
      </c>
      <c r="F57" s="181" t="n">
        <f aca="false">'Приложение 4 '!G453</f>
        <v>911.2</v>
      </c>
      <c r="G57" s="177"/>
    </row>
    <row r="58" s="178" customFormat="true" ht="60" hidden="false" customHeight="false" outlineLevel="0" collapsed="false">
      <c r="A58" s="98" t="n">
        <f aca="false">A57+1</f>
        <v>45</v>
      </c>
      <c r="B58" s="186" t="s">
        <v>843</v>
      </c>
      <c r="C58" s="182" t="s">
        <v>711</v>
      </c>
      <c r="D58" s="187"/>
      <c r="E58" s="182"/>
      <c r="F58" s="188" t="n">
        <f aca="false">F59</f>
        <v>162</v>
      </c>
      <c r="G58" s="189"/>
      <c r="I58" s="190"/>
    </row>
    <row r="59" s="178" customFormat="true" ht="15" hidden="false" customHeight="false" outlineLevel="0" collapsed="false">
      <c r="A59" s="98" t="n">
        <f aca="false">A58+1</f>
        <v>46</v>
      </c>
      <c r="B59" s="185" t="s">
        <v>537</v>
      </c>
      <c r="C59" s="182" t="s">
        <v>711</v>
      </c>
      <c r="D59" s="182" t="s">
        <v>200</v>
      </c>
      <c r="E59" s="182"/>
      <c r="F59" s="191" t="n">
        <f aca="false">F60</f>
        <v>162</v>
      </c>
      <c r="G59" s="192"/>
      <c r="I59" s="190"/>
    </row>
    <row r="60" s="178" customFormat="true" ht="15" hidden="false" customHeight="false" outlineLevel="0" collapsed="false">
      <c r="A60" s="98" t="n">
        <f aca="false">A59+1</f>
        <v>47</v>
      </c>
      <c r="B60" s="193" t="s">
        <v>538</v>
      </c>
      <c r="C60" s="182" t="s">
        <v>711</v>
      </c>
      <c r="D60" s="182" t="s">
        <v>539</v>
      </c>
      <c r="E60" s="182"/>
      <c r="F60" s="191" t="n">
        <f aca="false">F61</f>
        <v>162</v>
      </c>
      <c r="G60" s="192"/>
      <c r="I60" s="190"/>
    </row>
    <row r="61" s="178" customFormat="true" ht="15" hidden="false" customHeight="false" outlineLevel="0" collapsed="false">
      <c r="A61" s="98" t="n">
        <f aca="false">A60+1</f>
        <v>48</v>
      </c>
      <c r="B61" s="183" t="s">
        <v>351</v>
      </c>
      <c r="C61" s="182" t="s">
        <v>711</v>
      </c>
      <c r="D61" s="182" t="s">
        <v>539</v>
      </c>
      <c r="E61" s="182" t="s">
        <v>352</v>
      </c>
      <c r="F61" s="191" t="n">
        <f aca="false">F62</f>
        <v>162</v>
      </c>
      <c r="G61" s="177"/>
    </row>
    <row r="62" s="178" customFormat="true" ht="15" hidden="false" customHeight="false" outlineLevel="0" collapsed="false">
      <c r="A62" s="98" t="n">
        <f aca="false">A61+1</f>
        <v>49</v>
      </c>
      <c r="B62" s="183" t="s">
        <v>357</v>
      </c>
      <c r="C62" s="182" t="s">
        <v>711</v>
      </c>
      <c r="D62" s="182" t="s">
        <v>539</v>
      </c>
      <c r="E62" s="182" t="s">
        <v>358</v>
      </c>
      <c r="F62" s="191" t="n">
        <v>162</v>
      </c>
      <c r="G62" s="177"/>
    </row>
    <row r="63" s="178" customFormat="true" ht="48" hidden="false" customHeight="false" outlineLevel="0" collapsed="false">
      <c r="A63" s="98" t="n">
        <f aca="false">A62+1</f>
        <v>50</v>
      </c>
      <c r="B63" s="186" t="s">
        <v>714</v>
      </c>
      <c r="C63" s="182" t="s">
        <v>715</v>
      </c>
      <c r="D63" s="194"/>
      <c r="E63" s="182"/>
      <c r="F63" s="188" t="n">
        <f aca="false">F64</f>
        <v>385.1</v>
      </c>
      <c r="G63" s="189"/>
      <c r="I63" s="190"/>
    </row>
    <row r="64" s="195" customFormat="true" ht="15" hidden="false" customHeight="false" outlineLevel="0" collapsed="false">
      <c r="A64" s="98" t="n">
        <f aca="false">A63+1</f>
        <v>51</v>
      </c>
      <c r="B64" s="180" t="s">
        <v>537</v>
      </c>
      <c r="C64" s="182" t="s">
        <v>715</v>
      </c>
      <c r="D64" s="182" t="s">
        <v>200</v>
      </c>
      <c r="E64" s="182"/>
      <c r="F64" s="191" t="n">
        <f aca="false">F65</f>
        <v>385.1</v>
      </c>
      <c r="G64" s="192"/>
      <c r="H64" s="178"/>
      <c r="I64" s="190"/>
    </row>
    <row r="65" s="195" customFormat="true" ht="15" hidden="false" customHeight="false" outlineLevel="0" collapsed="false">
      <c r="A65" s="98" t="n">
        <f aca="false">A64+1</f>
        <v>52</v>
      </c>
      <c r="B65" s="193" t="s">
        <v>538</v>
      </c>
      <c r="C65" s="182" t="s">
        <v>715</v>
      </c>
      <c r="D65" s="182" t="s">
        <v>539</v>
      </c>
      <c r="E65" s="182"/>
      <c r="F65" s="191" t="n">
        <f aca="false">F66</f>
        <v>385.1</v>
      </c>
      <c r="G65" s="192"/>
      <c r="H65" s="178"/>
      <c r="I65" s="190"/>
    </row>
    <row r="66" s="178" customFormat="true" ht="15" hidden="false" customHeight="false" outlineLevel="0" collapsed="false">
      <c r="A66" s="98" t="n">
        <f aca="false">A65+1</f>
        <v>53</v>
      </c>
      <c r="B66" s="183" t="s">
        <v>351</v>
      </c>
      <c r="C66" s="182" t="s">
        <v>715</v>
      </c>
      <c r="D66" s="182" t="s">
        <v>539</v>
      </c>
      <c r="E66" s="182" t="s">
        <v>352</v>
      </c>
      <c r="F66" s="191" t="n">
        <f aca="false">F67</f>
        <v>385.1</v>
      </c>
      <c r="G66" s="177"/>
    </row>
    <row r="67" s="178" customFormat="true" ht="15" hidden="false" customHeight="false" outlineLevel="0" collapsed="false">
      <c r="A67" s="98" t="n">
        <f aca="false">A66+1</f>
        <v>54</v>
      </c>
      <c r="B67" s="183" t="s">
        <v>359</v>
      </c>
      <c r="C67" s="182" t="s">
        <v>715</v>
      </c>
      <c r="D67" s="182" t="s">
        <v>539</v>
      </c>
      <c r="E67" s="182" t="s">
        <v>360</v>
      </c>
      <c r="F67" s="191" t="n">
        <v>385.1</v>
      </c>
      <c r="G67" s="177"/>
    </row>
    <row r="68" s="76" customFormat="true" ht="56.25" hidden="false" customHeight="true" outlineLevel="0" collapsed="false">
      <c r="A68" s="98" t="n">
        <f aca="false">A67+1</f>
        <v>55</v>
      </c>
      <c r="B68" s="112" t="s">
        <v>676</v>
      </c>
      <c r="C68" s="91" t="s">
        <v>677</v>
      </c>
      <c r="D68" s="91"/>
      <c r="F68" s="99" t="n">
        <f aca="false">F69</f>
        <v>1150</v>
      </c>
    </row>
    <row r="69" s="76" customFormat="true" ht="18" hidden="false" customHeight="false" outlineLevel="0" collapsed="false">
      <c r="A69" s="98" t="n">
        <f aca="false">A68+1</f>
        <v>56</v>
      </c>
      <c r="B69" s="112" t="s">
        <v>417</v>
      </c>
      <c r="C69" s="91" t="s">
        <v>677</v>
      </c>
      <c r="D69" s="91" t="s">
        <v>423</v>
      </c>
      <c r="E69" s="182" t="s">
        <v>330</v>
      </c>
      <c r="F69" s="99" t="n">
        <f aca="false">F70</f>
        <v>1150</v>
      </c>
    </row>
    <row r="70" s="76" customFormat="true" ht="18" hidden="false" customHeight="false" outlineLevel="0" collapsed="false">
      <c r="A70" s="98" t="n">
        <f aca="false">A69+1</f>
        <v>57</v>
      </c>
      <c r="B70" s="112" t="s">
        <v>418</v>
      </c>
      <c r="C70" s="91" t="s">
        <v>677</v>
      </c>
      <c r="D70" s="91" t="s">
        <v>94</v>
      </c>
      <c r="E70" s="182" t="s">
        <v>334</v>
      </c>
      <c r="F70" s="99" t="n">
        <v>1150</v>
      </c>
    </row>
    <row r="71" s="178" customFormat="true" ht="84" hidden="false" customHeight="false" outlineLevel="0" collapsed="false">
      <c r="A71" s="98" t="n">
        <f aca="false">A70+1</f>
        <v>58</v>
      </c>
      <c r="B71" s="186" t="s">
        <v>678</v>
      </c>
      <c r="C71" s="184" t="s">
        <v>679</v>
      </c>
      <c r="D71" s="182"/>
      <c r="E71" s="182"/>
      <c r="F71" s="181" t="n">
        <f aca="false">F72+F76+F80</f>
        <v>146496.2</v>
      </c>
      <c r="G71" s="177"/>
    </row>
    <row r="72" s="178" customFormat="true" ht="24" hidden="false" customHeight="false" outlineLevel="0" collapsed="false">
      <c r="A72" s="98" t="n">
        <f aca="false">A71+1</f>
        <v>59</v>
      </c>
      <c r="B72" s="183" t="s">
        <v>397</v>
      </c>
      <c r="C72" s="184" t="s">
        <v>679</v>
      </c>
      <c r="D72" s="182" t="s">
        <v>90</v>
      </c>
      <c r="E72" s="182"/>
      <c r="F72" s="181" t="n">
        <f aca="false">F73</f>
        <v>139197.4</v>
      </c>
      <c r="G72" s="177"/>
    </row>
    <row r="73" s="178" customFormat="true" ht="15" hidden="false" customHeight="false" outlineLevel="0" collapsed="false">
      <c r="A73" s="98" t="n">
        <f aca="false">A72+1</f>
        <v>60</v>
      </c>
      <c r="B73" s="183" t="s">
        <v>511</v>
      </c>
      <c r="C73" s="184" t="s">
        <v>679</v>
      </c>
      <c r="D73" s="182" t="s">
        <v>68</v>
      </c>
      <c r="E73" s="182"/>
      <c r="F73" s="181" t="n">
        <f aca="false">F74</f>
        <v>139197.4</v>
      </c>
      <c r="G73" s="177"/>
    </row>
    <row r="74" s="178" customFormat="true" ht="15" hidden="false" customHeight="false" outlineLevel="0" collapsed="false">
      <c r="A74" s="98" t="n">
        <f aca="false">A73+1</f>
        <v>61</v>
      </c>
      <c r="B74" s="183" t="s">
        <v>329</v>
      </c>
      <c r="C74" s="184" t="s">
        <v>679</v>
      </c>
      <c r="D74" s="182" t="s">
        <v>68</v>
      </c>
      <c r="E74" s="182" t="s">
        <v>330</v>
      </c>
      <c r="F74" s="181" t="n">
        <f aca="false">'Приложение 4 '!G459</f>
        <v>139197.4</v>
      </c>
      <c r="G74" s="177"/>
    </row>
    <row r="75" s="178" customFormat="true" ht="15" hidden="false" customHeight="false" outlineLevel="0" collapsed="false">
      <c r="A75" s="98" t="n">
        <f aca="false">A74+1</f>
        <v>62</v>
      </c>
      <c r="B75" s="183" t="s">
        <v>333</v>
      </c>
      <c r="C75" s="184" t="s">
        <v>679</v>
      </c>
      <c r="D75" s="182" t="s">
        <v>68</v>
      </c>
      <c r="E75" s="182" t="s">
        <v>334</v>
      </c>
      <c r="F75" s="181" t="n">
        <v>133772.1</v>
      </c>
      <c r="G75" s="177"/>
    </row>
    <row r="76" s="178" customFormat="true" ht="15" hidden="false" customHeight="false" outlineLevel="0" collapsed="false">
      <c r="A76" s="98" t="n">
        <f aca="false">A75+1</f>
        <v>63</v>
      </c>
      <c r="B76" s="183" t="s">
        <v>417</v>
      </c>
      <c r="C76" s="184" t="s">
        <v>679</v>
      </c>
      <c r="D76" s="182" t="s">
        <v>423</v>
      </c>
      <c r="E76" s="182"/>
      <c r="F76" s="181" t="n">
        <f aca="false">F77</f>
        <v>7283.8</v>
      </c>
      <c r="G76" s="177"/>
    </row>
    <row r="77" s="178" customFormat="true" ht="15" hidden="false" customHeight="false" outlineLevel="0" collapsed="false">
      <c r="A77" s="98" t="n">
        <f aca="false">A76+1</f>
        <v>64</v>
      </c>
      <c r="B77" s="183" t="s">
        <v>418</v>
      </c>
      <c r="C77" s="184" t="s">
        <v>679</v>
      </c>
      <c r="D77" s="182" t="s">
        <v>94</v>
      </c>
      <c r="E77" s="182"/>
      <c r="F77" s="181" t="n">
        <f aca="false">F78</f>
        <v>7283.8</v>
      </c>
      <c r="G77" s="177"/>
    </row>
    <row r="78" s="178" customFormat="true" ht="15" hidden="false" customHeight="false" outlineLevel="0" collapsed="false">
      <c r="A78" s="98" t="n">
        <f aca="false">A77+1</f>
        <v>65</v>
      </c>
      <c r="B78" s="183" t="s">
        <v>329</v>
      </c>
      <c r="C78" s="184" t="s">
        <v>679</v>
      </c>
      <c r="D78" s="182" t="s">
        <v>94</v>
      </c>
      <c r="E78" s="182" t="s">
        <v>330</v>
      </c>
      <c r="F78" s="181" t="n">
        <f aca="false">F79</f>
        <v>7283.8</v>
      </c>
      <c r="G78" s="177"/>
    </row>
    <row r="79" s="178" customFormat="true" ht="15" hidden="false" customHeight="false" outlineLevel="0" collapsed="false">
      <c r="A79" s="98" t="n">
        <f aca="false">A78+1</f>
        <v>66</v>
      </c>
      <c r="B79" s="183" t="s">
        <v>333</v>
      </c>
      <c r="C79" s="184" t="s">
        <v>679</v>
      </c>
      <c r="D79" s="182" t="s">
        <v>94</v>
      </c>
      <c r="E79" s="182" t="s">
        <v>334</v>
      </c>
      <c r="F79" s="181" t="n">
        <f aca="false">'Приложение 4 '!G461</f>
        <v>7283.8</v>
      </c>
      <c r="G79" s="177"/>
    </row>
    <row r="80" s="76" customFormat="true" ht="18" hidden="false" customHeight="false" outlineLevel="0" collapsed="false">
      <c r="A80" s="98" t="n">
        <f aca="false">A79+1</f>
        <v>67</v>
      </c>
      <c r="B80" s="65" t="s">
        <v>424</v>
      </c>
      <c r="C80" s="91" t="s">
        <v>679</v>
      </c>
      <c r="D80" s="91" t="s">
        <v>425</v>
      </c>
      <c r="E80" s="182" t="s">
        <v>330</v>
      </c>
      <c r="F80" s="99" t="n">
        <f aca="false">F81</f>
        <v>15</v>
      </c>
    </row>
    <row r="81" s="76" customFormat="true" ht="18" hidden="false" customHeight="false" outlineLevel="0" collapsed="false">
      <c r="A81" s="98" t="n">
        <f aca="false">A80+1</f>
        <v>68</v>
      </c>
      <c r="B81" s="65" t="s">
        <v>426</v>
      </c>
      <c r="C81" s="91" t="s">
        <v>679</v>
      </c>
      <c r="D81" s="91" t="s">
        <v>427</v>
      </c>
      <c r="E81" s="182" t="s">
        <v>334</v>
      </c>
      <c r="F81" s="99" t="n">
        <v>15</v>
      </c>
    </row>
    <row r="82" s="178" customFormat="true" ht="48" hidden="false" customHeight="false" outlineLevel="0" collapsed="false">
      <c r="A82" s="98" t="n">
        <f aca="false">A81+1</f>
        <v>69</v>
      </c>
      <c r="B82" s="186" t="s">
        <v>712</v>
      </c>
      <c r="C82" s="182" t="s">
        <v>713</v>
      </c>
      <c r="D82" s="187"/>
      <c r="E82" s="182"/>
      <c r="F82" s="188" t="n">
        <f aca="false">F83+F87</f>
        <v>8860.8</v>
      </c>
      <c r="G82" s="189"/>
      <c r="I82" s="190"/>
    </row>
    <row r="83" s="178" customFormat="true" ht="15" hidden="false" customHeight="false" outlineLevel="0" collapsed="false">
      <c r="A83" s="98" t="n">
        <f aca="false">A82+1</f>
        <v>70</v>
      </c>
      <c r="B83" s="183" t="s">
        <v>417</v>
      </c>
      <c r="C83" s="182" t="s">
        <v>713</v>
      </c>
      <c r="D83" s="196" t="s">
        <v>423</v>
      </c>
      <c r="E83" s="182"/>
      <c r="F83" s="191" t="n">
        <f aca="false">F84</f>
        <v>8460.8</v>
      </c>
      <c r="G83" s="192"/>
      <c r="I83" s="190"/>
    </row>
    <row r="84" s="178" customFormat="true" ht="15" hidden="false" customHeight="false" outlineLevel="0" collapsed="false">
      <c r="A84" s="98" t="n">
        <f aca="false">A83+1</f>
        <v>71</v>
      </c>
      <c r="B84" s="183" t="s">
        <v>418</v>
      </c>
      <c r="C84" s="182" t="s">
        <v>713</v>
      </c>
      <c r="D84" s="196" t="s">
        <v>94</v>
      </c>
      <c r="E84" s="182"/>
      <c r="F84" s="191" t="n">
        <f aca="false">F85</f>
        <v>8460.8</v>
      </c>
      <c r="G84" s="192"/>
      <c r="I84" s="190"/>
    </row>
    <row r="85" s="178" customFormat="true" ht="15" hidden="false" customHeight="false" outlineLevel="0" collapsed="false">
      <c r="A85" s="98" t="n">
        <f aca="false">A84+1</f>
        <v>72</v>
      </c>
      <c r="B85" s="183" t="s">
        <v>351</v>
      </c>
      <c r="C85" s="182" t="s">
        <v>713</v>
      </c>
      <c r="D85" s="196" t="s">
        <v>94</v>
      </c>
      <c r="E85" s="182" t="s">
        <v>352</v>
      </c>
      <c r="F85" s="191" t="n">
        <f aca="false">F86</f>
        <v>8460.8</v>
      </c>
      <c r="G85" s="177"/>
    </row>
    <row r="86" s="178" customFormat="true" ht="15" hidden="false" customHeight="false" outlineLevel="0" collapsed="false">
      <c r="A86" s="98" t="n">
        <f aca="false">A85+1</f>
        <v>73</v>
      </c>
      <c r="B86" s="183" t="s">
        <v>357</v>
      </c>
      <c r="C86" s="182" t="s">
        <v>713</v>
      </c>
      <c r="D86" s="196" t="s">
        <v>94</v>
      </c>
      <c r="E86" s="182" t="s">
        <v>358</v>
      </c>
      <c r="F86" s="191" t="n">
        <v>8460.8</v>
      </c>
      <c r="G86" s="177"/>
    </row>
    <row r="87" s="195" customFormat="true" ht="15" hidden="false" customHeight="false" outlineLevel="0" collapsed="false">
      <c r="A87" s="98" t="n">
        <f aca="false">A86+1</f>
        <v>74</v>
      </c>
      <c r="B87" s="180" t="s">
        <v>537</v>
      </c>
      <c r="C87" s="182" t="s">
        <v>713</v>
      </c>
      <c r="D87" s="182" t="s">
        <v>200</v>
      </c>
      <c r="E87" s="182"/>
      <c r="F87" s="191" t="n">
        <f aca="false">F88</f>
        <v>400</v>
      </c>
      <c r="G87" s="192"/>
      <c r="H87" s="178"/>
      <c r="I87" s="190"/>
    </row>
    <row r="88" s="195" customFormat="true" ht="15" hidden="false" customHeight="false" outlineLevel="0" collapsed="false">
      <c r="A88" s="98" t="n">
        <f aca="false">A87+1</f>
        <v>75</v>
      </c>
      <c r="B88" s="193" t="s">
        <v>538</v>
      </c>
      <c r="C88" s="182" t="s">
        <v>713</v>
      </c>
      <c r="D88" s="182" t="s">
        <v>539</v>
      </c>
      <c r="E88" s="182"/>
      <c r="F88" s="191" t="n">
        <f aca="false">F89</f>
        <v>400</v>
      </c>
      <c r="G88" s="192"/>
      <c r="H88" s="178"/>
      <c r="I88" s="190"/>
    </row>
    <row r="89" s="178" customFormat="true" ht="15" hidden="false" customHeight="false" outlineLevel="0" collapsed="false">
      <c r="A89" s="98" t="n">
        <f aca="false">A88+1</f>
        <v>76</v>
      </c>
      <c r="B89" s="183" t="s">
        <v>351</v>
      </c>
      <c r="C89" s="182" t="s">
        <v>713</v>
      </c>
      <c r="D89" s="182" t="s">
        <v>539</v>
      </c>
      <c r="E89" s="182" t="s">
        <v>352</v>
      </c>
      <c r="F89" s="191" t="n">
        <f aca="false">F90</f>
        <v>400</v>
      </c>
      <c r="G89" s="177"/>
    </row>
    <row r="90" s="178" customFormat="true" ht="15" hidden="false" customHeight="false" outlineLevel="0" collapsed="false">
      <c r="A90" s="98" t="n">
        <f aca="false">A89+1</f>
        <v>77</v>
      </c>
      <c r="B90" s="183" t="s">
        <v>357</v>
      </c>
      <c r="C90" s="182" t="s">
        <v>713</v>
      </c>
      <c r="D90" s="182" t="s">
        <v>539</v>
      </c>
      <c r="E90" s="182" t="s">
        <v>358</v>
      </c>
      <c r="F90" s="191" t="n">
        <v>400</v>
      </c>
      <c r="G90" s="177"/>
    </row>
    <row r="91" s="178" customFormat="true" ht="84" hidden="false" customHeight="false" outlineLevel="0" collapsed="false">
      <c r="A91" s="98" t="n">
        <f aca="false">A90+1</f>
        <v>78</v>
      </c>
      <c r="B91" s="185" t="s">
        <v>670</v>
      </c>
      <c r="C91" s="184" t="s">
        <v>671</v>
      </c>
      <c r="D91" s="182"/>
      <c r="E91" s="182"/>
      <c r="F91" s="181" t="n">
        <f aca="false">F92+F96</f>
        <v>23996.3</v>
      </c>
      <c r="G91" s="177"/>
    </row>
    <row r="92" s="178" customFormat="true" ht="24" hidden="false" customHeight="false" outlineLevel="0" collapsed="false">
      <c r="A92" s="98" t="n">
        <f aca="false">A91+1</f>
        <v>79</v>
      </c>
      <c r="B92" s="183" t="s">
        <v>397</v>
      </c>
      <c r="C92" s="184" t="s">
        <v>671</v>
      </c>
      <c r="D92" s="182" t="s">
        <v>90</v>
      </c>
      <c r="E92" s="182"/>
      <c r="F92" s="181" t="n">
        <f aca="false">F93</f>
        <v>23447.5</v>
      </c>
      <c r="G92" s="177"/>
    </row>
    <row r="93" s="178" customFormat="true" ht="15" hidden="false" customHeight="false" outlineLevel="0" collapsed="false">
      <c r="A93" s="98" t="n">
        <f aca="false">A92+1</f>
        <v>80</v>
      </c>
      <c r="B93" s="183" t="s">
        <v>511</v>
      </c>
      <c r="C93" s="184" t="s">
        <v>671</v>
      </c>
      <c r="D93" s="182" t="s">
        <v>68</v>
      </c>
      <c r="E93" s="182"/>
      <c r="F93" s="181" t="n">
        <f aca="false">F94</f>
        <v>23447.5</v>
      </c>
      <c r="G93" s="177"/>
    </row>
    <row r="94" s="178" customFormat="true" ht="15" hidden="false" customHeight="false" outlineLevel="0" collapsed="false">
      <c r="A94" s="98" t="n">
        <f aca="false">A93+1</f>
        <v>81</v>
      </c>
      <c r="B94" s="183" t="s">
        <v>329</v>
      </c>
      <c r="C94" s="184" t="s">
        <v>671</v>
      </c>
      <c r="D94" s="182" t="s">
        <v>68</v>
      </c>
      <c r="E94" s="182" t="s">
        <v>330</v>
      </c>
      <c r="F94" s="181" t="n">
        <f aca="false">F95</f>
        <v>23447.5</v>
      </c>
      <c r="G94" s="177"/>
    </row>
    <row r="95" s="178" customFormat="true" ht="15" hidden="false" customHeight="false" outlineLevel="0" collapsed="false">
      <c r="A95" s="98" t="n">
        <f aca="false">A94+1</f>
        <v>82</v>
      </c>
      <c r="B95" s="65" t="s">
        <v>331</v>
      </c>
      <c r="C95" s="184" t="s">
        <v>671</v>
      </c>
      <c r="D95" s="182" t="s">
        <v>68</v>
      </c>
      <c r="E95" s="182" t="s">
        <v>332</v>
      </c>
      <c r="F95" s="181" t="n">
        <f aca="false">'Приложение 4 '!G430</f>
        <v>23447.5</v>
      </c>
      <c r="G95" s="177"/>
    </row>
    <row r="96" s="178" customFormat="true" ht="15" hidden="false" customHeight="false" outlineLevel="0" collapsed="false">
      <c r="A96" s="98" t="n">
        <f aca="false">A95+1</f>
        <v>83</v>
      </c>
      <c r="B96" s="183" t="s">
        <v>417</v>
      </c>
      <c r="C96" s="184" t="s">
        <v>671</v>
      </c>
      <c r="D96" s="182" t="s">
        <v>423</v>
      </c>
      <c r="E96" s="182"/>
      <c r="F96" s="181" t="n">
        <f aca="false">F97</f>
        <v>548.8</v>
      </c>
      <c r="G96" s="177"/>
    </row>
    <row r="97" s="178" customFormat="true" ht="15" hidden="false" customHeight="false" outlineLevel="0" collapsed="false">
      <c r="A97" s="98" t="n">
        <f aca="false">A96+1</f>
        <v>84</v>
      </c>
      <c r="B97" s="183" t="s">
        <v>418</v>
      </c>
      <c r="C97" s="184" t="s">
        <v>671</v>
      </c>
      <c r="D97" s="182" t="s">
        <v>94</v>
      </c>
      <c r="E97" s="182"/>
      <c r="F97" s="181" t="n">
        <f aca="false">F98</f>
        <v>548.8</v>
      </c>
      <c r="G97" s="177"/>
    </row>
    <row r="98" s="178" customFormat="true" ht="15" hidden="false" customHeight="false" outlineLevel="0" collapsed="false">
      <c r="A98" s="98" t="n">
        <f aca="false">A97+1</f>
        <v>85</v>
      </c>
      <c r="B98" s="183" t="s">
        <v>329</v>
      </c>
      <c r="C98" s="184" t="s">
        <v>671</v>
      </c>
      <c r="D98" s="182" t="s">
        <v>94</v>
      </c>
      <c r="E98" s="182" t="s">
        <v>330</v>
      </c>
      <c r="F98" s="181" t="n">
        <f aca="false">F99</f>
        <v>548.8</v>
      </c>
      <c r="G98" s="177"/>
    </row>
    <row r="99" s="178" customFormat="true" ht="15" hidden="false" customHeight="false" outlineLevel="0" collapsed="false">
      <c r="A99" s="98" t="n">
        <f aca="false">A98+1</f>
        <v>86</v>
      </c>
      <c r="B99" s="65" t="s">
        <v>331</v>
      </c>
      <c r="C99" s="184" t="s">
        <v>671</v>
      </c>
      <c r="D99" s="182" t="s">
        <v>94</v>
      </c>
      <c r="E99" s="182" t="s">
        <v>332</v>
      </c>
      <c r="F99" s="181" t="n">
        <f aca="false">'Приложение 4 '!G432</f>
        <v>548.8</v>
      </c>
      <c r="G99" s="177"/>
    </row>
    <row r="100" s="178" customFormat="true" ht="36" hidden="false" customHeight="false" outlineLevel="0" collapsed="false">
      <c r="A100" s="98" t="n">
        <f aca="false">A99+1</f>
        <v>87</v>
      </c>
      <c r="B100" s="185" t="s">
        <v>686</v>
      </c>
      <c r="C100" s="184" t="s">
        <v>687</v>
      </c>
      <c r="D100" s="182"/>
      <c r="E100" s="182"/>
      <c r="F100" s="181" t="n">
        <f aca="false">F105+F101+F109</f>
        <v>1641.5</v>
      </c>
      <c r="G100" s="177"/>
    </row>
    <row r="101" s="178" customFormat="true" ht="24" hidden="false" customHeight="false" outlineLevel="0" collapsed="false">
      <c r="A101" s="98" t="n">
        <f aca="false">A100+1</f>
        <v>88</v>
      </c>
      <c r="B101" s="183" t="s">
        <v>397</v>
      </c>
      <c r="C101" s="184" t="s">
        <v>687</v>
      </c>
      <c r="D101" s="182" t="s">
        <v>90</v>
      </c>
      <c r="E101" s="182"/>
      <c r="F101" s="181" t="n">
        <f aca="false">F102</f>
        <v>32.2</v>
      </c>
      <c r="G101" s="177"/>
    </row>
    <row r="102" s="178" customFormat="true" ht="15" hidden="false" customHeight="false" outlineLevel="0" collapsed="false">
      <c r="A102" s="98" t="n">
        <f aca="false">A101+1</f>
        <v>89</v>
      </c>
      <c r="B102" s="183" t="s">
        <v>511</v>
      </c>
      <c r="C102" s="184" t="s">
        <v>687</v>
      </c>
      <c r="D102" s="182" t="s">
        <v>68</v>
      </c>
      <c r="E102" s="182"/>
      <c r="F102" s="181" t="n">
        <f aca="false">F103</f>
        <v>32.2</v>
      </c>
      <c r="G102" s="177"/>
    </row>
    <row r="103" s="178" customFormat="true" ht="15" hidden="false" customHeight="false" outlineLevel="0" collapsed="false">
      <c r="A103" s="98" t="n">
        <f aca="false">A102+1</f>
        <v>90</v>
      </c>
      <c r="B103" s="183" t="s">
        <v>329</v>
      </c>
      <c r="C103" s="184" t="s">
        <v>687</v>
      </c>
      <c r="D103" s="182" t="s">
        <v>68</v>
      </c>
      <c r="E103" s="182" t="s">
        <v>330</v>
      </c>
      <c r="F103" s="181" t="n">
        <f aca="false">F104</f>
        <v>32.2</v>
      </c>
      <c r="G103" s="177"/>
    </row>
    <row r="104" s="178" customFormat="true" ht="15" hidden="false" customHeight="false" outlineLevel="0" collapsed="false">
      <c r="A104" s="98" t="n">
        <f aca="false">A103+1</f>
        <v>91</v>
      </c>
      <c r="B104" s="183" t="s">
        <v>337</v>
      </c>
      <c r="C104" s="184" t="s">
        <v>687</v>
      </c>
      <c r="D104" s="182" t="s">
        <v>68</v>
      </c>
      <c r="E104" s="182" t="s">
        <v>338</v>
      </c>
      <c r="F104" s="181" t="n">
        <v>32.2</v>
      </c>
      <c r="G104" s="177"/>
    </row>
    <row r="105" s="178" customFormat="true" ht="15" hidden="false" customHeight="false" outlineLevel="0" collapsed="false">
      <c r="A105" s="98" t="n">
        <f aca="false">A104+1</f>
        <v>92</v>
      </c>
      <c r="B105" s="183" t="s">
        <v>417</v>
      </c>
      <c r="C105" s="184" t="s">
        <v>687</v>
      </c>
      <c r="D105" s="182" t="s">
        <v>423</v>
      </c>
      <c r="E105" s="182"/>
      <c r="F105" s="181" t="n">
        <f aca="false">F106</f>
        <v>864.7</v>
      </c>
      <c r="G105" s="177"/>
    </row>
    <row r="106" s="178" customFormat="true" ht="15" hidden="false" customHeight="false" outlineLevel="0" collapsed="false">
      <c r="A106" s="98" t="n">
        <f aca="false">A105+1</f>
        <v>93</v>
      </c>
      <c r="B106" s="183" t="s">
        <v>418</v>
      </c>
      <c r="C106" s="184" t="s">
        <v>687</v>
      </c>
      <c r="D106" s="182" t="s">
        <v>94</v>
      </c>
      <c r="E106" s="182"/>
      <c r="F106" s="181" t="n">
        <f aca="false">F107</f>
        <v>864.7</v>
      </c>
      <c r="G106" s="177"/>
    </row>
    <row r="107" s="178" customFormat="true" ht="15" hidden="false" customHeight="false" outlineLevel="0" collapsed="false">
      <c r="A107" s="98" t="n">
        <f aca="false">A106+1</f>
        <v>94</v>
      </c>
      <c r="B107" s="183" t="s">
        <v>329</v>
      </c>
      <c r="C107" s="184" t="s">
        <v>687</v>
      </c>
      <c r="D107" s="182" t="s">
        <v>94</v>
      </c>
      <c r="E107" s="182" t="s">
        <v>330</v>
      </c>
      <c r="F107" s="181" t="n">
        <f aca="false">F108</f>
        <v>864.7</v>
      </c>
      <c r="G107" s="177"/>
    </row>
    <row r="108" s="178" customFormat="true" ht="15" hidden="false" customHeight="false" outlineLevel="0" collapsed="false">
      <c r="A108" s="98" t="n">
        <f aca="false">A107+1</f>
        <v>95</v>
      </c>
      <c r="B108" s="183" t="s">
        <v>337</v>
      </c>
      <c r="C108" s="184" t="s">
        <v>687</v>
      </c>
      <c r="D108" s="182" t="s">
        <v>94</v>
      </c>
      <c r="E108" s="182" t="s">
        <v>338</v>
      </c>
      <c r="F108" s="181" t="n">
        <f aca="false">'Приложение 4 '!G498</f>
        <v>864.7</v>
      </c>
      <c r="G108" s="177"/>
    </row>
    <row r="109" s="195" customFormat="true" ht="15" hidden="false" customHeight="false" outlineLevel="0" collapsed="false">
      <c r="A109" s="98" t="n">
        <f aca="false">A108+1</f>
        <v>96</v>
      </c>
      <c r="B109" s="180" t="s">
        <v>537</v>
      </c>
      <c r="C109" s="184" t="s">
        <v>687</v>
      </c>
      <c r="D109" s="182" t="s">
        <v>200</v>
      </c>
      <c r="E109" s="182"/>
      <c r="F109" s="191" t="n">
        <f aca="false">F110</f>
        <v>744.6</v>
      </c>
      <c r="G109" s="192"/>
      <c r="H109" s="178"/>
      <c r="I109" s="190"/>
    </row>
    <row r="110" s="195" customFormat="true" ht="15" hidden="false" customHeight="false" outlineLevel="0" collapsed="false">
      <c r="A110" s="98" t="n">
        <f aca="false">A109+1</f>
        <v>97</v>
      </c>
      <c r="B110" s="193" t="s">
        <v>538</v>
      </c>
      <c r="C110" s="184" t="s">
        <v>687</v>
      </c>
      <c r="D110" s="182" t="s">
        <v>539</v>
      </c>
      <c r="E110" s="182"/>
      <c r="F110" s="191" t="n">
        <f aca="false">F111</f>
        <v>744.6</v>
      </c>
      <c r="G110" s="192"/>
      <c r="H110" s="178"/>
      <c r="I110" s="190"/>
    </row>
    <row r="111" s="178" customFormat="true" ht="15" hidden="false" customHeight="false" outlineLevel="0" collapsed="false">
      <c r="A111" s="98" t="n">
        <f aca="false">A110+1</f>
        <v>98</v>
      </c>
      <c r="B111" s="183" t="s">
        <v>329</v>
      </c>
      <c r="C111" s="184" t="s">
        <v>687</v>
      </c>
      <c r="D111" s="182" t="s">
        <v>539</v>
      </c>
      <c r="E111" s="182" t="s">
        <v>330</v>
      </c>
      <c r="F111" s="191" t="n">
        <f aca="false">F112</f>
        <v>744.6</v>
      </c>
      <c r="G111" s="177"/>
    </row>
    <row r="112" s="178" customFormat="true" ht="15" hidden="false" customHeight="false" outlineLevel="0" collapsed="false">
      <c r="A112" s="98" t="n">
        <f aca="false">A111+1</f>
        <v>99</v>
      </c>
      <c r="B112" s="183" t="s">
        <v>337</v>
      </c>
      <c r="C112" s="184" t="s">
        <v>687</v>
      </c>
      <c r="D112" s="182" t="s">
        <v>539</v>
      </c>
      <c r="E112" s="182" t="s">
        <v>338</v>
      </c>
      <c r="F112" s="191" t="n">
        <v>744.6</v>
      </c>
      <c r="G112" s="177"/>
    </row>
    <row r="113" s="178" customFormat="true" ht="36" hidden="false" customHeight="false" outlineLevel="0" collapsed="false">
      <c r="A113" s="98" t="n">
        <f aca="false">A112+1</f>
        <v>100</v>
      </c>
      <c r="B113" s="183" t="s">
        <v>844</v>
      </c>
      <c r="C113" s="184" t="s">
        <v>673</v>
      </c>
      <c r="D113" s="182"/>
      <c r="E113" s="182"/>
      <c r="F113" s="181" t="n">
        <f aca="false">F114+F118+F122</f>
        <v>24014.4</v>
      </c>
      <c r="G113" s="177"/>
    </row>
    <row r="114" s="178" customFormat="true" ht="24" hidden="false" customHeight="false" outlineLevel="0" collapsed="false">
      <c r="A114" s="98" t="n">
        <f aca="false">A113+1</f>
        <v>101</v>
      </c>
      <c r="B114" s="183" t="s">
        <v>397</v>
      </c>
      <c r="C114" s="184" t="s">
        <v>673</v>
      </c>
      <c r="D114" s="182" t="s">
        <v>90</v>
      </c>
      <c r="E114" s="182"/>
      <c r="F114" s="197" t="n">
        <f aca="false">F115</f>
        <v>12049</v>
      </c>
      <c r="G114" s="177"/>
    </row>
    <row r="115" s="178" customFormat="true" ht="15" hidden="false" customHeight="false" outlineLevel="0" collapsed="false">
      <c r="A115" s="98" t="n">
        <f aca="false">A114+1</f>
        <v>102</v>
      </c>
      <c r="B115" s="183" t="s">
        <v>511</v>
      </c>
      <c r="C115" s="184" t="s">
        <v>673</v>
      </c>
      <c r="D115" s="182" t="s">
        <v>68</v>
      </c>
      <c r="E115" s="182"/>
      <c r="F115" s="197" t="n">
        <f aca="false">F116</f>
        <v>12049</v>
      </c>
      <c r="G115" s="177"/>
    </row>
    <row r="116" s="178" customFormat="true" ht="15" hidden="false" customHeight="false" outlineLevel="0" collapsed="false">
      <c r="A116" s="98" t="n">
        <f aca="false">A115+1</f>
        <v>103</v>
      </c>
      <c r="B116" s="183" t="s">
        <v>329</v>
      </c>
      <c r="C116" s="184" t="s">
        <v>673</v>
      </c>
      <c r="D116" s="182" t="s">
        <v>68</v>
      </c>
      <c r="E116" s="182" t="s">
        <v>330</v>
      </c>
      <c r="F116" s="197" t="n">
        <f aca="false">F117</f>
        <v>12049</v>
      </c>
      <c r="G116" s="177"/>
    </row>
    <row r="117" s="178" customFormat="true" ht="15" hidden="false" customHeight="false" outlineLevel="0" collapsed="false">
      <c r="A117" s="98" t="n">
        <f aca="false">A116+1</f>
        <v>104</v>
      </c>
      <c r="B117" s="65" t="s">
        <v>331</v>
      </c>
      <c r="C117" s="184" t="s">
        <v>673</v>
      </c>
      <c r="D117" s="182" t="s">
        <v>68</v>
      </c>
      <c r="E117" s="182" t="s">
        <v>332</v>
      </c>
      <c r="F117" s="197" t="n">
        <f aca="false">'Приложение 4 '!G435</f>
        <v>12049</v>
      </c>
      <c r="G117" s="177"/>
    </row>
    <row r="118" s="178" customFormat="true" ht="15" hidden="false" customHeight="false" outlineLevel="0" collapsed="false">
      <c r="A118" s="98" t="n">
        <f aca="false">A117+1</f>
        <v>105</v>
      </c>
      <c r="B118" s="183" t="s">
        <v>845</v>
      </c>
      <c r="C118" s="184" t="s">
        <v>673</v>
      </c>
      <c r="D118" s="182" t="s">
        <v>423</v>
      </c>
      <c r="E118" s="182"/>
      <c r="F118" s="197" t="n">
        <f aca="false">F119</f>
        <v>11932.8</v>
      </c>
      <c r="G118" s="177"/>
    </row>
    <row r="119" s="178" customFormat="true" ht="15" hidden="false" customHeight="false" outlineLevel="0" collapsed="false">
      <c r="A119" s="98" t="n">
        <f aca="false">A118+1</f>
        <v>106</v>
      </c>
      <c r="B119" s="183" t="s">
        <v>418</v>
      </c>
      <c r="C119" s="184" t="s">
        <v>673</v>
      </c>
      <c r="D119" s="182" t="s">
        <v>94</v>
      </c>
      <c r="E119" s="182"/>
      <c r="F119" s="197" t="n">
        <f aca="false">F120</f>
        <v>11932.8</v>
      </c>
      <c r="G119" s="177"/>
    </row>
    <row r="120" s="178" customFormat="true" ht="15" hidden="false" customHeight="false" outlineLevel="0" collapsed="false">
      <c r="A120" s="98" t="n">
        <f aca="false">A119+1</f>
        <v>107</v>
      </c>
      <c r="B120" s="183" t="s">
        <v>329</v>
      </c>
      <c r="C120" s="184" t="s">
        <v>673</v>
      </c>
      <c r="D120" s="182" t="s">
        <v>94</v>
      </c>
      <c r="E120" s="182" t="s">
        <v>330</v>
      </c>
      <c r="F120" s="197" t="n">
        <f aca="false">F121</f>
        <v>11932.8</v>
      </c>
      <c r="G120" s="177"/>
    </row>
    <row r="121" s="178" customFormat="true" ht="15" hidden="false" customHeight="false" outlineLevel="0" collapsed="false">
      <c r="A121" s="98" t="n">
        <f aca="false">A120+1</f>
        <v>108</v>
      </c>
      <c r="B121" s="65" t="s">
        <v>331</v>
      </c>
      <c r="C121" s="184" t="s">
        <v>673</v>
      </c>
      <c r="D121" s="182" t="s">
        <v>94</v>
      </c>
      <c r="E121" s="182" t="s">
        <v>332</v>
      </c>
      <c r="F121" s="197" t="n">
        <f aca="false">'Приложение 4 '!G437</f>
        <v>11932.8</v>
      </c>
      <c r="G121" s="177"/>
    </row>
    <row r="122" s="76" customFormat="true" ht="18" hidden="false" customHeight="false" outlineLevel="0" collapsed="false">
      <c r="A122" s="98" t="n">
        <f aca="false">A121+1</f>
        <v>109</v>
      </c>
      <c r="B122" s="65" t="s">
        <v>424</v>
      </c>
      <c r="C122" s="91" t="s">
        <v>673</v>
      </c>
      <c r="D122" s="91" t="s">
        <v>425</v>
      </c>
      <c r="E122" s="182" t="s">
        <v>332</v>
      </c>
      <c r="F122" s="197" t="n">
        <f aca="false">F123</f>
        <v>32.6</v>
      </c>
    </row>
    <row r="123" s="76" customFormat="true" ht="18" hidden="false" customHeight="false" outlineLevel="0" collapsed="false">
      <c r="A123" s="98" t="n">
        <f aca="false">A122+1</f>
        <v>110</v>
      </c>
      <c r="B123" s="65" t="s">
        <v>426</v>
      </c>
      <c r="C123" s="91" t="s">
        <v>673</v>
      </c>
      <c r="D123" s="91" t="s">
        <v>427</v>
      </c>
      <c r="E123" s="182" t="s">
        <v>332</v>
      </c>
      <c r="F123" s="197" t="n">
        <f aca="false">'Приложение 4 '!G439</f>
        <v>32.6</v>
      </c>
    </row>
    <row r="124" s="178" customFormat="true" ht="36" hidden="false" customHeight="false" outlineLevel="0" collapsed="false">
      <c r="A124" s="98" t="n">
        <f aca="false">A123+1</f>
        <v>111</v>
      </c>
      <c r="B124" s="183" t="s">
        <v>846</v>
      </c>
      <c r="C124" s="184" t="s">
        <v>673</v>
      </c>
      <c r="D124" s="182"/>
      <c r="E124" s="182"/>
      <c r="F124" s="181" t="n">
        <f aca="false">F125+F129+F133</f>
        <v>75706.7</v>
      </c>
      <c r="G124" s="177"/>
    </row>
    <row r="125" s="178" customFormat="true" ht="24" hidden="false" customHeight="false" outlineLevel="0" collapsed="false">
      <c r="A125" s="98" t="n">
        <f aca="false">A124+1</f>
        <v>112</v>
      </c>
      <c r="B125" s="183" t="s">
        <v>397</v>
      </c>
      <c r="C125" s="184" t="s">
        <v>673</v>
      </c>
      <c r="D125" s="182" t="s">
        <v>90</v>
      </c>
      <c r="E125" s="182"/>
      <c r="F125" s="197" t="n">
        <f aca="false">F126</f>
        <v>35365.4</v>
      </c>
      <c r="G125" s="177"/>
    </row>
    <row r="126" s="178" customFormat="true" ht="15" hidden="false" customHeight="false" outlineLevel="0" collapsed="false">
      <c r="A126" s="98" t="n">
        <f aca="false">A125+1</f>
        <v>113</v>
      </c>
      <c r="B126" s="183" t="s">
        <v>511</v>
      </c>
      <c r="C126" s="184" t="s">
        <v>673</v>
      </c>
      <c r="D126" s="182" t="s">
        <v>68</v>
      </c>
      <c r="E126" s="182"/>
      <c r="F126" s="197" t="n">
        <f aca="false">F127</f>
        <v>35365.4</v>
      </c>
      <c r="G126" s="177"/>
    </row>
    <row r="127" s="178" customFormat="true" ht="15" hidden="false" customHeight="false" outlineLevel="0" collapsed="false">
      <c r="A127" s="98" t="n">
        <f aca="false">A126+1</f>
        <v>114</v>
      </c>
      <c r="B127" s="183" t="s">
        <v>329</v>
      </c>
      <c r="C127" s="184" t="s">
        <v>673</v>
      </c>
      <c r="D127" s="182" t="s">
        <v>68</v>
      </c>
      <c r="E127" s="182" t="s">
        <v>330</v>
      </c>
      <c r="F127" s="197" t="n">
        <f aca="false">F128</f>
        <v>35365.4</v>
      </c>
      <c r="G127" s="177"/>
    </row>
    <row r="128" s="178" customFormat="true" ht="15" hidden="false" customHeight="false" outlineLevel="0" collapsed="false">
      <c r="A128" s="98" t="n">
        <f aca="false">A127+1</f>
        <v>115</v>
      </c>
      <c r="B128" s="183" t="s">
        <v>333</v>
      </c>
      <c r="C128" s="184" t="s">
        <v>673</v>
      </c>
      <c r="D128" s="182" t="s">
        <v>68</v>
      </c>
      <c r="E128" s="182" t="s">
        <v>334</v>
      </c>
      <c r="F128" s="197" t="n">
        <f aca="false">'Приложение 4 '!G466</f>
        <v>35365.4</v>
      </c>
      <c r="G128" s="177"/>
    </row>
    <row r="129" s="178" customFormat="true" ht="15" hidden="false" customHeight="false" outlineLevel="0" collapsed="false">
      <c r="A129" s="98" t="n">
        <f aca="false">A128+1</f>
        <v>116</v>
      </c>
      <c r="B129" s="183" t="s">
        <v>417</v>
      </c>
      <c r="C129" s="184" t="s">
        <v>673</v>
      </c>
      <c r="D129" s="182" t="s">
        <v>423</v>
      </c>
      <c r="E129" s="182"/>
      <c r="F129" s="197" t="n">
        <f aca="false">F130</f>
        <v>40247.8</v>
      </c>
      <c r="G129" s="177"/>
    </row>
    <row r="130" s="178" customFormat="true" ht="15" hidden="false" customHeight="false" outlineLevel="0" collapsed="false">
      <c r="A130" s="98" t="n">
        <f aca="false">A129+1</f>
        <v>117</v>
      </c>
      <c r="B130" s="183" t="s">
        <v>418</v>
      </c>
      <c r="C130" s="184" t="s">
        <v>673</v>
      </c>
      <c r="D130" s="182" t="s">
        <v>94</v>
      </c>
      <c r="E130" s="182"/>
      <c r="F130" s="197" t="n">
        <f aca="false">F131</f>
        <v>40247.8</v>
      </c>
      <c r="G130" s="177"/>
    </row>
    <row r="131" s="178" customFormat="true" ht="15" hidden="false" customHeight="false" outlineLevel="0" collapsed="false">
      <c r="A131" s="98" t="n">
        <f aca="false">A130+1</f>
        <v>118</v>
      </c>
      <c r="B131" s="183" t="s">
        <v>329</v>
      </c>
      <c r="C131" s="184" t="s">
        <v>673</v>
      </c>
      <c r="D131" s="182" t="s">
        <v>94</v>
      </c>
      <c r="E131" s="182" t="s">
        <v>330</v>
      </c>
      <c r="F131" s="197" t="n">
        <f aca="false">F132</f>
        <v>40247.8</v>
      </c>
      <c r="G131" s="177"/>
    </row>
    <row r="132" s="178" customFormat="true" ht="15" hidden="false" customHeight="false" outlineLevel="0" collapsed="false">
      <c r="A132" s="98" t="n">
        <f aca="false">A131+1</f>
        <v>119</v>
      </c>
      <c r="B132" s="183" t="s">
        <v>333</v>
      </c>
      <c r="C132" s="184" t="s">
        <v>673</v>
      </c>
      <c r="D132" s="182" t="s">
        <v>94</v>
      </c>
      <c r="E132" s="182" t="s">
        <v>334</v>
      </c>
      <c r="F132" s="197" t="n">
        <f aca="false">'Приложение 4 '!G468</f>
        <v>40247.8</v>
      </c>
      <c r="G132" s="177"/>
    </row>
    <row r="133" s="76" customFormat="true" ht="18" hidden="false" customHeight="false" outlineLevel="0" collapsed="false">
      <c r="A133" s="98" t="n">
        <f aca="false">A132+1</f>
        <v>120</v>
      </c>
      <c r="B133" s="65" t="s">
        <v>424</v>
      </c>
      <c r="C133" s="91" t="s">
        <v>673</v>
      </c>
      <c r="D133" s="91" t="s">
        <v>425</v>
      </c>
      <c r="E133" s="182" t="s">
        <v>330</v>
      </c>
      <c r="F133" s="99" t="n">
        <f aca="false">F134</f>
        <v>93.5</v>
      </c>
    </row>
    <row r="134" s="76" customFormat="true" ht="18" hidden="false" customHeight="false" outlineLevel="0" collapsed="false">
      <c r="A134" s="98" t="n">
        <f aca="false">A133+1</f>
        <v>121</v>
      </c>
      <c r="B134" s="65" t="s">
        <v>426</v>
      </c>
      <c r="C134" s="91" t="s">
        <v>673</v>
      </c>
      <c r="D134" s="91" t="s">
        <v>427</v>
      </c>
      <c r="E134" s="182" t="s">
        <v>334</v>
      </c>
      <c r="F134" s="99" t="n">
        <v>93.5</v>
      </c>
    </row>
    <row r="135" s="178" customFormat="true" ht="36" hidden="false" customHeight="false" outlineLevel="0" collapsed="false">
      <c r="A135" s="98" t="n">
        <f aca="false">A134+1</f>
        <v>122</v>
      </c>
      <c r="B135" s="183" t="s">
        <v>846</v>
      </c>
      <c r="C135" s="184" t="s">
        <v>673</v>
      </c>
      <c r="D135" s="182"/>
      <c r="E135" s="182"/>
      <c r="F135" s="181" t="n">
        <f aca="false">F136+F140</f>
        <v>4123.6</v>
      </c>
      <c r="G135" s="177"/>
    </row>
    <row r="136" s="178" customFormat="true" ht="24" hidden="false" customHeight="false" outlineLevel="0" collapsed="false">
      <c r="A136" s="98" t="n">
        <f aca="false">A135+1</f>
        <v>123</v>
      </c>
      <c r="B136" s="183" t="s">
        <v>397</v>
      </c>
      <c r="C136" s="184" t="s">
        <v>673</v>
      </c>
      <c r="D136" s="182" t="s">
        <v>90</v>
      </c>
      <c r="E136" s="182"/>
      <c r="F136" s="197" t="n">
        <f aca="false">F137</f>
        <v>3769.3</v>
      </c>
      <c r="G136" s="177"/>
    </row>
    <row r="137" s="178" customFormat="true" ht="15" hidden="false" customHeight="false" outlineLevel="0" collapsed="false">
      <c r="A137" s="98" t="n">
        <f aca="false">A136+1</f>
        <v>124</v>
      </c>
      <c r="B137" s="183" t="s">
        <v>511</v>
      </c>
      <c r="C137" s="184" t="s">
        <v>673</v>
      </c>
      <c r="D137" s="182" t="s">
        <v>68</v>
      </c>
      <c r="E137" s="182"/>
      <c r="F137" s="197" t="n">
        <f aca="false">F138</f>
        <v>3769.3</v>
      </c>
      <c r="G137" s="177"/>
    </row>
    <row r="138" s="178" customFormat="true" ht="15" hidden="false" customHeight="false" outlineLevel="0" collapsed="false">
      <c r="A138" s="98" t="n">
        <f aca="false">A137+1</f>
        <v>125</v>
      </c>
      <c r="B138" s="183" t="s">
        <v>329</v>
      </c>
      <c r="C138" s="184" t="s">
        <v>673</v>
      </c>
      <c r="D138" s="182" t="s">
        <v>68</v>
      </c>
      <c r="E138" s="182" t="s">
        <v>330</v>
      </c>
      <c r="F138" s="197" t="n">
        <f aca="false">F139</f>
        <v>3769.3</v>
      </c>
      <c r="G138" s="177"/>
    </row>
    <row r="139" s="178" customFormat="true" ht="15" hidden="false" customHeight="false" outlineLevel="0" collapsed="false">
      <c r="A139" s="98" t="n">
        <f aca="false">A138+1</f>
        <v>126</v>
      </c>
      <c r="B139" s="183" t="s">
        <v>335</v>
      </c>
      <c r="C139" s="184" t="s">
        <v>673</v>
      </c>
      <c r="D139" s="182" t="s">
        <v>68</v>
      </c>
      <c r="E139" s="182" t="s">
        <v>336</v>
      </c>
      <c r="F139" s="197" t="n">
        <f aca="false">'Приложение 4 '!G488</f>
        <v>3769.3</v>
      </c>
      <c r="G139" s="177"/>
    </row>
    <row r="140" s="178" customFormat="true" ht="15" hidden="false" customHeight="false" outlineLevel="0" collapsed="false">
      <c r="A140" s="98" t="n">
        <f aca="false">A139+1</f>
        <v>127</v>
      </c>
      <c r="B140" s="183" t="s">
        <v>417</v>
      </c>
      <c r="C140" s="184" t="s">
        <v>673</v>
      </c>
      <c r="D140" s="182" t="s">
        <v>423</v>
      </c>
      <c r="E140" s="182"/>
      <c r="F140" s="197" t="n">
        <f aca="false">F141</f>
        <v>354.3</v>
      </c>
      <c r="G140" s="177"/>
    </row>
    <row r="141" s="178" customFormat="true" ht="15" hidden="false" customHeight="false" outlineLevel="0" collapsed="false">
      <c r="A141" s="98" t="n">
        <f aca="false">A140+1</f>
        <v>128</v>
      </c>
      <c r="B141" s="183" t="s">
        <v>418</v>
      </c>
      <c r="C141" s="184" t="s">
        <v>673</v>
      </c>
      <c r="D141" s="182" t="s">
        <v>94</v>
      </c>
      <c r="E141" s="182"/>
      <c r="F141" s="197" t="n">
        <f aca="false">F142</f>
        <v>354.3</v>
      </c>
      <c r="G141" s="177"/>
    </row>
    <row r="142" s="178" customFormat="true" ht="15" hidden="false" customHeight="false" outlineLevel="0" collapsed="false">
      <c r="A142" s="98" t="n">
        <f aca="false">A141+1</f>
        <v>129</v>
      </c>
      <c r="B142" s="183" t="s">
        <v>329</v>
      </c>
      <c r="C142" s="184" t="s">
        <v>673</v>
      </c>
      <c r="D142" s="182" t="s">
        <v>94</v>
      </c>
      <c r="E142" s="182" t="s">
        <v>330</v>
      </c>
      <c r="F142" s="197" t="n">
        <f aca="false">F143</f>
        <v>354.3</v>
      </c>
      <c r="G142" s="177"/>
    </row>
    <row r="143" s="178" customFormat="true" ht="15" hidden="false" customHeight="false" outlineLevel="0" collapsed="false">
      <c r="A143" s="98" t="n">
        <f aca="false">A142+1</f>
        <v>130</v>
      </c>
      <c r="B143" s="183" t="s">
        <v>335</v>
      </c>
      <c r="C143" s="184" t="s">
        <v>673</v>
      </c>
      <c r="D143" s="182" t="s">
        <v>94</v>
      </c>
      <c r="E143" s="182" t="s">
        <v>336</v>
      </c>
      <c r="F143" s="197" t="n">
        <f aca="false">'Приложение 4 '!G490</f>
        <v>354.3</v>
      </c>
      <c r="G143" s="177"/>
    </row>
    <row r="144" s="178" customFormat="true" ht="36" hidden="false" customHeight="false" outlineLevel="0" collapsed="false">
      <c r="A144" s="98" t="n">
        <f aca="false">A143+1</f>
        <v>131</v>
      </c>
      <c r="B144" s="183" t="s">
        <v>847</v>
      </c>
      <c r="C144" s="184" t="s">
        <v>682</v>
      </c>
      <c r="D144" s="182"/>
      <c r="E144" s="182"/>
      <c r="F144" s="181" t="n">
        <f aca="false">F145</f>
        <v>133.9</v>
      </c>
      <c r="G144" s="177"/>
    </row>
    <row r="145" s="178" customFormat="true" ht="15" hidden="false" customHeight="false" outlineLevel="0" collapsed="false">
      <c r="A145" s="98" t="n">
        <f aca="false">A144+1</f>
        <v>132</v>
      </c>
      <c r="B145" s="183" t="s">
        <v>417</v>
      </c>
      <c r="C145" s="184" t="s">
        <v>682</v>
      </c>
      <c r="D145" s="182" t="s">
        <v>423</v>
      </c>
      <c r="E145" s="182"/>
      <c r="F145" s="181" t="n">
        <f aca="false">F146</f>
        <v>133.9</v>
      </c>
      <c r="G145" s="177"/>
    </row>
    <row r="146" s="178" customFormat="true" ht="15" hidden="false" customHeight="false" outlineLevel="0" collapsed="false">
      <c r="A146" s="98" t="n">
        <f aca="false">A145+1</f>
        <v>133</v>
      </c>
      <c r="B146" s="180" t="s">
        <v>418</v>
      </c>
      <c r="C146" s="184" t="s">
        <v>682</v>
      </c>
      <c r="D146" s="182" t="s">
        <v>94</v>
      </c>
      <c r="E146" s="182"/>
      <c r="F146" s="181" t="n">
        <f aca="false">F147</f>
        <v>133.9</v>
      </c>
      <c r="G146" s="177"/>
    </row>
    <row r="147" s="178" customFormat="true" ht="15" hidden="false" customHeight="false" outlineLevel="0" collapsed="false">
      <c r="A147" s="98" t="n">
        <f aca="false">A146+1</f>
        <v>134</v>
      </c>
      <c r="B147" s="183" t="s">
        <v>329</v>
      </c>
      <c r="C147" s="184" t="s">
        <v>682</v>
      </c>
      <c r="D147" s="182" t="s">
        <v>94</v>
      </c>
      <c r="E147" s="182" t="s">
        <v>330</v>
      </c>
      <c r="F147" s="181" t="n">
        <f aca="false">F148</f>
        <v>133.9</v>
      </c>
      <c r="G147" s="177"/>
    </row>
    <row r="148" s="178" customFormat="true" ht="15" hidden="false" customHeight="false" outlineLevel="0" collapsed="false">
      <c r="A148" s="98" t="n">
        <f aca="false">A147+1</f>
        <v>135</v>
      </c>
      <c r="B148" s="183" t="s">
        <v>333</v>
      </c>
      <c r="C148" s="184" t="s">
        <v>682</v>
      </c>
      <c r="D148" s="182" t="s">
        <v>94</v>
      </c>
      <c r="E148" s="182" t="s">
        <v>334</v>
      </c>
      <c r="F148" s="181" t="n">
        <f aca="false">'Приложение 4 '!G473</f>
        <v>133.9</v>
      </c>
      <c r="G148" s="177"/>
    </row>
    <row r="149" s="178" customFormat="true" ht="36" hidden="false" customHeight="false" outlineLevel="0" collapsed="false">
      <c r="A149" s="98" t="n">
        <f aca="false">A148+1</f>
        <v>136</v>
      </c>
      <c r="B149" s="183" t="s">
        <v>848</v>
      </c>
      <c r="C149" s="184" t="s">
        <v>689</v>
      </c>
      <c r="D149" s="182"/>
      <c r="E149" s="182"/>
      <c r="F149" s="181" t="n">
        <f aca="false">F150</f>
        <v>25</v>
      </c>
      <c r="G149" s="177"/>
    </row>
    <row r="150" s="178" customFormat="true" ht="15" hidden="false" customHeight="false" outlineLevel="0" collapsed="false">
      <c r="A150" s="98" t="n">
        <f aca="false">A149+1</f>
        <v>137</v>
      </c>
      <c r="B150" s="183" t="s">
        <v>417</v>
      </c>
      <c r="C150" s="184" t="s">
        <v>689</v>
      </c>
      <c r="D150" s="182" t="s">
        <v>423</v>
      </c>
      <c r="E150" s="182"/>
      <c r="F150" s="181" t="n">
        <f aca="false">F151</f>
        <v>25</v>
      </c>
      <c r="G150" s="177"/>
    </row>
    <row r="151" s="178" customFormat="true" ht="15" hidden="false" customHeight="false" outlineLevel="0" collapsed="false">
      <c r="A151" s="98" t="n">
        <f aca="false">A150+1</f>
        <v>138</v>
      </c>
      <c r="B151" s="180" t="s">
        <v>418</v>
      </c>
      <c r="C151" s="184" t="s">
        <v>689</v>
      </c>
      <c r="D151" s="182" t="s">
        <v>94</v>
      </c>
      <c r="E151" s="182"/>
      <c r="F151" s="181" t="n">
        <f aca="false">F152</f>
        <v>25</v>
      </c>
      <c r="G151" s="177"/>
    </row>
    <row r="152" s="178" customFormat="true" ht="15" hidden="false" customHeight="false" outlineLevel="0" collapsed="false">
      <c r="A152" s="98" t="n">
        <f aca="false">A151+1</f>
        <v>139</v>
      </c>
      <c r="B152" s="183" t="s">
        <v>329</v>
      </c>
      <c r="C152" s="184" t="s">
        <v>689</v>
      </c>
      <c r="D152" s="196" t="s">
        <v>94</v>
      </c>
      <c r="E152" s="182" t="s">
        <v>330</v>
      </c>
      <c r="F152" s="181" t="n">
        <f aca="false">F153</f>
        <v>25</v>
      </c>
      <c r="G152" s="177"/>
    </row>
    <row r="153" s="178" customFormat="true" ht="15" hidden="false" customHeight="false" outlineLevel="0" collapsed="false">
      <c r="A153" s="98" t="n">
        <f aca="false">A152+1</f>
        <v>140</v>
      </c>
      <c r="B153" s="183" t="s">
        <v>337</v>
      </c>
      <c r="C153" s="184" t="s">
        <v>689</v>
      </c>
      <c r="D153" s="196" t="s">
        <v>94</v>
      </c>
      <c r="E153" s="182" t="s">
        <v>338</v>
      </c>
      <c r="F153" s="181" t="n">
        <f aca="false">'Приложение 4 '!G503</f>
        <v>25</v>
      </c>
      <c r="G153" s="177"/>
    </row>
    <row r="154" s="199" customFormat="true" ht="48" hidden="false" customHeight="false" outlineLevel="0" collapsed="false">
      <c r="A154" s="98" t="n">
        <f aca="false">A153+1</f>
        <v>141</v>
      </c>
      <c r="B154" s="185" t="s">
        <v>849</v>
      </c>
      <c r="C154" s="91" t="s">
        <v>691</v>
      </c>
      <c r="D154" s="196"/>
      <c r="E154" s="182"/>
      <c r="F154" s="197" t="n">
        <f aca="false">F155+F159</f>
        <v>435</v>
      </c>
      <c r="G154" s="198"/>
    </row>
    <row r="155" s="199" customFormat="true" ht="15" hidden="false" customHeight="false" outlineLevel="0" collapsed="false">
      <c r="A155" s="98" t="n">
        <f aca="false">A154+1</f>
        <v>142</v>
      </c>
      <c r="B155" s="183" t="s">
        <v>417</v>
      </c>
      <c r="C155" s="91" t="s">
        <v>691</v>
      </c>
      <c r="D155" s="196" t="s">
        <v>423</v>
      </c>
      <c r="E155" s="182"/>
      <c r="F155" s="197" t="n">
        <f aca="false">F156</f>
        <v>360</v>
      </c>
      <c r="G155" s="198"/>
    </row>
    <row r="156" s="199" customFormat="true" ht="15" hidden="false" customHeight="false" outlineLevel="0" collapsed="false">
      <c r="A156" s="98" t="n">
        <f aca="false">A155+1</f>
        <v>143</v>
      </c>
      <c r="B156" s="180" t="s">
        <v>418</v>
      </c>
      <c r="C156" s="91" t="s">
        <v>691</v>
      </c>
      <c r="D156" s="196" t="s">
        <v>94</v>
      </c>
      <c r="E156" s="182"/>
      <c r="F156" s="197" t="n">
        <f aca="false">'Приложение 4 '!G506</f>
        <v>360</v>
      </c>
      <c r="G156" s="198"/>
    </row>
    <row r="157" s="178" customFormat="true" ht="15" hidden="false" customHeight="false" outlineLevel="0" collapsed="false">
      <c r="A157" s="98" t="n">
        <f aca="false">A156+1</f>
        <v>144</v>
      </c>
      <c r="B157" s="183" t="s">
        <v>329</v>
      </c>
      <c r="C157" s="91" t="s">
        <v>691</v>
      </c>
      <c r="D157" s="196" t="s">
        <v>94</v>
      </c>
      <c r="E157" s="182" t="s">
        <v>330</v>
      </c>
      <c r="F157" s="197" t="n">
        <f aca="false">F158</f>
        <v>360</v>
      </c>
      <c r="G157" s="177"/>
    </row>
    <row r="158" s="178" customFormat="true" ht="15" hidden="false" customHeight="false" outlineLevel="0" collapsed="false">
      <c r="A158" s="98" t="n">
        <f aca="false">A157+1</f>
        <v>145</v>
      </c>
      <c r="B158" s="183" t="s">
        <v>337</v>
      </c>
      <c r="C158" s="91" t="s">
        <v>691</v>
      </c>
      <c r="D158" s="196" t="s">
        <v>94</v>
      </c>
      <c r="E158" s="182" t="s">
        <v>338</v>
      </c>
      <c r="F158" s="197" t="n">
        <f aca="false">F156</f>
        <v>360</v>
      </c>
      <c r="G158" s="177"/>
    </row>
    <row r="159" s="97" customFormat="true" ht="18" hidden="false" customHeight="false" outlineLevel="0" collapsed="false">
      <c r="A159" s="98" t="n">
        <f aca="false">A158+1</f>
        <v>146</v>
      </c>
      <c r="B159" s="65" t="s">
        <v>537</v>
      </c>
      <c r="C159" s="91" t="s">
        <v>691</v>
      </c>
      <c r="D159" s="91" t="s">
        <v>200</v>
      </c>
      <c r="E159" s="182" t="s">
        <v>330</v>
      </c>
      <c r="F159" s="99" t="n">
        <f aca="false">F160</f>
        <v>75</v>
      </c>
    </row>
    <row r="160" s="97" customFormat="true" ht="18" hidden="false" customHeight="false" outlineLevel="0" collapsed="false">
      <c r="A160" s="98" t="n">
        <f aca="false">A159+1</f>
        <v>147</v>
      </c>
      <c r="B160" s="64" t="s">
        <v>538</v>
      </c>
      <c r="C160" s="91" t="s">
        <v>691</v>
      </c>
      <c r="D160" s="91" t="s">
        <v>539</v>
      </c>
      <c r="E160" s="182" t="s">
        <v>338</v>
      </c>
      <c r="F160" s="99" t="n">
        <v>75</v>
      </c>
    </row>
    <row r="161" s="178" customFormat="true" ht="15" hidden="false" customHeight="false" outlineLevel="0" collapsed="false">
      <c r="A161" s="98" t="n">
        <f aca="false">A160+1</f>
        <v>148</v>
      </c>
      <c r="B161" s="200" t="s">
        <v>692</v>
      </c>
      <c r="C161" s="201" t="s">
        <v>693</v>
      </c>
      <c r="D161" s="201"/>
      <c r="E161" s="201"/>
      <c r="F161" s="176" t="n">
        <f aca="false">F165+F162</f>
        <v>2187.8</v>
      </c>
      <c r="G161" s="177"/>
    </row>
    <row r="162" s="76" customFormat="true" ht="38.25" hidden="false" customHeight="false" outlineLevel="0" collapsed="false">
      <c r="A162" s="98" t="n">
        <f aca="false">A161+1</f>
        <v>149</v>
      </c>
      <c r="B162" s="65" t="s">
        <v>694</v>
      </c>
      <c r="C162" s="91" t="s">
        <v>695</v>
      </c>
      <c r="D162" s="91"/>
      <c r="F162" s="99" t="n">
        <f aca="false">F163</f>
        <v>69.6</v>
      </c>
    </row>
    <row r="163" s="76" customFormat="true" ht="38.25" hidden="false" customHeight="false" outlineLevel="0" collapsed="false">
      <c r="A163" s="98" t="n">
        <f aca="false">A162+1</f>
        <v>150</v>
      </c>
      <c r="B163" s="65" t="s">
        <v>397</v>
      </c>
      <c r="C163" s="91" t="s">
        <v>695</v>
      </c>
      <c r="D163" s="36" t="s">
        <v>90</v>
      </c>
      <c r="E163" s="182" t="s">
        <v>330</v>
      </c>
      <c r="F163" s="101" t="n">
        <f aca="false">F164</f>
        <v>69.6</v>
      </c>
    </row>
    <row r="164" s="76" customFormat="true" ht="18" hidden="false" customHeight="false" outlineLevel="0" collapsed="false">
      <c r="A164" s="98" t="n">
        <f aca="false">A163+1</f>
        <v>151</v>
      </c>
      <c r="B164" s="65" t="s">
        <v>511</v>
      </c>
      <c r="C164" s="91" t="s">
        <v>695</v>
      </c>
      <c r="D164" s="91" t="s">
        <v>68</v>
      </c>
      <c r="E164" s="182" t="s">
        <v>340</v>
      </c>
      <c r="F164" s="99" t="n">
        <v>69.6</v>
      </c>
    </row>
    <row r="165" s="178" customFormat="true" ht="36" hidden="false" customHeight="false" outlineLevel="0" collapsed="false">
      <c r="A165" s="98" t="n">
        <f aca="false">A164+1</f>
        <v>152</v>
      </c>
      <c r="B165" s="183" t="s">
        <v>850</v>
      </c>
      <c r="C165" s="182" t="s">
        <v>697</v>
      </c>
      <c r="D165" s="182"/>
      <c r="E165" s="182"/>
      <c r="F165" s="181" t="n">
        <f aca="false">F166+F170</f>
        <v>2118.2</v>
      </c>
      <c r="G165" s="177"/>
    </row>
    <row r="166" s="178" customFormat="true" ht="24" hidden="false" customHeight="false" outlineLevel="0" collapsed="false">
      <c r="A166" s="98" t="n">
        <f aca="false">A165+1</f>
        <v>153</v>
      </c>
      <c r="B166" s="183" t="s">
        <v>397</v>
      </c>
      <c r="C166" s="182" t="s">
        <v>697</v>
      </c>
      <c r="D166" s="182" t="s">
        <v>90</v>
      </c>
      <c r="E166" s="182"/>
      <c r="F166" s="202" t="n">
        <f aca="false">F167</f>
        <v>2074.2</v>
      </c>
      <c r="G166" s="177"/>
    </row>
    <row r="167" s="178" customFormat="true" ht="15" hidden="false" customHeight="false" outlineLevel="0" collapsed="false">
      <c r="A167" s="98" t="n">
        <f aca="false">A166+1</f>
        <v>154</v>
      </c>
      <c r="B167" s="183" t="s">
        <v>511</v>
      </c>
      <c r="C167" s="182" t="s">
        <v>697</v>
      </c>
      <c r="D167" s="182" t="s">
        <v>68</v>
      </c>
      <c r="E167" s="182"/>
      <c r="F167" s="202" t="n">
        <f aca="false">F168</f>
        <v>2074.2</v>
      </c>
      <c r="G167" s="177"/>
    </row>
    <row r="168" s="178" customFormat="true" ht="15" hidden="false" customHeight="false" outlineLevel="0" collapsed="false">
      <c r="A168" s="98" t="n">
        <f aca="false">A167+1</f>
        <v>155</v>
      </c>
      <c r="B168" s="183" t="s">
        <v>329</v>
      </c>
      <c r="C168" s="182" t="s">
        <v>697</v>
      </c>
      <c r="D168" s="182" t="s">
        <v>68</v>
      </c>
      <c r="E168" s="182" t="s">
        <v>330</v>
      </c>
      <c r="F168" s="202" t="n">
        <f aca="false">F169</f>
        <v>2074.2</v>
      </c>
      <c r="G168" s="177"/>
    </row>
    <row r="169" s="178" customFormat="true" ht="15" hidden="false" customHeight="false" outlineLevel="0" collapsed="false">
      <c r="A169" s="98" t="n">
        <f aca="false">A168+1</f>
        <v>156</v>
      </c>
      <c r="B169" s="183" t="s">
        <v>851</v>
      </c>
      <c r="C169" s="182" t="s">
        <v>697</v>
      </c>
      <c r="D169" s="182" t="s">
        <v>68</v>
      </c>
      <c r="E169" s="182" t="s">
        <v>340</v>
      </c>
      <c r="F169" s="202" t="n">
        <f aca="false">'Приложение 4 '!G517</f>
        <v>2074.2</v>
      </c>
      <c r="G169" s="177"/>
    </row>
    <row r="170" s="178" customFormat="true" ht="15" hidden="false" customHeight="false" outlineLevel="0" collapsed="false">
      <c r="A170" s="98" t="n">
        <f aca="false">A169+1</f>
        <v>157</v>
      </c>
      <c r="B170" s="183" t="s">
        <v>417</v>
      </c>
      <c r="C170" s="182" t="s">
        <v>697</v>
      </c>
      <c r="D170" s="182" t="s">
        <v>423</v>
      </c>
      <c r="E170" s="182"/>
      <c r="F170" s="202" t="n">
        <f aca="false">F171</f>
        <v>44</v>
      </c>
      <c r="G170" s="177"/>
    </row>
    <row r="171" s="178" customFormat="true" ht="15" hidden="false" customHeight="false" outlineLevel="0" collapsed="false">
      <c r="A171" s="98" t="n">
        <f aca="false">A170+1</f>
        <v>158</v>
      </c>
      <c r="B171" s="183" t="s">
        <v>418</v>
      </c>
      <c r="C171" s="182" t="s">
        <v>697</v>
      </c>
      <c r="D171" s="182" t="s">
        <v>94</v>
      </c>
      <c r="E171" s="182"/>
      <c r="F171" s="202" t="n">
        <f aca="false">F172</f>
        <v>44</v>
      </c>
      <c r="G171" s="177"/>
    </row>
    <row r="172" s="178" customFormat="true" ht="15" hidden="false" customHeight="false" outlineLevel="0" collapsed="false">
      <c r="A172" s="98" t="n">
        <f aca="false">A171+1</f>
        <v>159</v>
      </c>
      <c r="B172" s="183" t="s">
        <v>329</v>
      </c>
      <c r="C172" s="182" t="s">
        <v>697</v>
      </c>
      <c r="D172" s="182" t="s">
        <v>94</v>
      </c>
      <c r="E172" s="182" t="s">
        <v>330</v>
      </c>
      <c r="F172" s="202" t="n">
        <f aca="false">F173</f>
        <v>44</v>
      </c>
      <c r="G172" s="177"/>
    </row>
    <row r="173" s="178" customFormat="true" ht="15" hidden="false" customHeight="false" outlineLevel="0" collapsed="false">
      <c r="A173" s="98" t="n">
        <f aca="false">A172+1</f>
        <v>160</v>
      </c>
      <c r="B173" s="183" t="s">
        <v>851</v>
      </c>
      <c r="C173" s="182" t="s">
        <v>697</v>
      </c>
      <c r="D173" s="182" t="s">
        <v>94</v>
      </c>
      <c r="E173" s="182" t="s">
        <v>340</v>
      </c>
      <c r="F173" s="202" t="n">
        <f aca="false">'Приложение 4 '!G519</f>
        <v>44</v>
      </c>
      <c r="G173" s="177"/>
    </row>
    <row r="174" s="178" customFormat="true" ht="15" hidden="false" customHeight="false" outlineLevel="0" collapsed="false">
      <c r="A174" s="98" t="n">
        <f aca="false">A173+1</f>
        <v>161</v>
      </c>
      <c r="B174" s="200" t="s">
        <v>698</v>
      </c>
      <c r="C174" s="201" t="s">
        <v>699</v>
      </c>
      <c r="D174" s="201"/>
      <c r="E174" s="201"/>
      <c r="F174" s="176" t="n">
        <f aca="false">F182+F187+F175+F178</f>
        <v>17958.9</v>
      </c>
      <c r="G174" s="177"/>
    </row>
    <row r="175" s="76" customFormat="true" ht="51" hidden="false" customHeight="false" outlineLevel="0" collapsed="false">
      <c r="A175" s="98" t="n">
        <f aca="false">A174+1</f>
        <v>162</v>
      </c>
      <c r="B175" s="65" t="s">
        <v>700</v>
      </c>
      <c r="C175" s="91" t="s">
        <v>701</v>
      </c>
      <c r="D175" s="91"/>
      <c r="F175" s="99" t="n">
        <f aca="false">F176</f>
        <v>10.7</v>
      </c>
    </row>
    <row r="176" s="76" customFormat="true" ht="38.25" hidden="false" customHeight="false" outlineLevel="0" collapsed="false">
      <c r="A176" s="98" t="n">
        <f aca="false">A175+1</f>
        <v>163</v>
      </c>
      <c r="B176" s="65" t="s">
        <v>397</v>
      </c>
      <c r="C176" s="91" t="s">
        <v>701</v>
      </c>
      <c r="D176" s="36" t="s">
        <v>90</v>
      </c>
      <c r="E176" s="182" t="s">
        <v>330</v>
      </c>
      <c r="F176" s="101" t="n">
        <f aca="false">F177</f>
        <v>10.7</v>
      </c>
    </row>
    <row r="177" s="76" customFormat="true" ht="18" hidden="false" customHeight="false" outlineLevel="0" collapsed="false">
      <c r="A177" s="98" t="n">
        <f aca="false">A176+1</f>
        <v>164</v>
      </c>
      <c r="B177" s="65" t="s">
        <v>511</v>
      </c>
      <c r="C177" s="91" t="s">
        <v>701</v>
      </c>
      <c r="D177" s="91" t="s">
        <v>68</v>
      </c>
      <c r="E177" s="182" t="s">
        <v>340</v>
      </c>
      <c r="F177" s="99" t="n">
        <v>10.7</v>
      </c>
    </row>
    <row r="178" s="76" customFormat="true" ht="38.25" hidden="false" customHeight="false" outlineLevel="0" collapsed="false">
      <c r="A178" s="98" t="n">
        <f aca="false">A177+1</f>
        <v>165</v>
      </c>
      <c r="B178" s="65" t="s">
        <v>702</v>
      </c>
      <c r="C178" s="91" t="s">
        <v>703</v>
      </c>
      <c r="D178" s="91"/>
      <c r="F178" s="99" t="n">
        <f aca="false">F179</f>
        <v>394.6</v>
      </c>
    </row>
    <row r="179" s="76" customFormat="true" ht="38.25" hidden="false" customHeight="false" outlineLevel="0" collapsed="false">
      <c r="A179" s="98" t="n">
        <f aca="false">A178+1</f>
        <v>166</v>
      </c>
      <c r="B179" s="65" t="s">
        <v>397</v>
      </c>
      <c r="C179" s="91" t="s">
        <v>703</v>
      </c>
      <c r="D179" s="36" t="s">
        <v>90</v>
      </c>
      <c r="E179" s="182" t="s">
        <v>330</v>
      </c>
      <c r="F179" s="101" t="n">
        <f aca="false">F180+F181</f>
        <v>394.6</v>
      </c>
    </row>
    <row r="180" s="76" customFormat="true" ht="18" hidden="false" customHeight="false" outlineLevel="0" collapsed="false">
      <c r="A180" s="98" t="n">
        <f aca="false">A179+1</f>
        <v>167</v>
      </c>
      <c r="B180" s="65" t="s">
        <v>511</v>
      </c>
      <c r="C180" s="91" t="s">
        <v>703</v>
      </c>
      <c r="D180" s="91" t="s">
        <v>68</v>
      </c>
      <c r="E180" s="182" t="s">
        <v>340</v>
      </c>
      <c r="F180" s="99" t="n">
        <v>319</v>
      </c>
    </row>
    <row r="181" s="76" customFormat="true" ht="18" hidden="false" customHeight="false" outlineLevel="0" collapsed="false">
      <c r="A181" s="98" t="n">
        <f aca="false">A180+1</f>
        <v>168</v>
      </c>
      <c r="B181" s="65" t="s">
        <v>398</v>
      </c>
      <c r="C181" s="91" t="s">
        <v>703</v>
      </c>
      <c r="D181" s="91" t="s">
        <v>131</v>
      </c>
      <c r="E181" s="182" t="s">
        <v>340</v>
      </c>
      <c r="F181" s="99" t="n">
        <v>75.6</v>
      </c>
    </row>
    <row r="182" s="178" customFormat="true" ht="36" hidden="false" customHeight="false" outlineLevel="0" collapsed="false">
      <c r="A182" s="98" t="n">
        <f aca="false">A181+1</f>
        <v>169</v>
      </c>
      <c r="B182" s="180" t="s">
        <v>704</v>
      </c>
      <c r="C182" s="182" t="s">
        <v>705</v>
      </c>
      <c r="D182" s="182"/>
      <c r="E182" s="182"/>
      <c r="F182" s="181" t="n">
        <f aca="false">F183</f>
        <v>2246.7</v>
      </c>
      <c r="G182" s="177"/>
    </row>
    <row r="183" s="178" customFormat="true" ht="24" hidden="false" customHeight="false" outlineLevel="0" collapsed="false">
      <c r="A183" s="98" t="n">
        <f aca="false">A182+1</f>
        <v>170</v>
      </c>
      <c r="B183" s="180" t="s">
        <v>397</v>
      </c>
      <c r="C183" s="182" t="s">
        <v>705</v>
      </c>
      <c r="D183" s="182" t="s">
        <v>90</v>
      </c>
      <c r="E183" s="182"/>
      <c r="F183" s="181" t="n">
        <f aca="false">F184</f>
        <v>2246.7</v>
      </c>
      <c r="G183" s="177"/>
    </row>
    <row r="184" s="178" customFormat="true" ht="15" hidden="false" customHeight="false" outlineLevel="0" collapsed="false">
      <c r="A184" s="98" t="n">
        <f aca="false">A183+1</f>
        <v>171</v>
      </c>
      <c r="B184" s="180" t="s">
        <v>398</v>
      </c>
      <c r="C184" s="182" t="s">
        <v>705</v>
      </c>
      <c r="D184" s="182" t="s">
        <v>131</v>
      </c>
      <c r="E184" s="182"/>
      <c r="F184" s="202" t="n">
        <f aca="false">F185</f>
        <v>2246.7</v>
      </c>
      <c r="G184" s="177"/>
    </row>
    <row r="185" s="178" customFormat="true" ht="15" hidden="false" customHeight="false" outlineLevel="0" collapsed="false">
      <c r="A185" s="98" t="n">
        <f aca="false">A184+1</f>
        <v>172</v>
      </c>
      <c r="B185" s="183" t="s">
        <v>329</v>
      </c>
      <c r="C185" s="182" t="s">
        <v>705</v>
      </c>
      <c r="D185" s="182" t="s">
        <v>131</v>
      </c>
      <c r="E185" s="182" t="s">
        <v>330</v>
      </c>
      <c r="F185" s="202" t="n">
        <f aca="false">F186</f>
        <v>2246.7</v>
      </c>
      <c r="G185" s="177"/>
    </row>
    <row r="186" s="178" customFormat="true" ht="15" hidden="false" customHeight="false" outlineLevel="0" collapsed="false">
      <c r="A186" s="98" t="n">
        <f aca="false">A185+1</f>
        <v>173</v>
      </c>
      <c r="B186" s="183" t="s">
        <v>851</v>
      </c>
      <c r="C186" s="182" t="s">
        <v>705</v>
      </c>
      <c r="D186" s="182" t="s">
        <v>131</v>
      </c>
      <c r="E186" s="182" t="s">
        <v>340</v>
      </c>
      <c r="F186" s="202" t="n">
        <f aca="false">'Приложение 4 '!G530</f>
        <v>2246.7</v>
      </c>
      <c r="G186" s="177"/>
    </row>
    <row r="187" s="178" customFormat="true" ht="36" hidden="false" customHeight="false" outlineLevel="0" collapsed="false">
      <c r="A187" s="98" t="n">
        <f aca="false">A186+1</f>
        <v>174</v>
      </c>
      <c r="B187" s="183" t="s">
        <v>852</v>
      </c>
      <c r="C187" s="182" t="s">
        <v>707</v>
      </c>
      <c r="D187" s="182"/>
      <c r="E187" s="182"/>
      <c r="F187" s="181" t="n">
        <f aca="false">F188+F192+F196</f>
        <v>15306.9</v>
      </c>
      <c r="G187" s="177"/>
    </row>
    <row r="188" s="178" customFormat="true" ht="24" hidden="false" customHeight="false" outlineLevel="0" collapsed="false">
      <c r="A188" s="98" t="n">
        <f aca="false">A187+1</f>
        <v>175</v>
      </c>
      <c r="B188" s="183" t="s">
        <v>397</v>
      </c>
      <c r="C188" s="182" t="s">
        <v>707</v>
      </c>
      <c r="D188" s="182" t="s">
        <v>90</v>
      </c>
      <c r="E188" s="182"/>
      <c r="F188" s="181" t="n">
        <f aca="false">F189</f>
        <v>9550</v>
      </c>
      <c r="G188" s="177"/>
    </row>
    <row r="189" s="178" customFormat="true" ht="15" hidden="false" customHeight="false" outlineLevel="0" collapsed="false">
      <c r="A189" s="98" t="n">
        <f aca="false">A188+1</f>
        <v>176</v>
      </c>
      <c r="B189" s="183" t="s">
        <v>511</v>
      </c>
      <c r="C189" s="182" t="s">
        <v>707</v>
      </c>
      <c r="D189" s="182" t="s">
        <v>68</v>
      </c>
      <c r="E189" s="182"/>
      <c r="F189" s="202" t="n">
        <f aca="false">F190</f>
        <v>9550</v>
      </c>
      <c r="G189" s="177"/>
    </row>
    <row r="190" s="178" customFormat="true" ht="15" hidden="false" customHeight="false" outlineLevel="0" collapsed="false">
      <c r="A190" s="98" t="n">
        <f aca="false">A189+1</f>
        <v>177</v>
      </c>
      <c r="B190" s="183" t="s">
        <v>329</v>
      </c>
      <c r="C190" s="182" t="s">
        <v>707</v>
      </c>
      <c r="D190" s="182" t="s">
        <v>68</v>
      </c>
      <c r="E190" s="182" t="s">
        <v>330</v>
      </c>
      <c r="F190" s="202" t="n">
        <f aca="false">F191</f>
        <v>9550</v>
      </c>
      <c r="G190" s="177"/>
    </row>
    <row r="191" s="178" customFormat="true" ht="15" hidden="false" customHeight="false" outlineLevel="0" collapsed="false">
      <c r="A191" s="98" t="n">
        <f aca="false">A190+1</f>
        <v>178</v>
      </c>
      <c r="B191" s="183" t="s">
        <v>851</v>
      </c>
      <c r="C191" s="182" t="s">
        <v>707</v>
      </c>
      <c r="D191" s="182" t="s">
        <v>68</v>
      </c>
      <c r="E191" s="182" t="s">
        <v>340</v>
      </c>
      <c r="F191" s="202" t="n">
        <f aca="false">'Приложение 4 '!G533</f>
        <v>9550</v>
      </c>
      <c r="G191" s="177"/>
    </row>
    <row r="192" s="178" customFormat="true" ht="15" hidden="false" customHeight="false" outlineLevel="0" collapsed="false">
      <c r="A192" s="98" t="n">
        <f aca="false">A191+1</f>
        <v>179</v>
      </c>
      <c r="B192" s="183" t="s">
        <v>417</v>
      </c>
      <c r="C192" s="182" t="s">
        <v>707</v>
      </c>
      <c r="D192" s="182" t="s">
        <v>423</v>
      </c>
      <c r="E192" s="182"/>
      <c r="F192" s="202" t="n">
        <f aca="false">F193</f>
        <v>5681.9</v>
      </c>
      <c r="G192" s="177"/>
    </row>
    <row r="193" s="178" customFormat="true" ht="15" hidden="false" customHeight="false" outlineLevel="0" collapsed="false">
      <c r="A193" s="98" t="n">
        <f aca="false">A192+1</f>
        <v>180</v>
      </c>
      <c r="B193" s="183" t="s">
        <v>418</v>
      </c>
      <c r="C193" s="182" t="s">
        <v>707</v>
      </c>
      <c r="D193" s="182" t="s">
        <v>94</v>
      </c>
      <c r="E193" s="182"/>
      <c r="F193" s="202" t="n">
        <f aca="false">F194</f>
        <v>5681.9</v>
      </c>
      <c r="G193" s="177"/>
    </row>
    <row r="194" s="178" customFormat="true" ht="15" hidden="false" customHeight="false" outlineLevel="0" collapsed="false">
      <c r="A194" s="98" t="n">
        <f aca="false">A193+1</f>
        <v>181</v>
      </c>
      <c r="B194" s="183" t="s">
        <v>329</v>
      </c>
      <c r="C194" s="182" t="s">
        <v>707</v>
      </c>
      <c r="D194" s="182" t="s">
        <v>94</v>
      </c>
      <c r="E194" s="182" t="s">
        <v>330</v>
      </c>
      <c r="F194" s="202" t="n">
        <f aca="false">F195</f>
        <v>5681.9</v>
      </c>
      <c r="G194" s="177"/>
    </row>
    <row r="195" s="178" customFormat="true" ht="15" hidden="false" customHeight="false" outlineLevel="0" collapsed="false">
      <c r="A195" s="98" t="n">
        <f aca="false">A194+1</f>
        <v>182</v>
      </c>
      <c r="B195" s="183" t="s">
        <v>851</v>
      </c>
      <c r="C195" s="182" t="s">
        <v>707</v>
      </c>
      <c r="D195" s="182" t="s">
        <v>94</v>
      </c>
      <c r="E195" s="182" t="s">
        <v>340</v>
      </c>
      <c r="F195" s="202" t="n">
        <f aca="false">'Приложение 4 '!G535</f>
        <v>5681.9</v>
      </c>
      <c r="G195" s="177"/>
    </row>
    <row r="196" s="178" customFormat="true" ht="15" hidden="false" customHeight="false" outlineLevel="0" collapsed="false">
      <c r="A196" s="98" t="n">
        <f aca="false">A195+1</f>
        <v>183</v>
      </c>
      <c r="B196" s="104" t="s">
        <v>424</v>
      </c>
      <c r="C196" s="182" t="s">
        <v>707</v>
      </c>
      <c r="D196" s="182" t="s">
        <v>425</v>
      </c>
      <c r="E196" s="182"/>
      <c r="F196" s="181" t="n">
        <f aca="false">F197</f>
        <v>75</v>
      </c>
      <c r="G196" s="177"/>
    </row>
    <row r="197" s="178" customFormat="true" ht="15" hidden="false" customHeight="false" outlineLevel="0" collapsed="false">
      <c r="A197" s="98" t="n">
        <f aca="false">A196+1</f>
        <v>184</v>
      </c>
      <c r="B197" s="112" t="s">
        <v>426</v>
      </c>
      <c r="C197" s="182" t="s">
        <v>707</v>
      </c>
      <c r="D197" s="182" t="s">
        <v>427</v>
      </c>
      <c r="E197" s="182"/>
      <c r="F197" s="202" t="n">
        <f aca="false">F198</f>
        <v>75</v>
      </c>
      <c r="G197" s="177"/>
    </row>
    <row r="198" s="178" customFormat="true" ht="15" hidden="false" customHeight="false" outlineLevel="0" collapsed="false">
      <c r="A198" s="98" t="n">
        <f aca="false">A197+1</f>
        <v>185</v>
      </c>
      <c r="B198" s="183" t="s">
        <v>329</v>
      </c>
      <c r="C198" s="182" t="s">
        <v>707</v>
      </c>
      <c r="D198" s="182" t="s">
        <v>427</v>
      </c>
      <c r="E198" s="182" t="s">
        <v>330</v>
      </c>
      <c r="F198" s="202" t="n">
        <f aca="false">F199</f>
        <v>75</v>
      </c>
      <c r="G198" s="177"/>
    </row>
    <row r="199" s="178" customFormat="true" ht="15" hidden="false" customHeight="false" outlineLevel="0" collapsed="false">
      <c r="A199" s="98" t="n">
        <f aca="false">A198+1</f>
        <v>186</v>
      </c>
      <c r="B199" s="183" t="s">
        <v>851</v>
      </c>
      <c r="C199" s="182" t="s">
        <v>707</v>
      </c>
      <c r="D199" s="182" t="s">
        <v>427</v>
      </c>
      <c r="E199" s="182" t="s">
        <v>340</v>
      </c>
      <c r="F199" s="202" t="n">
        <v>75</v>
      </c>
      <c r="G199" s="177"/>
    </row>
    <row r="200" s="178" customFormat="true" ht="15" hidden="false" customHeight="false" outlineLevel="0" collapsed="false">
      <c r="A200" s="98" t="n">
        <f aca="false">A199+1</f>
        <v>187</v>
      </c>
      <c r="B200" s="203" t="s">
        <v>853</v>
      </c>
      <c r="C200" s="201" t="s">
        <v>546</v>
      </c>
      <c r="D200" s="201"/>
      <c r="E200" s="201"/>
      <c r="F200" s="204" t="n">
        <f aca="false">F201+F210</f>
        <v>2324.9</v>
      </c>
      <c r="G200" s="177"/>
    </row>
    <row r="201" s="178" customFormat="true" ht="48" hidden="false" customHeight="false" outlineLevel="0" collapsed="false">
      <c r="A201" s="98" t="n">
        <f aca="false">A200+1</f>
        <v>188</v>
      </c>
      <c r="B201" s="185" t="s">
        <v>708</v>
      </c>
      <c r="C201" s="182" t="s">
        <v>709</v>
      </c>
      <c r="D201" s="182"/>
      <c r="E201" s="182"/>
      <c r="F201" s="188" t="n">
        <f aca="false">F202+F206</f>
        <v>1124.9</v>
      </c>
      <c r="G201" s="177"/>
    </row>
    <row r="202" s="178" customFormat="true" ht="24" hidden="false" customHeight="false" outlineLevel="0" collapsed="false">
      <c r="A202" s="98" t="n">
        <f aca="false">A201+1</f>
        <v>189</v>
      </c>
      <c r="B202" s="183" t="s">
        <v>397</v>
      </c>
      <c r="C202" s="182" t="s">
        <v>709</v>
      </c>
      <c r="D202" s="182" t="s">
        <v>90</v>
      </c>
      <c r="E202" s="182"/>
      <c r="F202" s="188" t="n">
        <f aca="false">F203</f>
        <v>867.3</v>
      </c>
      <c r="G202" s="177"/>
    </row>
    <row r="203" s="178" customFormat="true" ht="15" hidden="false" customHeight="false" outlineLevel="0" collapsed="false">
      <c r="A203" s="98" t="n">
        <f aca="false">A202+1</f>
        <v>190</v>
      </c>
      <c r="B203" s="183" t="s">
        <v>511</v>
      </c>
      <c r="C203" s="182" t="s">
        <v>709</v>
      </c>
      <c r="D203" s="182" t="s">
        <v>68</v>
      </c>
      <c r="E203" s="182"/>
      <c r="F203" s="188" t="n">
        <f aca="false">F204</f>
        <v>867.3</v>
      </c>
      <c r="G203" s="177"/>
    </row>
    <row r="204" s="178" customFormat="true" ht="15" hidden="false" customHeight="false" outlineLevel="0" collapsed="false">
      <c r="A204" s="98" t="n">
        <f aca="false">A203+1</f>
        <v>191</v>
      </c>
      <c r="B204" s="183" t="s">
        <v>329</v>
      </c>
      <c r="C204" s="182" t="s">
        <v>709</v>
      </c>
      <c r="D204" s="182" t="s">
        <v>68</v>
      </c>
      <c r="E204" s="182" t="s">
        <v>330</v>
      </c>
      <c r="F204" s="188" t="n">
        <f aca="false">F205</f>
        <v>867.3</v>
      </c>
      <c r="G204" s="177"/>
    </row>
    <row r="205" s="178" customFormat="true" ht="15" hidden="false" customHeight="false" outlineLevel="0" collapsed="false">
      <c r="A205" s="98" t="n">
        <f aca="false">A204+1</f>
        <v>192</v>
      </c>
      <c r="B205" s="183" t="s">
        <v>851</v>
      </c>
      <c r="C205" s="182" t="s">
        <v>709</v>
      </c>
      <c r="D205" s="182" t="s">
        <v>68</v>
      </c>
      <c r="E205" s="182" t="s">
        <v>340</v>
      </c>
      <c r="F205" s="188" t="n">
        <f aca="false">'Приложение 4 '!G541</f>
        <v>867.3</v>
      </c>
      <c r="G205" s="177"/>
    </row>
    <row r="206" s="178" customFormat="true" ht="15" hidden="false" customHeight="false" outlineLevel="0" collapsed="false">
      <c r="A206" s="98" t="n">
        <f aca="false">A205+1</f>
        <v>193</v>
      </c>
      <c r="B206" s="183" t="s">
        <v>417</v>
      </c>
      <c r="C206" s="182" t="s">
        <v>709</v>
      </c>
      <c r="D206" s="182" t="s">
        <v>423</v>
      </c>
      <c r="E206" s="182"/>
      <c r="F206" s="188" t="n">
        <f aca="false">F207</f>
        <v>257.6</v>
      </c>
      <c r="G206" s="177"/>
    </row>
    <row r="207" s="178" customFormat="true" ht="15" hidden="false" customHeight="false" outlineLevel="0" collapsed="false">
      <c r="A207" s="98" t="n">
        <f aca="false">A206+1</f>
        <v>194</v>
      </c>
      <c r="B207" s="183" t="s">
        <v>418</v>
      </c>
      <c r="C207" s="182" t="s">
        <v>709</v>
      </c>
      <c r="D207" s="182" t="s">
        <v>94</v>
      </c>
      <c r="E207" s="182"/>
      <c r="F207" s="191" t="n">
        <f aca="false">F208</f>
        <v>257.6</v>
      </c>
      <c r="G207" s="177"/>
    </row>
    <row r="208" s="178" customFormat="true" ht="15" hidden="false" customHeight="false" outlineLevel="0" collapsed="false">
      <c r="A208" s="98" t="n">
        <f aca="false">A207+1</f>
        <v>195</v>
      </c>
      <c r="B208" s="183" t="s">
        <v>329</v>
      </c>
      <c r="C208" s="182" t="s">
        <v>709</v>
      </c>
      <c r="D208" s="182" t="s">
        <v>94</v>
      </c>
      <c r="E208" s="182" t="s">
        <v>330</v>
      </c>
      <c r="F208" s="191" t="n">
        <f aca="false">F209</f>
        <v>257.6</v>
      </c>
      <c r="G208" s="177"/>
    </row>
    <row r="209" s="178" customFormat="true" ht="15" hidden="false" customHeight="false" outlineLevel="0" collapsed="false">
      <c r="A209" s="98" t="n">
        <f aca="false">A208+1</f>
        <v>196</v>
      </c>
      <c r="B209" s="183" t="s">
        <v>851</v>
      </c>
      <c r="C209" s="182" t="s">
        <v>709</v>
      </c>
      <c r="D209" s="182" t="s">
        <v>94</v>
      </c>
      <c r="E209" s="182" t="s">
        <v>340</v>
      </c>
      <c r="F209" s="191" t="n">
        <f aca="false">'Приложение 4 '!G543</f>
        <v>257.6</v>
      </c>
      <c r="G209" s="177"/>
    </row>
    <row r="210" s="178" customFormat="true" ht="48" hidden="false" customHeight="false" outlineLevel="0" collapsed="false">
      <c r="A210" s="98" t="n">
        <f aca="false">A209+1</f>
        <v>197</v>
      </c>
      <c r="B210" s="205" t="s">
        <v>854</v>
      </c>
      <c r="C210" s="206" t="s">
        <v>548</v>
      </c>
      <c r="D210" s="207"/>
      <c r="E210" s="182"/>
      <c r="F210" s="208" t="n">
        <f aca="false">F211</f>
        <v>1200</v>
      </c>
      <c r="G210" s="209"/>
      <c r="I210" s="190"/>
    </row>
    <row r="211" s="178" customFormat="true" ht="15" hidden="false" customHeight="false" outlineLevel="0" collapsed="false">
      <c r="A211" s="98" t="n">
        <f aca="false">A210+1</f>
        <v>198</v>
      </c>
      <c r="B211" s="183" t="s">
        <v>855</v>
      </c>
      <c r="C211" s="206" t="s">
        <v>548</v>
      </c>
      <c r="D211" s="182" t="s">
        <v>856</v>
      </c>
      <c r="E211" s="182"/>
      <c r="F211" s="191" t="n">
        <f aca="false">F212</f>
        <v>1200</v>
      </c>
      <c r="G211" s="192"/>
      <c r="I211" s="190"/>
    </row>
    <row r="212" s="178" customFormat="true" ht="15" hidden="false" customHeight="false" outlineLevel="0" collapsed="false">
      <c r="A212" s="98" t="n">
        <f aca="false">A211+1</f>
        <v>199</v>
      </c>
      <c r="B212" s="183" t="s">
        <v>550</v>
      </c>
      <c r="C212" s="206" t="s">
        <v>548</v>
      </c>
      <c r="D212" s="182" t="s">
        <v>182</v>
      </c>
      <c r="E212" s="182"/>
      <c r="F212" s="208" t="n">
        <f aca="false">F213</f>
        <v>1200</v>
      </c>
      <c r="G212" s="209"/>
      <c r="I212" s="190"/>
    </row>
    <row r="213" s="178" customFormat="true" ht="15" hidden="false" customHeight="false" outlineLevel="0" collapsed="false">
      <c r="A213" s="98" t="n">
        <f aca="false">A212+1</f>
        <v>200</v>
      </c>
      <c r="B213" s="183" t="s">
        <v>351</v>
      </c>
      <c r="C213" s="206" t="s">
        <v>548</v>
      </c>
      <c r="D213" s="182" t="s">
        <v>182</v>
      </c>
      <c r="E213" s="182" t="s">
        <v>352</v>
      </c>
      <c r="F213" s="208" t="n">
        <f aca="false">F214</f>
        <v>1200</v>
      </c>
      <c r="G213" s="192"/>
      <c r="I213" s="190"/>
    </row>
    <row r="214" s="178" customFormat="true" ht="15" hidden="false" customHeight="false" outlineLevel="0" collapsed="false">
      <c r="A214" s="98" t="n">
        <f aca="false">A213+1</f>
        <v>201</v>
      </c>
      <c r="B214" s="183" t="s">
        <v>359</v>
      </c>
      <c r="C214" s="206" t="s">
        <v>548</v>
      </c>
      <c r="D214" s="182" t="s">
        <v>182</v>
      </c>
      <c r="E214" s="182" t="s">
        <v>360</v>
      </c>
      <c r="F214" s="208" t="n">
        <f aca="false">'Приложение 4 '!G227</f>
        <v>1200</v>
      </c>
      <c r="G214" s="192"/>
      <c r="I214" s="190"/>
    </row>
    <row r="215" s="178" customFormat="true" ht="24" hidden="false" customHeight="false" outlineLevel="0" collapsed="false">
      <c r="A215" s="98" t="n">
        <f aca="false">A214+1</f>
        <v>202</v>
      </c>
      <c r="B215" s="210" t="s">
        <v>718</v>
      </c>
      <c r="C215" s="201" t="s">
        <v>719</v>
      </c>
      <c r="D215" s="175"/>
      <c r="E215" s="175"/>
      <c r="F215" s="211" t="n">
        <f aca="false">F216+F227+F238</f>
        <v>60037.8</v>
      </c>
      <c r="G215" s="177"/>
    </row>
    <row r="216" s="178" customFormat="true" ht="24" hidden="false" customHeight="false" outlineLevel="0" collapsed="false">
      <c r="A216" s="98" t="n">
        <f aca="false">A215+1</f>
        <v>203</v>
      </c>
      <c r="B216" s="212" t="s">
        <v>857</v>
      </c>
      <c r="C216" s="201" t="s">
        <v>725</v>
      </c>
      <c r="D216" s="175"/>
      <c r="E216" s="201"/>
      <c r="F216" s="176" t="n">
        <f aca="false">F222+F217</f>
        <v>1605</v>
      </c>
      <c r="G216" s="177"/>
    </row>
    <row r="217" s="178" customFormat="true" ht="48" hidden="false" customHeight="false" outlineLevel="0" collapsed="false">
      <c r="A217" s="98" t="n">
        <f aca="false">A216+1</f>
        <v>204</v>
      </c>
      <c r="B217" s="213" t="s">
        <v>858</v>
      </c>
      <c r="C217" s="196" t="s">
        <v>727</v>
      </c>
      <c r="D217" s="196"/>
      <c r="E217" s="201"/>
      <c r="F217" s="197" t="n">
        <f aca="false">F218</f>
        <v>115</v>
      </c>
      <c r="G217" s="177"/>
    </row>
    <row r="218" s="178" customFormat="true" ht="15" hidden="false" customHeight="false" outlineLevel="0" collapsed="false">
      <c r="A218" s="98" t="n">
        <f aca="false">A217+1</f>
        <v>205</v>
      </c>
      <c r="B218" s="183" t="s">
        <v>417</v>
      </c>
      <c r="C218" s="196" t="s">
        <v>727</v>
      </c>
      <c r="D218" s="196" t="s">
        <v>423</v>
      </c>
      <c r="E218" s="182"/>
      <c r="F218" s="197" t="n">
        <f aca="false">F219</f>
        <v>115</v>
      </c>
      <c r="G218" s="177"/>
    </row>
    <row r="219" s="178" customFormat="true" ht="15" hidden="false" customHeight="false" outlineLevel="0" collapsed="false">
      <c r="A219" s="98" t="n">
        <f aca="false">A218+1</f>
        <v>206</v>
      </c>
      <c r="B219" s="186" t="s">
        <v>418</v>
      </c>
      <c r="C219" s="196" t="s">
        <v>727</v>
      </c>
      <c r="D219" s="196" t="s">
        <v>94</v>
      </c>
      <c r="E219" s="182"/>
      <c r="F219" s="197" t="n">
        <f aca="false">F220</f>
        <v>115</v>
      </c>
      <c r="G219" s="177"/>
    </row>
    <row r="220" s="178" customFormat="true" ht="15" hidden="false" customHeight="false" outlineLevel="0" collapsed="false">
      <c r="A220" s="98" t="n">
        <f aca="false">A219+1</f>
        <v>207</v>
      </c>
      <c r="B220" s="180" t="s">
        <v>616</v>
      </c>
      <c r="C220" s="196" t="s">
        <v>727</v>
      </c>
      <c r="D220" s="196" t="s">
        <v>94</v>
      </c>
      <c r="E220" s="182" t="s">
        <v>342</v>
      </c>
      <c r="F220" s="197" t="n">
        <f aca="false">F221</f>
        <v>115</v>
      </c>
      <c r="G220" s="177"/>
    </row>
    <row r="221" s="178" customFormat="true" ht="15" hidden="false" customHeight="false" outlineLevel="0" collapsed="false">
      <c r="A221" s="98" t="n">
        <f aca="false">A220+1</f>
        <v>208</v>
      </c>
      <c r="B221" s="180" t="s">
        <v>343</v>
      </c>
      <c r="C221" s="196" t="s">
        <v>727</v>
      </c>
      <c r="D221" s="196" t="s">
        <v>94</v>
      </c>
      <c r="E221" s="182" t="s">
        <v>344</v>
      </c>
      <c r="F221" s="197" t="n">
        <f aca="false">'Приложение 4 '!G576</f>
        <v>115</v>
      </c>
      <c r="G221" s="177"/>
    </row>
    <row r="222" s="178" customFormat="true" ht="48" hidden="false" customHeight="false" outlineLevel="0" collapsed="false">
      <c r="A222" s="98" t="n">
        <f aca="false">A221+1</f>
        <v>209</v>
      </c>
      <c r="B222" s="213" t="s">
        <v>859</v>
      </c>
      <c r="C222" s="182" t="s">
        <v>730</v>
      </c>
      <c r="D222" s="179"/>
      <c r="E222" s="182"/>
      <c r="F222" s="181" t="n">
        <f aca="false">F223</f>
        <v>1490</v>
      </c>
      <c r="G222" s="177"/>
    </row>
    <row r="223" s="178" customFormat="true" ht="15" hidden="false" customHeight="false" outlineLevel="0" collapsed="false">
      <c r="A223" s="98" t="n">
        <f aca="false">A222+1</f>
        <v>210</v>
      </c>
      <c r="B223" s="180" t="s">
        <v>537</v>
      </c>
      <c r="C223" s="182" t="s">
        <v>730</v>
      </c>
      <c r="D223" s="182" t="s">
        <v>200</v>
      </c>
      <c r="E223" s="182"/>
      <c r="F223" s="181" t="n">
        <f aca="false">F224</f>
        <v>1490</v>
      </c>
      <c r="G223" s="177"/>
    </row>
    <row r="224" s="178" customFormat="true" ht="15" hidden="false" customHeight="false" outlineLevel="0" collapsed="false">
      <c r="A224" s="98" t="n">
        <f aca="false">A223+1</f>
        <v>211</v>
      </c>
      <c r="B224" s="180" t="s">
        <v>731</v>
      </c>
      <c r="C224" s="182" t="s">
        <v>730</v>
      </c>
      <c r="D224" s="182" t="s">
        <v>732</v>
      </c>
      <c r="E224" s="182"/>
      <c r="F224" s="181" t="n">
        <f aca="false">F225</f>
        <v>1490</v>
      </c>
      <c r="G224" s="177"/>
    </row>
    <row r="225" s="178" customFormat="true" ht="15" hidden="false" customHeight="false" outlineLevel="0" collapsed="false">
      <c r="A225" s="98" t="n">
        <f aca="false">A224+1</f>
        <v>212</v>
      </c>
      <c r="B225" s="183" t="s">
        <v>351</v>
      </c>
      <c r="C225" s="182" t="s">
        <v>730</v>
      </c>
      <c r="D225" s="182" t="s">
        <v>732</v>
      </c>
      <c r="E225" s="182" t="s">
        <v>352</v>
      </c>
      <c r="F225" s="181" t="n">
        <f aca="false">F226</f>
        <v>1490</v>
      </c>
      <c r="G225" s="177"/>
    </row>
    <row r="226" s="178" customFormat="true" ht="15" hidden="false" customHeight="false" outlineLevel="0" collapsed="false">
      <c r="A226" s="98" t="n">
        <f aca="false">A225+1</f>
        <v>213</v>
      </c>
      <c r="B226" s="214" t="s">
        <v>353</v>
      </c>
      <c r="C226" s="182" t="s">
        <v>730</v>
      </c>
      <c r="D226" s="182" t="s">
        <v>732</v>
      </c>
      <c r="E226" s="182" t="s">
        <v>354</v>
      </c>
      <c r="F226" s="181" t="n">
        <f aca="false">'Приложение 4 '!G583</f>
        <v>1490</v>
      </c>
      <c r="G226" s="177"/>
    </row>
    <row r="227" s="195" customFormat="true" ht="15" hidden="false" customHeight="false" outlineLevel="0" collapsed="false">
      <c r="A227" s="98" t="n">
        <f aca="false">A226+1</f>
        <v>214</v>
      </c>
      <c r="B227" s="210" t="s">
        <v>720</v>
      </c>
      <c r="C227" s="201" t="s">
        <v>721</v>
      </c>
      <c r="D227" s="201"/>
      <c r="E227" s="201"/>
      <c r="F227" s="215" t="n">
        <f aca="false">F228+F233</f>
        <v>166.2</v>
      </c>
      <c r="G227" s="216"/>
    </row>
    <row r="228" s="178" customFormat="true" ht="72" hidden="false" customHeight="false" outlineLevel="0" collapsed="false">
      <c r="A228" s="98" t="n">
        <f aca="false">A227+1</f>
        <v>215</v>
      </c>
      <c r="B228" s="217" t="s">
        <v>738</v>
      </c>
      <c r="C228" s="196" t="s">
        <v>739</v>
      </c>
      <c r="D228" s="196"/>
      <c r="E228" s="182"/>
      <c r="F228" s="197" t="n">
        <f aca="false">F229</f>
        <v>146.2</v>
      </c>
      <c r="G228" s="177"/>
    </row>
    <row r="229" s="178" customFormat="true" ht="15" hidden="false" customHeight="false" outlineLevel="0" collapsed="false">
      <c r="A229" s="98" t="n">
        <f aca="false">A228+1</f>
        <v>216</v>
      </c>
      <c r="B229" s="183" t="s">
        <v>417</v>
      </c>
      <c r="C229" s="196" t="s">
        <v>739</v>
      </c>
      <c r="D229" s="196" t="s">
        <v>423</v>
      </c>
      <c r="E229" s="182"/>
      <c r="F229" s="197" t="n">
        <f aca="false">F230</f>
        <v>146.2</v>
      </c>
      <c r="G229" s="177"/>
    </row>
    <row r="230" s="178" customFormat="true" ht="15" hidden="false" customHeight="false" outlineLevel="0" collapsed="false">
      <c r="A230" s="98" t="n">
        <f aca="false">A229+1</f>
        <v>217</v>
      </c>
      <c r="B230" s="186" t="s">
        <v>418</v>
      </c>
      <c r="C230" s="196" t="s">
        <v>739</v>
      </c>
      <c r="D230" s="196" t="s">
        <v>94</v>
      </c>
      <c r="E230" s="182"/>
      <c r="F230" s="197" t="n">
        <f aca="false">F231</f>
        <v>146.2</v>
      </c>
      <c r="G230" s="177"/>
    </row>
    <row r="231" s="178" customFormat="true" ht="15" hidden="false" customHeight="false" outlineLevel="0" collapsed="false">
      <c r="A231" s="98" t="n">
        <f aca="false">A230+1</f>
        <v>218</v>
      </c>
      <c r="B231" s="183" t="s">
        <v>351</v>
      </c>
      <c r="C231" s="196" t="s">
        <v>739</v>
      </c>
      <c r="D231" s="196" t="s">
        <v>94</v>
      </c>
      <c r="E231" s="182" t="s">
        <v>352</v>
      </c>
      <c r="F231" s="197" t="n">
        <f aca="false">F232</f>
        <v>146.2</v>
      </c>
      <c r="G231" s="177"/>
    </row>
    <row r="232" s="178" customFormat="true" ht="15" hidden="false" customHeight="false" outlineLevel="0" collapsed="false">
      <c r="A232" s="98" t="n">
        <f aca="false">A231+1</f>
        <v>219</v>
      </c>
      <c r="B232" s="183" t="s">
        <v>357</v>
      </c>
      <c r="C232" s="196" t="s">
        <v>739</v>
      </c>
      <c r="D232" s="196" t="s">
        <v>94</v>
      </c>
      <c r="E232" s="182" t="s">
        <v>358</v>
      </c>
      <c r="F232" s="197" t="n">
        <v>146.2</v>
      </c>
      <c r="G232" s="177"/>
    </row>
    <row r="233" s="178" customFormat="true" ht="36" hidden="false" customHeight="false" outlineLevel="0" collapsed="false">
      <c r="A233" s="98" t="n">
        <f aca="false">A232+1</f>
        <v>220</v>
      </c>
      <c r="B233" s="217" t="s">
        <v>860</v>
      </c>
      <c r="C233" s="218" t="s">
        <v>723</v>
      </c>
      <c r="D233" s="196"/>
      <c r="E233" s="182"/>
      <c r="F233" s="197" t="n">
        <f aca="false">F234</f>
        <v>20</v>
      </c>
      <c r="G233" s="177"/>
    </row>
    <row r="234" s="178" customFormat="true" ht="15" hidden="false" customHeight="false" outlineLevel="0" collapsed="false">
      <c r="A234" s="98" t="n">
        <f aca="false">A233+1</f>
        <v>221</v>
      </c>
      <c r="B234" s="183" t="s">
        <v>417</v>
      </c>
      <c r="C234" s="218" t="s">
        <v>723</v>
      </c>
      <c r="D234" s="196" t="s">
        <v>423</v>
      </c>
      <c r="E234" s="182"/>
      <c r="F234" s="197" t="n">
        <f aca="false">F235</f>
        <v>20</v>
      </c>
      <c r="G234" s="177"/>
    </row>
    <row r="235" s="178" customFormat="true" ht="15" hidden="false" customHeight="false" outlineLevel="0" collapsed="false">
      <c r="A235" s="98" t="n">
        <f aca="false">A234+1</f>
        <v>222</v>
      </c>
      <c r="B235" s="186" t="s">
        <v>418</v>
      </c>
      <c r="C235" s="218" t="s">
        <v>723</v>
      </c>
      <c r="D235" s="196" t="s">
        <v>94</v>
      </c>
      <c r="E235" s="182"/>
      <c r="F235" s="197" t="n">
        <f aca="false">F236</f>
        <v>20</v>
      </c>
      <c r="G235" s="177"/>
    </row>
    <row r="236" s="178" customFormat="true" ht="15" hidden="false" customHeight="false" outlineLevel="0" collapsed="false">
      <c r="A236" s="98" t="n">
        <f aca="false">A235+1</f>
        <v>223</v>
      </c>
      <c r="B236" s="183" t="s">
        <v>329</v>
      </c>
      <c r="C236" s="218" t="s">
        <v>723</v>
      </c>
      <c r="D236" s="196" t="s">
        <v>94</v>
      </c>
      <c r="E236" s="182" t="s">
        <v>330</v>
      </c>
      <c r="F236" s="197" t="n">
        <f aca="false">F237</f>
        <v>20</v>
      </c>
      <c r="G236" s="177"/>
    </row>
    <row r="237" s="178" customFormat="true" ht="15" hidden="false" customHeight="false" outlineLevel="0" collapsed="false">
      <c r="A237" s="98" t="n">
        <f aca="false">A236+1</f>
        <v>224</v>
      </c>
      <c r="B237" s="183" t="s">
        <v>333</v>
      </c>
      <c r="C237" s="218" t="s">
        <v>723</v>
      </c>
      <c r="D237" s="196" t="s">
        <v>94</v>
      </c>
      <c r="E237" s="182" t="s">
        <v>334</v>
      </c>
      <c r="F237" s="197" t="n">
        <v>20</v>
      </c>
      <c r="G237" s="177"/>
    </row>
    <row r="238" s="178" customFormat="true" ht="15" hidden="false" customHeight="false" outlineLevel="0" collapsed="false">
      <c r="A238" s="98" t="n">
        <f aca="false">A237+1</f>
        <v>225</v>
      </c>
      <c r="B238" s="210" t="s">
        <v>734</v>
      </c>
      <c r="C238" s="201" t="s">
        <v>735</v>
      </c>
      <c r="D238" s="201"/>
      <c r="E238" s="201"/>
      <c r="F238" s="176" t="n">
        <f aca="false">F239+F244</f>
        <v>58266.6</v>
      </c>
      <c r="G238" s="177"/>
    </row>
    <row r="239" s="178" customFormat="true" ht="48" hidden="false" customHeight="false" outlineLevel="0" collapsed="false">
      <c r="A239" s="98" t="n">
        <f aca="false">A238+1</f>
        <v>226</v>
      </c>
      <c r="B239" s="213" t="s">
        <v>861</v>
      </c>
      <c r="C239" s="196" t="s">
        <v>737</v>
      </c>
      <c r="D239" s="196"/>
      <c r="E239" s="182"/>
      <c r="F239" s="191" t="n">
        <f aca="false">F240</f>
        <v>51434.7</v>
      </c>
      <c r="G239" s="177"/>
    </row>
    <row r="240" s="178" customFormat="true" ht="15" hidden="false" customHeight="false" outlineLevel="0" collapsed="false">
      <c r="A240" s="98" t="n">
        <f aca="false">A239+1</f>
        <v>227</v>
      </c>
      <c r="B240" s="185" t="s">
        <v>598</v>
      </c>
      <c r="C240" s="196" t="s">
        <v>737</v>
      </c>
      <c r="D240" s="196" t="s">
        <v>599</v>
      </c>
      <c r="E240" s="182"/>
      <c r="F240" s="191" t="n">
        <f aca="false">F241</f>
        <v>51434.7</v>
      </c>
      <c r="G240" s="177"/>
    </row>
    <row r="241" s="178" customFormat="true" ht="15" hidden="false" customHeight="false" outlineLevel="0" collapsed="false">
      <c r="A241" s="98" t="n">
        <f aca="false">A240+1</f>
        <v>228</v>
      </c>
      <c r="B241" s="185" t="s">
        <v>600</v>
      </c>
      <c r="C241" s="196" t="s">
        <v>737</v>
      </c>
      <c r="D241" s="196" t="s">
        <v>601</v>
      </c>
      <c r="E241" s="182"/>
      <c r="F241" s="191" t="n">
        <f aca="false">F242</f>
        <v>51434.7</v>
      </c>
      <c r="G241" s="177"/>
    </row>
    <row r="242" s="178" customFormat="true" ht="15" hidden="false" customHeight="false" outlineLevel="0" collapsed="false">
      <c r="A242" s="98" t="n">
        <f aca="false">A241+1</f>
        <v>229</v>
      </c>
      <c r="B242" s="183" t="s">
        <v>351</v>
      </c>
      <c r="C242" s="196" t="s">
        <v>737</v>
      </c>
      <c r="D242" s="196" t="s">
        <v>601</v>
      </c>
      <c r="E242" s="182" t="s">
        <v>352</v>
      </c>
      <c r="F242" s="191" t="n">
        <f aca="false">F243</f>
        <v>51434.7</v>
      </c>
      <c r="G242" s="177"/>
    </row>
    <row r="243" s="178" customFormat="true" ht="15" hidden="false" customHeight="false" outlineLevel="0" collapsed="false">
      <c r="A243" s="98" t="n">
        <f aca="false">A242+1</f>
        <v>230</v>
      </c>
      <c r="B243" s="183" t="s">
        <v>355</v>
      </c>
      <c r="C243" s="196" t="s">
        <v>737</v>
      </c>
      <c r="D243" s="196" t="s">
        <v>601</v>
      </c>
      <c r="E243" s="182" t="s">
        <v>356</v>
      </c>
      <c r="F243" s="191" t="n">
        <f aca="false">'Приложение 4 '!G589</f>
        <v>51434.7</v>
      </c>
      <c r="G243" s="177"/>
    </row>
    <row r="244" s="178" customFormat="true" ht="84" hidden="false" customHeight="false" outlineLevel="0" collapsed="false">
      <c r="A244" s="98" t="n">
        <f aca="false">A243+1</f>
        <v>231</v>
      </c>
      <c r="B244" s="213" t="s">
        <v>862</v>
      </c>
      <c r="C244" s="196" t="s">
        <v>741</v>
      </c>
      <c r="D244" s="201"/>
      <c r="E244" s="201"/>
      <c r="F244" s="181" t="n">
        <f aca="false">F245</f>
        <v>6831.9</v>
      </c>
      <c r="G244" s="177"/>
    </row>
    <row r="245" s="178" customFormat="true" ht="24" hidden="false" customHeight="false" outlineLevel="0" collapsed="false">
      <c r="A245" s="98" t="n">
        <f aca="false">A244+1</f>
        <v>232</v>
      </c>
      <c r="B245" s="185" t="s">
        <v>397</v>
      </c>
      <c r="C245" s="196" t="s">
        <v>741</v>
      </c>
      <c r="D245" s="182" t="s">
        <v>90</v>
      </c>
      <c r="E245" s="182"/>
      <c r="F245" s="181" t="n">
        <f aca="false">F246+F250</f>
        <v>6831.9</v>
      </c>
      <c r="G245" s="177"/>
    </row>
    <row r="246" s="178" customFormat="true" ht="15" hidden="false" customHeight="false" outlineLevel="0" collapsed="false">
      <c r="A246" s="98" t="n">
        <f aca="false">A245+1</f>
        <v>233</v>
      </c>
      <c r="B246" s="185" t="s">
        <v>398</v>
      </c>
      <c r="C246" s="196" t="s">
        <v>741</v>
      </c>
      <c r="D246" s="182" t="s">
        <v>131</v>
      </c>
      <c r="E246" s="182"/>
      <c r="F246" s="197" t="n">
        <f aca="false">F247</f>
        <v>5534.5</v>
      </c>
      <c r="G246" s="177"/>
    </row>
    <row r="247" s="178" customFormat="true" ht="15" hidden="false" customHeight="false" outlineLevel="0" collapsed="false">
      <c r="A247" s="98" t="n">
        <f aca="false">A246+1</f>
        <v>234</v>
      </c>
      <c r="B247" s="183" t="s">
        <v>351</v>
      </c>
      <c r="C247" s="196" t="s">
        <v>741</v>
      </c>
      <c r="D247" s="182" t="s">
        <v>131</v>
      </c>
      <c r="E247" s="182" t="s">
        <v>352</v>
      </c>
      <c r="F247" s="197" t="n">
        <f aca="false">F248</f>
        <v>5534.5</v>
      </c>
      <c r="G247" s="177"/>
    </row>
    <row r="248" s="178" customFormat="true" ht="15" hidden="false" customHeight="false" outlineLevel="0" collapsed="false">
      <c r="A248" s="98" t="n">
        <f aca="false">A247+1</f>
        <v>235</v>
      </c>
      <c r="B248" s="183" t="s">
        <v>863</v>
      </c>
      <c r="C248" s="196" t="s">
        <v>741</v>
      </c>
      <c r="D248" s="182" t="s">
        <v>131</v>
      </c>
      <c r="E248" s="182" t="s">
        <v>362</v>
      </c>
      <c r="F248" s="197" t="n">
        <f aca="false">'Приложение 4 '!G601</f>
        <v>5534.5</v>
      </c>
      <c r="G248" s="177"/>
    </row>
    <row r="249" s="178" customFormat="true" ht="15" hidden="false" customHeight="false" outlineLevel="0" collapsed="false">
      <c r="A249" s="98" t="n">
        <f aca="false">A248+1</f>
        <v>236</v>
      </c>
      <c r="B249" s="183" t="s">
        <v>417</v>
      </c>
      <c r="C249" s="196" t="s">
        <v>741</v>
      </c>
      <c r="D249" s="182" t="s">
        <v>423</v>
      </c>
      <c r="E249" s="182"/>
      <c r="F249" s="181" t="n">
        <f aca="false">F250</f>
        <v>1297.4</v>
      </c>
      <c r="G249" s="177"/>
    </row>
    <row r="250" s="178" customFormat="true" ht="15" hidden="false" customHeight="false" outlineLevel="0" collapsed="false">
      <c r="A250" s="98" t="n">
        <f aca="false">A249+1</f>
        <v>237</v>
      </c>
      <c r="B250" s="185" t="s">
        <v>418</v>
      </c>
      <c r="C250" s="196" t="s">
        <v>741</v>
      </c>
      <c r="D250" s="182" t="s">
        <v>94</v>
      </c>
      <c r="E250" s="182"/>
      <c r="F250" s="181" t="n">
        <f aca="false">F251</f>
        <v>1297.4</v>
      </c>
      <c r="G250" s="177"/>
    </row>
    <row r="251" s="178" customFormat="true" ht="15" hidden="false" customHeight="false" outlineLevel="0" collapsed="false">
      <c r="A251" s="98" t="n">
        <f aca="false">A250+1</f>
        <v>238</v>
      </c>
      <c r="B251" s="183" t="s">
        <v>351</v>
      </c>
      <c r="C251" s="196" t="s">
        <v>741</v>
      </c>
      <c r="D251" s="182" t="s">
        <v>94</v>
      </c>
      <c r="E251" s="182" t="s">
        <v>352</v>
      </c>
      <c r="F251" s="181" t="n">
        <f aca="false">F252</f>
        <v>1297.4</v>
      </c>
      <c r="G251" s="177"/>
    </row>
    <row r="252" s="178" customFormat="true" ht="15" hidden="false" customHeight="false" outlineLevel="0" collapsed="false">
      <c r="A252" s="98" t="n">
        <f aca="false">A251+1</f>
        <v>239</v>
      </c>
      <c r="B252" s="183" t="s">
        <v>863</v>
      </c>
      <c r="C252" s="196" t="s">
        <v>741</v>
      </c>
      <c r="D252" s="182" t="s">
        <v>94</v>
      </c>
      <c r="E252" s="182" t="s">
        <v>362</v>
      </c>
      <c r="F252" s="181" t="n">
        <f aca="false">'Приложение 4 '!G603</f>
        <v>1297.4</v>
      </c>
      <c r="G252" s="177"/>
    </row>
    <row r="253" s="195" customFormat="true" ht="24" hidden="false" customHeight="false" outlineLevel="0" collapsed="false">
      <c r="A253" s="98" t="n">
        <f aca="false">A252+1</f>
        <v>240</v>
      </c>
      <c r="B253" s="219" t="s">
        <v>864</v>
      </c>
      <c r="C253" s="220" t="s">
        <v>438</v>
      </c>
      <c r="D253" s="201"/>
      <c r="E253" s="201"/>
      <c r="F253" s="176" t="n">
        <f aca="false">F254+F305+F334+F364+F374+F380</f>
        <v>75738</v>
      </c>
      <c r="G253" s="216"/>
    </row>
    <row r="254" s="178" customFormat="true" ht="15" hidden="false" customHeight="false" outlineLevel="0" collapsed="false">
      <c r="A254" s="98" t="n">
        <f aca="false">A253+1</f>
        <v>241</v>
      </c>
      <c r="B254" s="203" t="s">
        <v>865</v>
      </c>
      <c r="C254" s="201" t="s">
        <v>595</v>
      </c>
      <c r="D254" s="182"/>
      <c r="E254" s="182"/>
      <c r="F254" s="176" t="n">
        <f aca="false">F287+F292+F255+F261+F266+F264+F269+F284+F297+F302+F272+F275+F278+F281+F258</f>
        <v>41187.1</v>
      </c>
      <c r="G254" s="177"/>
    </row>
    <row r="255" s="76" customFormat="true" ht="51" hidden="false" customHeight="false" outlineLevel="0" collapsed="false">
      <c r="A255" s="98" t="n">
        <f aca="false">A254+1</f>
        <v>242</v>
      </c>
      <c r="B255" s="65" t="s">
        <v>596</v>
      </c>
      <c r="C255" s="91" t="s">
        <v>597</v>
      </c>
      <c r="D255" s="91"/>
      <c r="F255" s="99" t="n">
        <f aca="false">F256</f>
        <v>4</v>
      </c>
    </row>
    <row r="256" s="76" customFormat="true" ht="18" hidden="false" customHeight="false" outlineLevel="0" collapsed="false">
      <c r="A256" s="98" t="n">
        <f aca="false">A255+1</f>
        <v>243</v>
      </c>
      <c r="B256" s="65" t="s">
        <v>598</v>
      </c>
      <c r="C256" s="91" t="s">
        <v>597</v>
      </c>
      <c r="D256" s="91" t="s">
        <v>599</v>
      </c>
      <c r="E256" s="182" t="s">
        <v>330</v>
      </c>
      <c r="F256" s="99" t="n">
        <f aca="false">F257</f>
        <v>4</v>
      </c>
    </row>
    <row r="257" s="76" customFormat="true" ht="18" hidden="false" customHeight="false" outlineLevel="0" collapsed="false">
      <c r="A257" s="98" t="n">
        <f aca="false">A256+1</f>
        <v>244</v>
      </c>
      <c r="B257" s="65" t="s">
        <v>600</v>
      </c>
      <c r="C257" s="91" t="s">
        <v>597</v>
      </c>
      <c r="D257" s="91" t="s">
        <v>601</v>
      </c>
      <c r="E257" s="182" t="s">
        <v>336</v>
      </c>
      <c r="F257" s="99" t="n">
        <v>4</v>
      </c>
    </row>
    <row r="258" s="76" customFormat="true" ht="38.25" hidden="false" customHeight="false" outlineLevel="0" collapsed="false">
      <c r="A258" s="98" t="n">
        <f aca="false">A257+1</f>
        <v>245</v>
      </c>
      <c r="B258" s="65" t="s">
        <v>602</v>
      </c>
      <c r="C258" s="91" t="s">
        <v>603</v>
      </c>
      <c r="D258" s="91"/>
      <c r="F258" s="99" t="n">
        <f aca="false">F259</f>
        <v>100</v>
      </c>
      <c r="G258" s="121"/>
    </row>
    <row r="259" s="76" customFormat="true" ht="18" hidden="false" customHeight="false" outlineLevel="0" collapsed="false">
      <c r="A259" s="98" t="n">
        <f aca="false">A258+1</f>
        <v>246</v>
      </c>
      <c r="B259" s="65" t="s">
        <v>598</v>
      </c>
      <c r="C259" s="91" t="s">
        <v>603</v>
      </c>
      <c r="D259" s="91" t="s">
        <v>599</v>
      </c>
      <c r="E259" s="182" t="s">
        <v>330</v>
      </c>
      <c r="F259" s="99" t="n">
        <f aca="false">F260</f>
        <v>100</v>
      </c>
      <c r="G259" s="121"/>
    </row>
    <row r="260" s="76" customFormat="true" ht="18" hidden="false" customHeight="false" outlineLevel="0" collapsed="false">
      <c r="A260" s="98" t="n">
        <f aca="false">A259+1</f>
        <v>247</v>
      </c>
      <c r="B260" s="65" t="s">
        <v>600</v>
      </c>
      <c r="C260" s="91" t="s">
        <v>603</v>
      </c>
      <c r="D260" s="91" t="s">
        <v>601</v>
      </c>
      <c r="E260" s="182" t="s">
        <v>336</v>
      </c>
      <c r="F260" s="99" t="n">
        <v>100</v>
      </c>
      <c r="G260" s="121"/>
    </row>
    <row r="261" s="76" customFormat="true" ht="38.25" hidden="false" customHeight="false" outlineLevel="0" collapsed="false">
      <c r="A261" s="98" t="n">
        <f aca="false">A260+1</f>
        <v>248</v>
      </c>
      <c r="B261" s="65" t="s">
        <v>604</v>
      </c>
      <c r="C261" s="91" t="s">
        <v>605</v>
      </c>
      <c r="D261" s="91"/>
      <c r="F261" s="99" t="n">
        <f aca="false">F262</f>
        <v>170</v>
      </c>
    </row>
    <row r="262" s="76" customFormat="true" ht="18" hidden="false" customHeight="false" outlineLevel="0" collapsed="false">
      <c r="A262" s="98" t="n">
        <f aca="false">A261+1</f>
        <v>249</v>
      </c>
      <c r="B262" s="65" t="s">
        <v>598</v>
      </c>
      <c r="C262" s="91" t="s">
        <v>605</v>
      </c>
      <c r="D262" s="91" t="s">
        <v>599</v>
      </c>
      <c r="E262" s="182" t="s">
        <v>330</v>
      </c>
      <c r="F262" s="99" t="n">
        <f aca="false">F263</f>
        <v>170</v>
      </c>
    </row>
    <row r="263" s="76" customFormat="true" ht="18" hidden="false" customHeight="false" outlineLevel="0" collapsed="false">
      <c r="A263" s="98" t="n">
        <f aca="false">A262+1</f>
        <v>250</v>
      </c>
      <c r="B263" s="65" t="s">
        <v>600</v>
      </c>
      <c r="C263" s="91" t="s">
        <v>605</v>
      </c>
      <c r="D263" s="91" t="s">
        <v>601</v>
      </c>
      <c r="E263" s="182" t="s">
        <v>336</v>
      </c>
      <c r="F263" s="99" t="n">
        <v>170</v>
      </c>
    </row>
    <row r="264" s="76" customFormat="true" ht="18" hidden="false" customHeight="false" outlineLevel="0" collapsed="false">
      <c r="A264" s="98" t="n">
        <f aca="false">A263+1</f>
        <v>251</v>
      </c>
      <c r="B264" s="65" t="s">
        <v>598</v>
      </c>
      <c r="C264" s="91" t="s">
        <v>605</v>
      </c>
      <c r="D264" s="91" t="s">
        <v>599</v>
      </c>
      <c r="E264" s="182" t="s">
        <v>342</v>
      </c>
      <c r="F264" s="99" t="n">
        <f aca="false">F265</f>
        <v>454</v>
      </c>
    </row>
    <row r="265" s="76" customFormat="true" ht="18" hidden="false" customHeight="false" outlineLevel="0" collapsed="false">
      <c r="A265" s="98" t="n">
        <f aca="false">A264+1</f>
        <v>252</v>
      </c>
      <c r="B265" s="65" t="s">
        <v>600</v>
      </c>
      <c r="C265" s="91" t="s">
        <v>605</v>
      </c>
      <c r="D265" s="91" t="s">
        <v>601</v>
      </c>
      <c r="E265" s="182" t="s">
        <v>344</v>
      </c>
      <c r="F265" s="99" t="n">
        <v>454</v>
      </c>
    </row>
    <row r="266" s="76" customFormat="true" ht="38.25" hidden="false" customHeight="false" outlineLevel="0" collapsed="false">
      <c r="A266" s="98" t="n">
        <f aca="false">A265+1</f>
        <v>253</v>
      </c>
      <c r="B266" s="65" t="s">
        <v>606</v>
      </c>
      <c r="C266" s="91" t="s">
        <v>607</v>
      </c>
      <c r="D266" s="91"/>
      <c r="F266" s="99" t="n">
        <f aca="false">F267</f>
        <v>180</v>
      </c>
    </row>
    <row r="267" s="76" customFormat="true" ht="18" hidden="false" customHeight="false" outlineLevel="0" collapsed="false">
      <c r="A267" s="98" t="n">
        <f aca="false">A266+1</f>
        <v>254</v>
      </c>
      <c r="B267" s="65" t="s">
        <v>598</v>
      </c>
      <c r="C267" s="91" t="s">
        <v>607</v>
      </c>
      <c r="D267" s="91" t="s">
        <v>599</v>
      </c>
      <c r="E267" s="182" t="s">
        <v>330</v>
      </c>
      <c r="F267" s="99" t="n">
        <f aca="false">F268</f>
        <v>180</v>
      </c>
    </row>
    <row r="268" s="76" customFormat="true" ht="18" hidden="false" customHeight="false" outlineLevel="0" collapsed="false">
      <c r="A268" s="98" t="n">
        <f aca="false">A267+1</f>
        <v>255</v>
      </c>
      <c r="B268" s="65" t="s">
        <v>600</v>
      </c>
      <c r="C268" s="91" t="s">
        <v>607</v>
      </c>
      <c r="D268" s="91" t="s">
        <v>601</v>
      </c>
      <c r="E268" s="182" t="s">
        <v>336</v>
      </c>
      <c r="F268" s="99" t="n">
        <v>180</v>
      </c>
    </row>
    <row r="269" s="76" customFormat="true" ht="38.25" hidden="false" customHeight="false" outlineLevel="0" collapsed="false">
      <c r="A269" s="98" t="n">
        <f aca="false">A268+1</f>
        <v>256</v>
      </c>
      <c r="B269" s="65" t="s">
        <v>618</v>
      </c>
      <c r="C269" s="91" t="s">
        <v>619</v>
      </c>
      <c r="D269" s="91"/>
      <c r="F269" s="99" t="n">
        <f aca="false">F270</f>
        <v>3199.6</v>
      </c>
    </row>
    <row r="270" s="76" customFormat="true" ht="18" hidden="false" customHeight="false" outlineLevel="0" collapsed="false">
      <c r="A270" s="98" t="n">
        <f aca="false">A269+1</f>
        <v>257</v>
      </c>
      <c r="B270" s="65" t="s">
        <v>598</v>
      </c>
      <c r="C270" s="91" t="s">
        <v>619</v>
      </c>
      <c r="D270" s="91" t="s">
        <v>599</v>
      </c>
      <c r="E270" s="182" t="s">
        <v>342</v>
      </c>
      <c r="F270" s="99" t="n">
        <f aca="false">F271</f>
        <v>3199.6</v>
      </c>
    </row>
    <row r="271" s="76" customFormat="true" ht="18" hidden="false" customHeight="false" outlineLevel="0" collapsed="false">
      <c r="A271" s="98" t="n">
        <f aca="false">A270+1</f>
        <v>258</v>
      </c>
      <c r="B271" s="65" t="s">
        <v>600</v>
      </c>
      <c r="C271" s="91" t="s">
        <v>619</v>
      </c>
      <c r="D271" s="91" t="s">
        <v>601</v>
      </c>
      <c r="E271" s="182" t="s">
        <v>344</v>
      </c>
      <c r="F271" s="99" t="n">
        <v>3199.6</v>
      </c>
    </row>
    <row r="272" s="76" customFormat="true" ht="38.25" hidden="false" customHeight="false" outlineLevel="0" collapsed="false">
      <c r="A272" s="98" t="n">
        <f aca="false">A271+1</f>
        <v>259</v>
      </c>
      <c r="B272" s="112" t="s">
        <v>782</v>
      </c>
      <c r="C272" s="91" t="s">
        <v>783</v>
      </c>
      <c r="D272" s="41"/>
      <c r="F272" s="108" t="n">
        <f aca="false">F273</f>
        <v>4195.5</v>
      </c>
      <c r="G272" s="121"/>
    </row>
    <row r="273" s="76" customFormat="true" ht="18" hidden="false" customHeight="false" outlineLevel="0" collapsed="false">
      <c r="A273" s="98" t="n">
        <f aca="false">A272+1</f>
        <v>260</v>
      </c>
      <c r="B273" s="112" t="s">
        <v>417</v>
      </c>
      <c r="C273" s="91" t="s">
        <v>783</v>
      </c>
      <c r="D273" s="91" t="s">
        <v>423</v>
      </c>
      <c r="E273" s="182" t="s">
        <v>342</v>
      </c>
      <c r="F273" s="101" t="n">
        <f aca="false">F274</f>
        <v>4195.5</v>
      </c>
      <c r="G273" s="121"/>
    </row>
    <row r="274" s="76" customFormat="true" ht="18" hidden="false" customHeight="false" outlineLevel="0" collapsed="false">
      <c r="A274" s="98" t="n">
        <f aca="false">A273+1</f>
        <v>261</v>
      </c>
      <c r="B274" s="112" t="s">
        <v>418</v>
      </c>
      <c r="C274" s="91" t="s">
        <v>783</v>
      </c>
      <c r="D274" s="91" t="s">
        <v>94</v>
      </c>
      <c r="E274" s="182" t="s">
        <v>344</v>
      </c>
      <c r="F274" s="101" t="n">
        <v>4195.5</v>
      </c>
      <c r="G274" s="121"/>
    </row>
    <row r="275" s="76" customFormat="true" ht="38.25" hidden="false" customHeight="false" outlineLevel="0" collapsed="false">
      <c r="A275" s="98" t="n">
        <f aca="false">A274+1</f>
        <v>262</v>
      </c>
      <c r="B275" s="112" t="s">
        <v>620</v>
      </c>
      <c r="C275" s="91" t="s">
        <v>621</v>
      </c>
      <c r="D275" s="41"/>
      <c r="F275" s="108" t="n">
        <f aca="false">F276</f>
        <v>5782.2</v>
      </c>
      <c r="G275" s="121"/>
    </row>
    <row r="276" s="76" customFormat="true" ht="18" hidden="false" customHeight="false" outlineLevel="0" collapsed="false">
      <c r="A276" s="98" t="n">
        <f aca="false">A275+1</f>
        <v>263</v>
      </c>
      <c r="B276" s="112" t="s">
        <v>417</v>
      </c>
      <c r="C276" s="91" t="s">
        <v>621</v>
      </c>
      <c r="D276" s="91" t="s">
        <v>423</v>
      </c>
      <c r="E276" s="182" t="s">
        <v>342</v>
      </c>
      <c r="F276" s="101" t="n">
        <f aca="false">F277</f>
        <v>5782.2</v>
      </c>
      <c r="G276" s="121"/>
    </row>
    <row r="277" s="76" customFormat="true" ht="18" hidden="false" customHeight="false" outlineLevel="0" collapsed="false">
      <c r="A277" s="98" t="n">
        <f aca="false">A276+1</f>
        <v>264</v>
      </c>
      <c r="B277" s="112" t="s">
        <v>418</v>
      </c>
      <c r="C277" s="91" t="s">
        <v>621</v>
      </c>
      <c r="D277" s="91" t="s">
        <v>94</v>
      </c>
      <c r="E277" s="182" t="s">
        <v>344</v>
      </c>
      <c r="F277" s="101" t="n">
        <v>5782.2</v>
      </c>
      <c r="G277" s="121"/>
    </row>
    <row r="278" s="76" customFormat="true" ht="38.25" hidden="false" customHeight="false" outlineLevel="0" collapsed="false">
      <c r="A278" s="98" t="n">
        <f aca="false">A277+1</f>
        <v>265</v>
      </c>
      <c r="B278" s="112" t="s">
        <v>784</v>
      </c>
      <c r="C278" s="91" t="s">
        <v>785</v>
      </c>
      <c r="D278" s="41"/>
      <c r="F278" s="108" t="n">
        <f aca="false">F279</f>
        <v>282.8</v>
      </c>
      <c r="G278" s="121"/>
    </row>
    <row r="279" s="76" customFormat="true" ht="18" hidden="false" customHeight="false" outlineLevel="0" collapsed="false">
      <c r="A279" s="98" t="n">
        <f aca="false">A278+1</f>
        <v>266</v>
      </c>
      <c r="B279" s="112" t="s">
        <v>417</v>
      </c>
      <c r="C279" s="91" t="s">
        <v>785</v>
      </c>
      <c r="D279" s="91" t="s">
        <v>423</v>
      </c>
      <c r="E279" s="182" t="s">
        <v>342</v>
      </c>
      <c r="F279" s="101" t="n">
        <f aca="false">F280</f>
        <v>282.8</v>
      </c>
      <c r="G279" s="121"/>
    </row>
    <row r="280" s="76" customFormat="true" ht="18" hidden="false" customHeight="false" outlineLevel="0" collapsed="false">
      <c r="A280" s="98" t="n">
        <f aca="false">A279+1</f>
        <v>267</v>
      </c>
      <c r="B280" s="112" t="s">
        <v>418</v>
      </c>
      <c r="C280" s="91" t="s">
        <v>785</v>
      </c>
      <c r="D280" s="91" t="s">
        <v>94</v>
      </c>
      <c r="E280" s="182" t="s">
        <v>344</v>
      </c>
      <c r="F280" s="101" t="n">
        <v>282.8</v>
      </c>
      <c r="G280" s="121"/>
      <c r="H280" s="128"/>
    </row>
    <row r="281" s="76" customFormat="true" ht="38.25" hidden="false" customHeight="false" outlineLevel="0" collapsed="false">
      <c r="A281" s="98" t="n">
        <f aca="false">A280+1</f>
        <v>268</v>
      </c>
      <c r="B281" s="112" t="s">
        <v>786</v>
      </c>
      <c r="C281" s="91" t="s">
        <v>787</v>
      </c>
      <c r="D281" s="41"/>
      <c r="F281" s="108" t="n">
        <f aca="false">F282</f>
        <v>511.8</v>
      </c>
      <c r="G281" s="121"/>
    </row>
    <row r="282" s="76" customFormat="true" ht="18" hidden="false" customHeight="false" outlineLevel="0" collapsed="false">
      <c r="A282" s="98" t="n">
        <f aca="false">A281+1</f>
        <v>269</v>
      </c>
      <c r="B282" s="112" t="s">
        <v>417</v>
      </c>
      <c r="C282" s="91" t="s">
        <v>787</v>
      </c>
      <c r="D282" s="91" t="s">
        <v>423</v>
      </c>
      <c r="E282" s="182" t="s">
        <v>342</v>
      </c>
      <c r="F282" s="101" t="n">
        <f aca="false">F283</f>
        <v>511.8</v>
      </c>
      <c r="G282" s="121"/>
    </row>
    <row r="283" s="76" customFormat="true" ht="18" hidden="false" customHeight="false" outlineLevel="0" collapsed="false">
      <c r="A283" s="98" t="n">
        <f aca="false">A282+1</f>
        <v>270</v>
      </c>
      <c r="B283" s="112" t="s">
        <v>418</v>
      </c>
      <c r="C283" s="91" t="s">
        <v>787</v>
      </c>
      <c r="D283" s="91" t="s">
        <v>94</v>
      </c>
      <c r="E283" s="182" t="s">
        <v>344</v>
      </c>
      <c r="F283" s="101" t="n">
        <v>511.8</v>
      </c>
      <c r="G283" s="121"/>
    </row>
    <row r="284" s="76" customFormat="true" ht="38.25" hidden="false" customHeight="false" outlineLevel="0" collapsed="false">
      <c r="A284" s="98" t="n">
        <f aca="false">A283+1</f>
        <v>271</v>
      </c>
      <c r="B284" s="112" t="s">
        <v>620</v>
      </c>
      <c r="C284" s="91" t="s">
        <v>621</v>
      </c>
      <c r="D284" s="41"/>
      <c r="F284" s="108" t="n">
        <f aca="false">F285</f>
        <v>1519</v>
      </c>
      <c r="G284" s="121"/>
    </row>
    <row r="285" s="76" customFormat="true" ht="18" hidden="false" customHeight="false" outlineLevel="0" collapsed="false">
      <c r="A285" s="98" t="n">
        <f aca="false">A284+1</f>
        <v>272</v>
      </c>
      <c r="B285" s="112" t="s">
        <v>417</v>
      </c>
      <c r="C285" s="91" t="s">
        <v>621</v>
      </c>
      <c r="D285" s="91" t="s">
        <v>423</v>
      </c>
      <c r="E285" s="182" t="s">
        <v>342</v>
      </c>
      <c r="F285" s="101" t="n">
        <f aca="false">F286</f>
        <v>1519</v>
      </c>
      <c r="G285" s="121"/>
    </row>
    <row r="286" s="76" customFormat="true" ht="18" hidden="false" customHeight="false" outlineLevel="0" collapsed="false">
      <c r="A286" s="98" t="n">
        <f aca="false">A285+1</f>
        <v>273</v>
      </c>
      <c r="B286" s="112" t="s">
        <v>418</v>
      </c>
      <c r="C286" s="91" t="s">
        <v>621</v>
      </c>
      <c r="D286" s="91" t="s">
        <v>94</v>
      </c>
      <c r="E286" s="182" t="s">
        <v>344</v>
      </c>
      <c r="F286" s="101" t="n">
        <v>1519</v>
      </c>
      <c r="G286" s="121"/>
    </row>
    <row r="287" s="178" customFormat="true" ht="36" hidden="false" customHeight="false" outlineLevel="0" collapsed="false">
      <c r="A287" s="98" t="n">
        <f aca="false">A286+1</f>
        <v>274</v>
      </c>
      <c r="B287" s="180" t="s">
        <v>866</v>
      </c>
      <c r="C287" s="182" t="s">
        <v>609</v>
      </c>
      <c r="D287" s="182"/>
      <c r="E287" s="182"/>
      <c r="F287" s="181" t="n">
        <f aca="false">F288</f>
        <v>4865.9</v>
      </c>
      <c r="G287" s="177"/>
    </row>
    <row r="288" s="178" customFormat="true" ht="15" hidden="false" customHeight="false" outlineLevel="0" collapsed="false">
      <c r="A288" s="98" t="n">
        <f aca="false">A287+1</f>
        <v>275</v>
      </c>
      <c r="B288" s="180" t="s">
        <v>598</v>
      </c>
      <c r="C288" s="182" t="s">
        <v>609</v>
      </c>
      <c r="D288" s="182" t="s">
        <v>599</v>
      </c>
      <c r="E288" s="182"/>
      <c r="F288" s="181" t="n">
        <f aca="false">F289</f>
        <v>4865.9</v>
      </c>
      <c r="G288" s="177"/>
    </row>
    <row r="289" s="178" customFormat="true" ht="15" hidden="false" customHeight="false" outlineLevel="0" collapsed="false">
      <c r="A289" s="98" t="n">
        <f aca="false">A288+1</f>
        <v>276</v>
      </c>
      <c r="B289" s="180" t="s">
        <v>600</v>
      </c>
      <c r="C289" s="182" t="s">
        <v>609</v>
      </c>
      <c r="D289" s="182" t="s">
        <v>601</v>
      </c>
      <c r="E289" s="182"/>
      <c r="F289" s="197" t="n">
        <f aca="false">F290</f>
        <v>4865.9</v>
      </c>
      <c r="G289" s="177"/>
    </row>
    <row r="290" s="178" customFormat="true" ht="15" hidden="false" customHeight="false" outlineLevel="0" collapsed="false">
      <c r="A290" s="98" t="n">
        <f aca="false">A289+1</f>
        <v>277</v>
      </c>
      <c r="B290" s="183" t="s">
        <v>329</v>
      </c>
      <c r="C290" s="182" t="s">
        <v>609</v>
      </c>
      <c r="D290" s="182" t="s">
        <v>601</v>
      </c>
      <c r="E290" s="182" t="s">
        <v>330</v>
      </c>
      <c r="F290" s="197" t="n">
        <f aca="false">F291</f>
        <v>4865.9</v>
      </c>
      <c r="G290" s="177"/>
    </row>
    <row r="291" s="178" customFormat="true" ht="15" hidden="false" customHeight="false" outlineLevel="0" collapsed="false">
      <c r="A291" s="98" t="n">
        <f aca="false">A290+1</f>
        <v>278</v>
      </c>
      <c r="B291" s="183" t="s">
        <v>335</v>
      </c>
      <c r="C291" s="182" t="s">
        <v>609</v>
      </c>
      <c r="D291" s="182" t="s">
        <v>601</v>
      </c>
      <c r="E291" s="182" t="s">
        <v>336</v>
      </c>
      <c r="F291" s="197" t="n">
        <f aca="false">'Приложение 4 '!G319</f>
        <v>4865.9</v>
      </c>
      <c r="G291" s="177"/>
    </row>
    <row r="292" s="178" customFormat="true" ht="36" hidden="false" customHeight="false" outlineLevel="0" collapsed="false">
      <c r="A292" s="98" t="n">
        <f aca="false">A291+1</f>
        <v>279</v>
      </c>
      <c r="B292" s="180" t="s">
        <v>866</v>
      </c>
      <c r="C292" s="182" t="s">
        <v>609</v>
      </c>
      <c r="D292" s="179"/>
      <c r="E292" s="182"/>
      <c r="F292" s="181" t="n">
        <f aca="false">F293</f>
        <v>19665.6</v>
      </c>
      <c r="G292" s="177"/>
    </row>
    <row r="293" s="178" customFormat="true" ht="15" hidden="false" customHeight="false" outlineLevel="0" collapsed="false">
      <c r="A293" s="98" t="n">
        <f aca="false">A292+1</f>
        <v>280</v>
      </c>
      <c r="B293" s="180" t="s">
        <v>598</v>
      </c>
      <c r="C293" s="182" t="s">
        <v>609</v>
      </c>
      <c r="D293" s="182" t="s">
        <v>599</v>
      </c>
      <c r="E293" s="182"/>
      <c r="F293" s="181" t="n">
        <f aca="false">F294</f>
        <v>19665.6</v>
      </c>
      <c r="G293" s="177"/>
    </row>
    <row r="294" s="178" customFormat="true" ht="15" hidden="false" customHeight="false" outlineLevel="0" collapsed="false">
      <c r="A294" s="98" t="n">
        <f aca="false">A293+1</f>
        <v>281</v>
      </c>
      <c r="B294" s="180" t="s">
        <v>600</v>
      </c>
      <c r="C294" s="182" t="s">
        <v>609</v>
      </c>
      <c r="D294" s="182" t="s">
        <v>601</v>
      </c>
      <c r="E294" s="182"/>
      <c r="F294" s="197" t="n">
        <f aca="false">F295</f>
        <v>19665.6</v>
      </c>
      <c r="G294" s="177"/>
    </row>
    <row r="295" s="178" customFormat="true" ht="15" hidden="false" customHeight="false" outlineLevel="0" collapsed="false">
      <c r="A295" s="98" t="n">
        <f aca="false">A294+1</f>
        <v>282</v>
      </c>
      <c r="B295" s="180" t="s">
        <v>616</v>
      </c>
      <c r="C295" s="182" t="s">
        <v>609</v>
      </c>
      <c r="D295" s="182" t="s">
        <v>601</v>
      </c>
      <c r="E295" s="182" t="s">
        <v>342</v>
      </c>
      <c r="F295" s="197" t="n">
        <f aca="false">F296</f>
        <v>19665.6</v>
      </c>
      <c r="G295" s="177"/>
    </row>
    <row r="296" s="178" customFormat="true" ht="15" hidden="false" customHeight="false" outlineLevel="0" collapsed="false">
      <c r="A296" s="98" t="n">
        <f aca="false">A295+1</f>
        <v>283</v>
      </c>
      <c r="B296" s="180" t="s">
        <v>343</v>
      </c>
      <c r="C296" s="182" t="s">
        <v>609</v>
      </c>
      <c r="D296" s="182" t="s">
        <v>601</v>
      </c>
      <c r="E296" s="182" t="s">
        <v>344</v>
      </c>
      <c r="F296" s="197" t="n">
        <f aca="false">'Приложение 4 '!G340</f>
        <v>19665.6</v>
      </c>
      <c r="G296" s="177"/>
    </row>
    <row r="297" s="76" customFormat="true" ht="38.25" hidden="false" customHeight="false" outlineLevel="0" collapsed="false">
      <c r="A297" s="98" t="n">
        <f aca="false">A296+1</f>
        <v>284</v>
      </c>
      <c r="B297" s="107" t="s">
        <v>610</v>
      </c>
      <c r="C297" s="113" t="s">
        <v>611</v>
      </c>
      <c r="D297" s="114"/>
      <c r="F297" s="115" t="n">
        <f aca="false">F298+F300</f>
        <v>182.9</v>
      </c>
    </row>
    <row r="298" s="76" customFormat="true" ht="18" hidden="false" customHeight="false" outlineLevel="0" collapsed="false">
      <c r="A298" s="98" t="n">
        <f aca="false">A297+1</f>
        <v>285</v>
      </c>
      <c r="B298" s="65" t="s">
        <v>598</v>
      </c>
      <c r="C298" s="113" t="s">
        <v>611</v>
      </c>
      <c r="D298" s="91" t="s">
        <v>599</v>
      </c>
      <c r="E298" s="182" t="s">
        <v>330</v>
      </c>
      <c r="F298" s="115" t="n">
        <f aca="false">F299</f>
        <v>25.1</v>
      </c>
    </row>
    <row r="299" s="76" customFormat="true" ht="18" hidden="false" customHeight="false" outlineLevel="0" collapsed="false">
      <c r="A299" s="98" t="n">
        <f aca="false">A298+1</f>
        <v>286</v>
      </c>
      <c r="B299" s="65" t="s">
        <v>600</v>
      </c>
      <c r="C299" s="113" t="s">
        <v>611</v>
      </c>
      <c r="D299" s="91" t="s">
        <v>601</v>
      </c>
      <c r="E299" s="182" t="s">
        <v>336</v>
      </c>
      <c r="F299" s="115" t="n">
        <v>25.1</v>
      </c>
    </row>
    <row r="300" s="76" customFormat="true" ht="18" hidden="false" customHeight="false" outlineLevel="0" collapsed="false">
      <c r="A300" s="98" t="n">
        <f aca="false">A299+1</f>
        <v>287</v>
      </c>
      <c r="B300" s="65" t="s">
        <v>598</v>
      </c>
      <c r="C300" s="113" t="s">
        <v>611</v>
      </c>
      <c r="D300" s="91" t="s">
        <v>599</v>
      </c>
      <c r="E300" s="182" t="s">
        <v>342</v>
      </c>
      <c r="F300" s="115" t="n">
        <f aca="false">F301</f>
        <v>157.8</v>
      </c>
    </row>
    <row r="301" s="76" customFormat="true" ht="18" hidden="false" customHeight="false" outlineLevel="0" collapsed="false">
      <c r="A301" s="98" t="n">
        <f aca="false">A300+1</f>
        <v>288</v>
      </c>
      <c r="B301" s="65" t="s">
        <v>600</v>
      </c>
      <c r="C301" s="113" t="s">
        <v>611</v>
      </c>
      <c r="D301" s="91" t="s">
        <v>601</v>
      </c>
      <c r="E301" s="182" t="s">
        <v>344</v>
      </c>
      <c r="F301" s="115" t="n">
        <v>157.8</v>
      </c>
    </row>
    <row r="302" s="76" customFormat="true" ht="38.25" hidden="false" customHeight="false" outlineLevel="0" collapsed="false">
      <c r="A302" s="98" t="n">
        <f aca="false">A301+1</f>
        <v>289</v>
      </c>
      <c r="B302" s="112" t="s">
        <v>620</v>
      </c>
      <c r="C302" s="91" t="s">
        <v>622</v>
      </c>
      <c r="D302" s="41"/>
      <c r="F302" s="108" t="n">
        <f aca="false">F303</f>
        <v>73.8</v>
      </c>
      <c r="G302" s="121"/>
    </row>
    <row r="303" s="76" customFormat="true" ht="18" hidden="false" customHeight="false" outlineLevel="0" collapsed="false">
      <c r="A303" s="98" t="n">
        <f aca="false">A302+1</f>
        <v>290</v>
      </c>
      <c r="B303" s="112" t="s">
        <v>417</v>
      </c>
      <c r="C303" s="91" t="s">
        <v>622</v>
      </c>
      <c r="D303" s="91" t="s">
        <v>423</v>
      </c>
      <c r="E303" s="182" t="s">
        <v>342</v>
      </c>
      <c r="F303" s="101" t="n">
        <f aca="false">F304</f>
        <v>73.8</v>
      </c>
      <c r="G303" s="121"/>
    </row>
    <row r="304" s="76" customFormat="true" ht="18" hidden="false" customHeight="false" outlineLevel="0" collapsed="false">
      <c r="A304" s="98" t="n">
        <f aca="false">A303+1</f>
        <v>291</v>
      </c>
      <c r="B304" s="112" t="s">
        <v>418</v>
      </c>
      <c r="C304" s="91" t="s">
        <v>622</v>
      </c>
      <c r="D304" s="91" t="s">
        <v>94</v>
      </c>
      <c r="E304" s="182" t="s">
        <v>344</v>
      </c>
      <c r="F304" s="101" t="n">
        <v>73.8</v>
      </c>
      <c r="G304" s="121"/>
    </row>
    <row r="305" s="178" customFormat="true" ht="15" hidden="false" customHeight="false" outlineLevel="0" collapsed="false">
      <c r="A305" s="98" t="n">
        <f aca="false">A304+1</f>
        <v>292</v>
      </c>
      <c r="B305" s="203" t="s">
        <v>867</v>
      </c>
      <c r="C305" s="201" t="s">
        <v>624</v>
      </c>
      <c r="D305" s="182"/>
      <c r="E305" s="182"/>
      <c r="F305" s="176" t="n">
        <f aca="false">F315+F329+F309+F320+F323+F326+F312+F306</f>
        <v>17042</v>
      </c>
      <c r="G305" s="177"/>
    </row>
    <row r="306" s="76" customFormat="true" ht="38.25" hidden="false" customHeight="false" outlineLevel="0" collapsed="false">
      <c r="A306" s="98" t="n">
        <f aca="false">A305+1</f>
        <v>293</v>
      </c>
      <c r="B306" s="65" t="s">
        <v>625</v>
      </c>
      <c r="C306" s="91" t="s">
        <v>626</v>
      </c>
      <c r="D306" s="91"/>
      <c r="F306" s="99" t="n">
        <f aca="false">F307</f>
        <v>475</v>
      </c>
    </row>
    <row r="307" s="76" customFormat="true" ht="18" hidden="false" customHeight="false" outlineLevel="0" collapsed="false">
      <c r="A307" s="98" t="n">
        <f aca="false">A306+1</f>
        <v>294</v>
      </c>
      <c r="B307" s="65" t="s">
        <v>598</v>
      </c>
      <c r="C307" s="91" t="s">
        <v>626</v>
      </c>
      <c r="D307" s="91" t="s">
        <v>599</v>
      </c>
      <c r="E307" s="182" t="s">
        <v>342</v>
      </c>
      <c r="F307" s="99" t="n">
        <f aca="false">F308</f>
        <v>475</v>
      </c>
    </row>
    <row r="308" s="76" customFormat="true" ht="18" hidden="false" customHeight="false" outlineLevel="0" collapsed="false">
      <c r="A308" s="98" t="n">
        <f aca="false">A307+1</f>
        <v>295</v>
      </c>
      <c r="B308" s="65" t="s">
        <v>600</v>
      </c>
      <c r="C308" s="91" t="s">
        <v>626</v>
      </c>
      <c r="D308" s="91" t="s">
        <v>601</v>
      </c>
      <c r="E308" s="182" t="s">
        <v>344</v>
      </c>
      <c r="F308" s="99" t="n">
        <v>475</v>
      </c>
    </row>
    <row r="309" s="76" customFormat="true" ht="38.25" hidden="false" customHeight="false" outlineLevel="0" collapsed="false">
      <c r="A309" s="98" t="n">
        <f aca="false">A308+1</f>
        <v>296</v>
      </c>
      <c r="B309" s="65" t="s">
        <v>627</v>
      </c>
      <c r="C309" s="91" t="s">
        <v>628</v>
      </c>
      <c r="D309" s="91"/>
      <c r="F309" s="99" t="n">
        <f aca="false">F310</f>
        <v>2195</v>
      </c>
    </row>
    <row r="310" s="76" customFormat="true" ht="18" hidden="false" customHeight="false" outlineLevel="0" collapsed="false">
      <c r="A310" s="98" t="n">
        <f aca="false">A309+1</f>
        <v>297</v>
      </c>
      <c r="B310" s="65" t="s">
        <v>598</v>
      </c>
      <c r="C310" s="91" t="s">
        <v>628</v>
      </c>
      <c r="D310" s="91" t="s">
        <v>599</v>
      </c>
      <c r="E310" s="182" t="s">
        <v>342</v>
      </c>
      <c r="F310" s="99" t="n">
        <f aca="false">F311</f>
        <v>2195</v>
      </c>
    </row>
    <row r="311" s="76" customFormat="true" ht="18" hidden="false" customHeight="false" outlineLevel="0" collapsed="false">
      <c r="A311" s="98" t="n">
        <f aca="false">A310+1</f>
        <v>298</v>
      </c>
      <c r="B311" s="65" t="s">
        <v>600</v>
      </c>
      <c r="C311" s="91" t="s">
        <v>628</v>
      </c>
      <c r="D311" s="91" t="s">
        <v>601</v>
      </c>
      <c r="E311" s="182" t="s">
        <v>344</v>
      </c>
      <c r="F311" s="99" t="n">
        <v>2195</v>
      </c>
    </row>
    <row r="312" s="76" customFormat="true" ht="38.25" hidden="false" customHeight="false" outlineLevel="0" collapsed="false">
      <c r="A312" s="98" t="n">
        <f aca="false">A311+1</f>
        <v>299</v>
      </c>
      <c r="B312" s="65" t="s">
        <v>649</v>
      </c>
      <c r="C312" s="91" t="s">
        <v>650</v>
      </c>
      <c r="D312" s="91"/>
      <c r="F312" s="99" t="n">
        <f aca="false">F313</f>
        <v>142.3</v>
      </c>
    </row>
    <row r="313" s="76" customFormat="true" ht="18" hidden="false" customHeight="false" outlineLevel="0" collapsed="false">
      <c r="A313" s="98" t="n">
        <f aca="false">A312+1</f>
        <v>300</v>
      </c>
      <c r="B313" s="65" t="s">
        <v>598</v>
      </c>
      <c r="C313" s="91" t="s">
        <v>650</v>
      </c>
      <c r="D313" s="91" t="s">
        <v>599</v>
      </c>
      <c r="E313" s="182" t="s">
        <v>342</v>
      </c>
      <c r="F313" s="99" t="n">
        <f aca="false">F314</f>
        <v>142.3</v>
      </c>
    </row>
    <row r="314" s="76" customFormat="true" ht="18" hidden="false" customHeight="false" outlineLevel="0" collapsed="false">
      <c r="A314" s="98" t="n">
        <f aca="false">A313+1</f>
        <v>301</v>
      </c>
      <c r="B314" s="65" t="s">
        <v>600</v>
      </c>
      <c r="C314" s="91" t="s">
        <v>650</v>
      </c>
      <c r="D314" s="91" t="s">
        <v>601</v>
      </c>
      <c r="E314" s="182" t="s">
        <v>346</v>
      </c>
      <c r="F314" s="99" t="n">
        <v>142.3</v>
      </c>
    </row>
    <row r="315" s="178" customFormat="true" ht="36" hidden="false" customHeight="false" outlineLevel="0" collapsed="false">
      <c r="A315" s="98" t="n">
        <f aca="false">A314+1</f>
        <v>302</v>
      </c>
      <c r="B315" s="180" t="s">
        <v>868</v>
      </c>
      <c r="C315" s="182" t="s">
        <v>630</v>
      </c>
      <c r="D315" s="182"/>
      <c r="E315" s="182"/>
      <c r="F315" s="191" t="n">
        <f aca="false">F316</f>
        <v>13748.8</v>
      </c>
      <c r="G315" s="177"/>
    </row>
    <row r="316" s="178" customFormat="true" ht="15" hidden="false" customHeight="false" outlineLevel="0" collapsed="false">
      <c r="A316" s="98" t="n">
        <f aca="false">A315+1</f>
        <v>303</v>
      </c>
      <c r="B316" s="180" t="s">
        <v>598</v>
      </c>
      <c r="C316" s="182" t="s">
        <v>630</v>
      </c>
      <c r="D316" s="182" t="s">
        <v>599</v>
      </c>
      <c r="E316" s="182"/>
      <c r="F316" s="181" t="n">
        <f aca="false">F317</f>
        <v>13748.8</v>
      </c>
      <c r="G316" s="177"/>
    </row>
    <row r="317" s="178" customFormat="true" ht="15" hidden="false" customHeight="false" outlineLevel="0" collapsed="false">
      <c r="A317" s="98" t="n">
        <f aca="false">A316+1</f>
        <v>304</v>
      </c>
      <c r="B317" s="180" t="s">
        <v>600</v>
      </c>
      <c r="C317" s="182" t="s">
        <v>630</v>
      </c>
      <c r="D317" s="182" t="s">
        <v>601</v>
      </c>
      <c r="E317" s="182"/>
      <c r="F317" s="197" t="n">
        <f aca="false">F318</f>
        <v>13748.8</v>
      </c>
      <c r="G317" s="177"/>
    </row>
    <row r="318" s="178" customFormat="true" ht="15" hidden="false" customHeight="false" outlineLevel="0" collapsed="false">
      <c r="A318" s="98" t="n">
        <f aca="false">A317+1</f>
        <v>305</v>
      </c>
      <c r="B318" s="180" t="s">
        <v>616</v>
      </c>
      <c r="C318" s="182" t="s">
        <v>630</v>
      </c>
      <c r="D318" s="182" t="s">
        <v>601</v>
      </c>
      <c r="E318" s="182" t="s">
        <v>342</v>
      </c>
      <c r="F318" s="197" t="n">
        <f aca="false">F319</f>
        <v>13748.8</v>
      </c>
      <c r="G318" s="177"/>
    </row>
    <row r="319" s="178" customFormat="true" ht="15" hidden="false" customHeight="false" outlineLevel="0" collapsed="false">
      <c r="A319" s="98" t="n">
        <f aca="false">A318+1</f>
        <v>306</v>
      </c>
      <c r="B319" s="180" t="s">
        <v>343</v>
      </c>
      <c r="C319" s="182" t="s">
        <v>630</v>
      </c>
      <c r="D319" s="182" t="s">
        <v>601</v>
      </c>
      <c r="E319" s="182" t="s">
        <v>344</v>
      </c>
      <c r="F319" s="197" t="n">
        <f aca="false">'Приложение 4 '!G356</f>
        <v>13748.8</v>
      </c>
      <c r="G319" s="177"/>
    </row>
    <row r="320" s="76" customFormat="true" ht="38.25" hidden="false" customHeight="false" outlineLevel="0" collapsed="false">
      <c r="A320" s="98" t="n">
        <f aca="false">A319+1</f>
        <v>307</v>
      </c>
      <c r="B320" s="65" t="s">
        <v>631</v>
      </c>
      <c r="C320" s="91" t="s">
        <v>632</v>
      </c>
      <c r="D320" s="91"/>
      <c r="F320" s="99" t="n">
        <f aca="false">F321</f>
        <v>378.9</v>
      </c>
    </row>
    <row r="321" s="76" customFormat="true" ht="18" hidden="false" customHeight="false" outlineLevel="0" collapsed="false">
      <c r="A321" s="98" t="n">
        <f aca="false">A320+1</f>
        <v>308</v>
      </c>
      <c r="B321" s="65" t="s">
        <v>598</v>
      </c>
      <c r="C321" s="91" t="s">
        <v>632</v>
      </c>
      <c r="D321" s="91" t="s">
        <v>599</v>
      </c>
      <c r="E321" s="182" t="s">
        <v>342</v>
      </c>
      <c r="F321" s="99" t="n">
        <f aca="false">F322</f>
        <v>378.9</v>
      </c>
    </row>
    <row r="322" s="76" customFormat="true" ht="18" hidden="false" customHeight="false" outlineLevel="0" collapsed="false">
      <c r="A322" s="98" t="n">
        <f aca="false">A321+1</f>
        <v>309</v>
      </c>
      <c r="B322" s="65" t="s">
        <v>600</v>
      </c>
      <c r="C322" s="91" t="s">
        <v>632</v>
      </c>
      <c r="D322" s="91" t="s">
        <v>601</v>
      </c>
      <c r="E322" s="182" t="s">
        <v>344</v>
      </c>
      <c r="F322" s="99" t="n">
        <v>378.9</v>
      </c>
    </row>
    <row r="323" s="76" customFormat="true" ht="51" hidden="false" customHeight="false" outlineLevel="0" collapsed="false">
      <c r="A323" s="98" t="n">
        <f aca="false">A322+1</f>
        <v>310</v>
      </c>
      <c r="B323" s="65" t="s">
        <v>635</v>
      </c>
      <c r="C323" s="91" t="s">
        <v>636</v>
      </c>
      <c r="D323" s="91"/>
      <c r="F323" s="99" t="n">
        <f aca="false">F324</f>
        <v>2</v>
      </c>
    </row>
    <row r="324" s="76" customFormat="true" ht="18" hidden="false" customHeight="false" outlineLevel="0" collapsed="false">
      <c r="A324" s="98" t="n">
        <f aca="false">A323+1</f>
        <v>311</v>
      </c>
      <c r="B324" s="65" t="s">
        <v>598</v>
      </c>
      <c r="C324" s="91" t="s">
        <v>636</v>
      </c>
      <c r="D324" s="91" t="s">
        <v>599</v>
      </c>
      <c r="E324" s="182" t="s">
        <v>342</v>
      </c>
      <c r="F324" s="99" t="n">
        <f aca="false">F325</f>
        <v>2</v>
      </c>
    </row>
    <row r="325" s="76" customFormat="true" ht="18" hidden="false" customHeight="false" outlineLevel="0" collapsed="false">
      <c r="A325" s="98" t="n">
        <f aca="false">A324+1</f>
        <v>312</v>
      </c>
      <c r="B325" s="65" t="s">
        <v>600</v>
      </c>
      <c r="C325" s="91" t="s">
        <v>636</v>
      </c>
      <c r="D325" s="91" t="s">
        <v>601</v>
      </c>
      <c r="E325" s="182" t="s">
        <v>344</v>
      </c>
      <c r="F325" s="99" t="n">
        <v>2</v>
      </c>
    </row>
    <row r="326" s="76" customFormat="true" ht="51" hidden="false" customHeight="false" outlineLevel="0" collapsed="false">
      <c r="A326" s="98" t="n">
        <f aca="false">A325+1</f>
        <v>313</v>
      </c>
      <c r="B326" s="65" t="s">
        <v>637</v>
      </c>
      <c r="C326" s="91" t="s">
        <v>638</v>
      </c>
      <c r="D326" s="91"/>
      <c r="F326" s="99" t="n">
        <f aca="false">F327</f>
        <v>5</v>
      </c>
    </row>
    <row r="327" s="76" customFormat="true" ht="18" hidden="false" customHeight="false" outlineLevel="0" collapsed="false">
      <c r="A327" s="98" t="n">
        <f aca="false">A326+1</f>
        <v>314</v>
      </c>
      <c r="B327" s="65" t="s">
        <v>598</v>
      </c>
      <c r="C327" s="91" t="s">
        <v>638</v>
      </c>
      <c r="D327" s="91" t="s">
        <v>599</v>
      </c>
      <c r="E327" s="182" t="s">
        <v>342</v>
      </c>
      <c r="F327" s="99" t="n">
        <f aca="false">F328</f>
        <v>5</v>
      </c>
    </row>
    <row r="328" s="76" customFormat="true" ht="18" hidden="false" customHeight="false" outlineLevel="0" collapsed="false">
      <c r="A328" s="98" t="n">
        <f aca="false">A327+1</f>
        <v>315</v>
      </c>
      <c r="B328" s="65" t="s">
        <v>600</v>
      </c>
      <c r="C328" s="91" t="s">
        <v>638</v>
      </c>
      <c r="D328" s="91" t="s">
        <v>601</v>
      </c>
      <c r="E328" s="182" t="s">
        <v>344</v>
      </c>
      <c r="F328" s="99" t="n">
        <v>5</v>
      </c>
    </row>
    <row r="329" s="178" customFormat="true" ht="38.25" hidden="false" customHeight="false" outlineLevel="0" collapsed="false">
      <c r="A329" s="98" t="n">
        <f aca="false">A328+1</f>
        <v>316</v>
      </c>
      <c r="B329" s="65" t="s">
        <v>633</v>
      </c>
      <c r="C329" s="91" t="s">
        <v>634</v>
      </c>
      <c r="D329" s="182"/>
      <c r="E329" s="182"/>
      <c r="F329" s="191" t="n">
        <f aca="false">F330</f>
        <v>95</v>
      </c>
      <c r="G329" s="177"/>
    </row>
    <row r="330" s="178" customFormat="true" ht="15" hidden="false" customHeight="false" outlineLevel="0" collapsed="false">
      <c r="A330" s="98" t="n">
        <f aca="false">A329+1</f>
        <v>317</v>
      </c>
      <c r="B330" s="180" t="s">
        <v>598</v>
      </c>
      <c r="C330" s="91" t="s">
        <v>634</v>
      </c>
      <c r="D330" s="182" t="s">
        <v>599</v>
      </c>
      <c r="E330" s="182"/>
      <c r="F330" s="181" t="n">
        <f aca="false">F331</f>
        <v>95</v>
      </c>
      <c r="G330" s="177"/>
    </row>
    <row r="331" s="178" customFormat="true" ht="15" hidden="false" customHeight="false" outlineLevel="0" collapsed="false">
      <c r="A331" s="98" t="n">
        <f aca="false">A330+1</f>
        <v>318</v>
      </c>
      <c r="B331" s="180" t="s">
        <v>600</v>
      </c>
      <c r="C331" s="91" t="s">
        <v>634</v>
      </c>
      <c r="D331" s="182" t="s">
        <v>601</v>
      </c>
      <c r="E331" s="182"/>
      <c r="F331" s="197" t="n">
        <f aca="false">F332</f>
        <v>95</v>
      </c>
      <c r="G331" s="177"/>
    </row>
    <row r="332" s="178" customFormat="true" ht="15" hidden="false" customHeight="false" outlineLevel="0" collapsed="false">
      <c r="A332" s="98" t="n">
        <f aca="false">A331+1</f>
        <v>319</v>
      </c>
      <c r="B332" s="180" t="s">
        <v>616</v>
      </c>
      <c r="C332" s="91" t="s">
        <v>634</v>
      </c>
      <c r="D332" s="182" t="s">
        <v>601</v>
      </c>
      <c r="E332" s="182" t="s">
        <v>342</v>
      </c>
      <c r="F332" s="197" t="n">
        <f aca="false">F333</f>
        <v>95</v>
      </c>
      <c r="G332" s="177"/>
    </row>
    <row r="333" s="178" customFormat="true" ht="15" hidden="false" customHeight="false" outlineLevel="0" collapsed="false">
      <c r="A333" s="98" t="n">
        <f aca="false">A332+1</f>
        <v>320</v>
      </c>
      <c r="B333" s="180" t="s">
        <v>343</v>
      </c>
      <c r="C333" s="91" t="s">
        <v>634</v>
      </c>
      <c r="D333" s="182" t="s">
        <v>601</v>
      </c>
      <c r="E333" s="182" t="s">
        <v>344</v>
      </c>
      <c r="F333" s="197" t="n">
        <f aca="false">'Приложение 4 '!G364</f>
        <v>95</v>
      </c>
      <c r="G333" s="177"/>
    </row>
    <row r="334" s="178" customFormat="true" ht="24" hidden="false" customHeight="false" outlineLevel="0" collapsed="false">
      <c r="A334" s="98" t="n">
        <f aca="false">A333+1</f>
        <v>321</v>
      </c>
      <c r="B334" s="203" t="s">
        <v>869</v>
      </c>
      <c r="C334" s="201" t="s">
        <v>613</v>
      </c>
      <c r="D334" s="182"/>
      <c r="E334" s="182"/>
      <c r="F334" s="176" t="n">
        <f aca="false">F335+F337+F341+F350+F359</f>
        <v>17301.5</v>
      </c>
      <c r="G334" s="177"/>
    </row>
    <row r="335" s="76" customFormat="true" ht="38.25" hidden="false" customHeight="false" outlineLevel="0" collapsed="false">
      <c r="A335" s="98" t="n">
        <f aca="false">A334+1</f>
        <v>322</v>
      </c>
      <c r="B335" s="65" t="s">
        <v>397</v>
      </c>
      <c r="C335" s="91" t="s">
        <v>652</v>
      </c>
      <c r="D335" s="36" t="s">
        <v>90</v>
      </c>
      <c r="E335" s="182" t="s">
        <v>342</v>
      </c>
      <c r="F335" s="101" t="n">
        <f aca="false">F336</f>
        <v>147.8</v>
      </c>
    </row>
    <row r="336" s="76" customFormat="true" ht="18" hidden="false" customHeight="false" outlineLevel="0" collapsed="false">
      <c r="A336" s="98" t="n">
        <f aca="false">A335+1</f>
        <v>323</v>
      </c>
      <c r="B336" s="65" t="s">
        <v>511</v>
      </c>
      <c r="C336" s="91" t="s">
        <v>652</v>
      </c>
      <c r="D336" s="91" t="s">
        <v>68</v>
      </c>
      <c r="E336" s="182" t="s">
        <v>346</v>
      </c>
      <c r="F336" s="99" t="n">
        <v>147.8</v>
      </c>
    </row>
    <row r="337" s="76" customFormat="true" ht="38.25" hidden="false" customHeight="false" outlineLevel="0" collapsed="false">
      <c r="A337" s="98" t="n">
        <f aca="false">A336+1</f>
        <v>324</v>
      </c>
      <c r="B337" s="65" t="s">
        <v>653</v>
      </c>
      <c r="C337" s="91" t="s">
        <v>654</v>
      </c>
      <c r="D337" s="91"/>
      <c r="F337" s="99" t="n">
        <f aca="false">F338</f>
        <v>131</v>
      </c>
    </row>
    <row r="338" s="76" customFormat="true" ht="38.25" hidden="false" customHeight="false" outlineLevel="0" collapsed="false">
      <c r="A338" s="98" t="n">
        <f aca="false">A337+1</f>
        <v>325</v>
      </c>
      <c r="B338" s="65" t="s">
        <v>397</v>
      </c>
      <c r="C338" s="91" t="s">
        <v>654</v>
      </c>
      <c r="D338" s="36" t="s">
        <v>90</v>
      </c>
      <c r="E338" s="182" t="s">
        <v>342</v>
      </c>
      <c r="F338" s="101" t="n">
        <f aca="false">F339+F340</f>
        <v>131</v>
      </c>
    </row>
    <row r="339" s="76" customFormat="true" ht="18" hidden="false" customHeight="false" outlineLevel="0" collapsed="false">
      <c r="A339" s="98" t="n">
        <f aca="false">A338+1</f>
        <v>326</v>
      </c>
      <c r="B339" s="65" t="s">
        <v>511</v>
      </c>
      <c r="C339" s="91" t="s">
        <v>654</v>
      </c>
      <c r="D339" s="91" t="s">
        <v>68</v>
      </c>
      <c r="E339" s="182" t="s">
        <v>346</v>
      </c>
      <c r="F339" s="99" t="n">
        <v>95</v>
      </c>
    </row>
    <row r="340" s="76" customFormat="true" ht="18" hidden="false" customHeight="false" outlineLevel="0" collapsed="false">
      <c r="A340" s="98" t="n">
        <f aca="false">A339+1</f>
        <v>327</v>
      </c>
      <c r="B340" s="65" t="s">
        <v>398</v>
      </c>
      <c r="C340" s="91" t="s">
        <v>654</v>
      </c>
      <c r="D340" s="91" t="s">
        <v>131</v>
      </c>
      <c r="E340" s="182" t="s">
        <v>346</v>
      </c>
      <c r="F340" s="99" t="n">
        <v>36</v>
      </c>
    </row>
    <row r="341" s="178" customFormat="true" ht="36" hidden="false" customHeight="false" outlineLevel="0" collapsed="false">
      <c r="A341" s="98" t="n">
        <f aca="false">A340+1</f>
        <v>328</v>
      </c>
      <c r="B341" s="180" t="s">
        <v>870</v>
      </c>
      <c r="C341" s="182" t="s">
        <v>656</v>
      </c>
      <c r="D341" s="182"/>
      <c r="E341" s="182"/>
      <c r="F341" s="181" t="n">
        <f aca="false">F342+F346</f>
        <v>945.3</v>
      </c>
      <c r="G341" s="177"/>
    </row>
    <row r="342" s="178" customFormat="true" ht="24" hidden="false" customHeight="false" outlineLevel="0" collapsed="false">
      <c r="A342" s="98" t="n">
        <f aca="false">A341+1</f>
        <v>329</v>
      </c>
      <c r="B342" s="180" t="s">
        <v>397</v>
      </c>
      <c r="C342" s="182" t="s">
        <v>656</v>
      </c>
      <c r="D342" s="182" t="s">
        <v>90</v>
      </c>
      <c r="E342" s="182"/>
      <c r="F342" s="181" t="n">
        <f aca="false">F343</f>
        <v>888.9</v>
      </c>
      <c r="G342" s="177"/>
    </row>
    <row r="343" s="178" customFormat="true" ht="15" hidden="false" customHeight="false" outlineLevel="0" collapsed="false">
      <c r="A343" s="98" t="n">
        <f aca="false">A342+1</f>
        <v>330</v>
      </c>
      <c r="B343" s="180" t="s">
        <v>398</v>
      </c>
      <c r="C343" s="182" t="s">
        <v>656</v>
      </c>
      <c r="D343" s="182" t="s">
        <v>131</v>
      </c>
      <c r="E343" s="182"/>
      <c r="F343" s="202" t="n">
        <f aca="false">F344</f>
        <v>888.9</v>
      </c>
      <c r="G343" s="177"/>
    </row>
    <row r="344" s="178" customFormat="true" ht="15" hidden="false" customHeight="false" outlineLevel="0" collapsed="false">
      <c r="A344" s="98" t="n">
        <f aca="false">A343+1</f>
        <v>331</v>
      </c>
      <c r="B344" s="180" t="s">
        <v>616</v>
      </c>
      <c r="C344" s="182" t="s">
        <v>656</v>
      </c>
      <c r="D344" s="182" t="s">
        <v>131</v>
      </c>
      <c r="E344" s="182" t="s">
        <v>342</v>
      </c>
      <c r="F344" s="202" t="n">
        <f aca="false">F345</f>
        <v>888.9</v>
      </c>
      <c r="G344" s="177"/>
    </row>
    <row r="345" s="178" customFormat="true" ht="15" hidden="false" customHeight="false" outlineLevel="0" collapsed="false">
      <c r="A345" s="98" t="n">
        <f aca="false">A344+1</f>
        <v>332</v>
      </c>
      <c r="B345" s="180" t="s">
        <v>871</v>
      </c>
      <c r="C345" s="182" t="s">
        <v>656</v>
      </c>
      <c r="D345" s="182" t="s">
        <v>131</v>
      </c>
      <c r="E345" s="182" t="s">
        <v>346</v>
      </c>
      <c r="F345" s="202" t="n">
        <v>888.9</v>
      </c>
      <c r="G345" s="177"/>
    </row>
    <row r="346" s="178" customFormat="true" ht="15" hidden="false" customHeight="false" outlineLevel="0" collapsed="false">
      <c r="A346" s="98" t="n">
        <f aca="false">A345+1</f>
        <v>333</v>
      </c>
      <c r="B346" s="183" t="s">
        <v>417</v>
      </c>
      <c r="C346" s="182" t="s">
        <v>656</v>
      </c>
      <c r="D346" s="182" t="s">
        <v>423</v>
      </c>
      <c r="E346" s="182"/>
      <c r="F346" s="202" t="n">
        <f aca="false">F347</f>
        <v>56.4</v>
      </c>
      <c r="G346" s="177"/>
    </row>
    <row r="347" s="178" customFormat="true" ht="15" hidden="false" customHeight="false" outlineLevel="0" collapsed="false">
      <c r="A347" s="98" t="n">
        <f aca="false">A346+1</f>
        <v>334</v>
      </c>
      <c r="B347" s="183" t="s">
        <v>418</v>
      </c>
      <c r="C347" s="182" t="s">
        <v>656</v>
      </c>
      <c r="D347" s="182" t="s">
        <v>94</v>
      </c>
      <c r="E347" s="182"/>
      <c r="F347" s="202" t="n">
        <f aca="false">F348</f>
        <v>56.4</v>
      </c>
      <c r="G347" s="177"/>
    </row>
    <row r="348" s="178" customFormat="true" ht="15" hidden="false" customHeight="false" outlineLevel="0" collapsed="false">
      <c r="A348" s="98" t="n">
        <f aca="false">A347+1</f>
        <v>335</v>
      </c>
      <c r="B348" s="180" t="s">
        <v>616</v>
      </c>
      <c r="C348" s="182" t="s">
        <v>656</v>
      </c>
      <c r="D348" s="182" t="s">
        <v>94</v>
      </c>
      <c r="E348" s="182" t="s">
        <v>342</v>
      </c>
      <c r="F348" s="202" t="n">
        <f aca="false">F349</f>
        <v>56.4</v>
      </c>
      <c r="G348" s="177"/>
    </row>
    <row r="349" s="178" customFormat="true" ht="15" hidden="false" customHeight="false" outlineLevel="0" collapsed="false">
      <c r="A349" s="98" t="n">
        <f aca="false">A348+1</f>
        <v>336</v>
      </c>
      <c r="B349" s="180" t="s">
        <v>871</v>
      </c>
      <c r="C349" s="182" t="s">
        <v>656</v>
      </c>
      <c r="D349" s="182" t="s">
        <v>94</v>
      </c>
      <c r="E349" s="182" t="s">
        <v>346</v>
      </c>
      <c r="F349" s="202" t="n">
        <f aca="false">'Приложение 4 '!G401</f>
        <v>56.4</v>
      </c>
      <c r="G349" s="177"/>
    </row>
    <row r="350" s="178" customFormat="true" ht="36" hidden="false" customHeight="false" outlineLevel="0" collapsed="false">
      <c r="A350" s="98" t="n">
        <f aca="false">A349+1</f>
        <v>337</v>
      </c>
      <c r="B350" s="183" t="s">
        <v>872</v>
      </c>
      <c r="C350" s="182" t="s">
        <v>658</v>
      </c>
      <c r="D350" s="182"/>
      <c r="E350" s="182"/>
      <c r="F350" s="181" t="n">
        <f aca="false">F351+F355</f>
        <v>16049.9</v>
      </c>
      <c r="G350" s="177"/>
    </row>
    <row r="351" s="178" customFormat="true" ht="24" hidden="false" customHeight="false" outlineLevel="0" collapsed="false">
      <c r="A351" s="98" t="n">
        <f aca="false">A350+1</f>
        <v>338</v>
      </c>
      <c r="B351" s="183" t="s">
        <v>397</v>
      </c>
      <c r="C351" s="182" t="s">
        <v>658</v>
      </c>
      <c r="D351" s="182" t="s">
        <v>90</v>
      </c>
      <c r="E351" s="182"/>
      <c r="F351" s="181" t="n">
        <f aca="false">F352</f>
        <v>15443.3</v>
      </c>
      <c r="G351" s="177"/>
    </row>
    <row r="352" s="178" customFormat="true" ht="15" hidden="false" customHeight="false" outlineLevel="0" collapsed="false">
      <c r="A352" s="98" t="n">
        <f aca="false">A351+1</f>
        <v>339</v>
      </c>
      <c r="B352" s="183" t="s">
        <v>511</v>
      </c>
      <c r="C352" s="182" t="s">
        <v>658</v>
      </c>
      <c r="D352" s="182" t="s">
        <v>68</v>
      </c>
      <c r="E352" s="182"/>
      <c r="F352" s="202" t="n">
        <f aca="false">F353</f>
        <v>15443.3</v>
      </c>
      <c r="G352" s="177"/>
    </row>
    <row r="353" s="178" customFormat="true" ht="15" hidden="false" customHeight="false" outlineLevel="0" collapsed="false">
      <c r="A353" s="98" t="n">
        <f aca="false">A352+1</f>
        <v>340</v>
      </c>
      <c r="B353" s="180" t="s">
        <v>616</v>
      </c>
      <c r="C353" s="182" t="s">
        <v>658</v>
      </c>
      <c r="D353" s="182" t="s">
        <v>68</v>
      </c>
      <c r="E353" s="182" t="s">
        <v>342</v>
      </c>
      <c r="F353" s="202" t="n">
        <f aca="false">F354</f>
        <v>15443.3</v>
      </c>
      <c r="G353" s="177"/>
    </row>
    <row r="354" s="178" customFormat="true" ht="15" hidden="false" customHeight="false" outlineLevel="0" collapsed="false">
      <c r="A354" s="98" t="n">
        <f aca="false">A353+1</f>
        <v>341</v>
      </c>
      <c r="B354" s="180" t="s">
        <v>871</v>
      </c>
      <c r="C354" s="182" t="s">
        <v>658</v>
      </c>
      <c r="D354" s="182" t="s">
        <v>68</v>
      </c>
      <c r="E354" s="182" t="s">
        <v>346</v>
      </c>
      <c r="F354" s="202" t="n">
        <v>15443.3</v>
      </c>
      <c r="G354" s="177"/>
    </row>
    <row r="355" s="178" customFormat="true" ht="15" hidden="false" customHeight="false" outlineLevel="0" collapsed="false">
      <c r="A355" s="98" t="n">
        <f aca="false">A354+1</f>
        <v>342</v>
      </c>
      <c r="B355" s="183" t="s">
        <v>417</v>
      </c>
      <c r="C355" s="182" t="s">
        <v>658</v>
      </c>
      <c r="D355" s="182" t="s">
        <v>423</v>
      </c>
      <c r="E355" s="182"/>
      <c r="F355" s="202" t="n">
        <f aca="false">F356</f>
        <v>606.6</v>
      </c>
      <c r="G355" s="177"/>
    </row>
    <row r="356" s="178" customFormat="true" ht="15" hidden="false" customHeight="false" outlineLevel="0" collapsed="false">
      <c r="A356" s="98" t="n">
        <f aca="false">A355+1</f>
        <v>343</v>
      </c>
      <c r="B356" s="183" t="s">
        <v>418</v>
      </c>
      <c r="C356" s="182" t="s">
        <v>658</v>
      </c>
      <c r="D356" s="182" t="s">
        <v>94</v>
      </c>
      <c r="E356" s="182"/>
      <c r="F356" s="202" t="n">
        <f aca="false">F357</f>
        <v>606.6</v>
      </c>
      <c r="G356" s="177"/>
    </row>
    <row r="357" s="178" customFormat="true" ht="15" hidden="false" customHeight="false" outlineLevel="0" collapsed="false">
      <c r="A357" s="98" t="n">
        <f aca="false">A356+1</f>
        <v>344</v>
      </c>
      <c r="B357" s="180" t="s">
        <v>616</v>
      </c>
      <c r="C357" s="182" t="s">
        <v>658</v>
      </c>
      <c r="D357" s="182" t="s">
        <v>94</v>
      </c>
      <c r="E357" s="182" t="s">
        <v>342</v>
      </c>
      <c r="F357" s="202" t="n">
        <f aca="false">F358</f>
        <v>606.6</v>
      </c>
      <c r="G357" s="177"/>
    </row>
    <row r="358" s="178" customFormat="true" ht="15" hidden="false" customHeight="false" outlineLevel="0" collapsed="false">
      <c r="A358" s="98" t="n">
        <f aca="false">A357+1</f>
        <v>345</v>
      </c>
      <c r="B358" s="180" t="s">
        <v>871</v>
      </c>
      <c r="C358" s="182" t="s">
        <v>658</v>
      </c>
      <c r="D358" s="182" t="s">
        <v>94</v>
      </c>
      <c r="E358" s="182" t="s">
        <v>346</v>
      </c>
      <c r="F358" s="202" t="n">
        <v>606.6</v>
      </c>
      <c r="G358" s="177"/>
    </row>
    <row r="359" s="178" customFormat="true" ht="36" hidden="false" customHeight="false" outlineLevel="0" collapsed="false">
      <c r="A359" s="98" t="n">
        <f aca="false">A358+1</f>
        <v>346</v>
      </c>
      <c r="B359" s="221" t="s">
        <v>873</v>
      </c>
      <c r="C359" s="222" t="s">
        <v>874</v>
      </c>
      <c r="D359" s="223"/>
      <c r="E359" s="182"/>
      <c r="F359" s="181" t="n">
        <f aca="false">F360</f>
        <v>27.5</v>
      </c>
      <c r="G359" s="177"/>
    </row>
    <row r="360" s="178" customFormat="true" ht="15" hidden="false" customHeight="false" outlineLevel="0" collapsed="false">
      <c r="A360" s="98" t="n">
        <f aca="false">A359+1</f>
        <v>347</v>
      </c>
      <c r="B360" s="180" t="s">
        <v>598</v>
      </c>
      <c r="C360" s="222" t="s">
        <v>874</v>
      </c>
      <c r="D360" s="182" t="s">
        <v>599</v>
      </c>
      <c r="E360" s="182"/>
      <c r="F360" s="181" t="n">
        <f aca="false">F361</f>
        <v>27.5</v>
      </c>
      <c r="G360" s="177"/>
    </row>
    <row r="361" s="178" customFormat="true" ht="15" hidden="false" customHeight="false" outlineLevel="0" collapsed="false">
      <c r="A361" s="98" t="n">
        <f aca="false">A360+1</f>
        <v>348</v>
      </c>
      <c r="B361" s="180" t="s">
        <v>600</v>
      </c>
      <c r="C361" s="222" t="s">
        <v>874</v>
      </c>
      <c r="D361" s="182" t="s">
        <v>601</v>
      </c>
      <c r="E361" s="182"/>
      <c r="F361" s="181" t="n">
        <f aca="false">F362</f>
        <v>27.5</v>
      </c>
      <c r="G361" s="177"/>
    </row>
    <row r="362" s="178" customFormat="true" ht="15" hidden="false" customHeight="false" outlineLevel="0" collapsed="false">
      <c r="A362" s="98" t="n">
        <f aca="false">A361+1</f>
        <v>349</v>
      </c>
      <c r="B362" s="183" t="s">
        <v>329</v>
      </c>
      <c r="C362" s="222" t="s">
        <v>874</v>
      </c>
      <c r="D362" s="182" t="s">
        <v>601</v>
      </c>
      <c r="E362" s="182" t="s">
        <v>330</v>
      </c>
      <c r="F362" s="181" t="n">
        <f aca="false">F363</f>
        <v>27.5</v>
      </c>
      <c r="G362" s="177"/>
    </row>
    <row r="363" s="178" customFormat="true" ht="15" hidden="false" customHeight="false" outlineLevel="0" collapsed="false">
      <c r="A363" s="98" t="n">
        <f aca="false">A362+1</f>
        <v>350</v>
      </c>
      <c r="B363" s="183" t="s">
        <v>335</v>
      </c>
      <c r="C363" s="222" t="s">
        <v>874</v>
      </c>
      <c r="D363" s="182" t="s">
        <v>601</v>
      </c>
      <c r="E363" s="182" t="s">
        <v>336</v>
      </c>
      <c r="F363" s="181" t="n">
        <v>27.5</v>
      </c>
      <c r="G363" s="177"/>
    </row>
    <row r="364" s="178" customFormat="true" ht="15" hidden="false" customHeight="false" outlineLevel="0" collapsed="false">
      <c r="A364" s="98" t="n">
        <f aca="false">A363+1</f>
        <v>351</v>
      </c>
      <c r="B364" s="203" t="s">
        <v>875</v>
      </c>
      <c r="C364" s="201" t="s">
        <v>440</v>
      </c>
      <c r="D364" s="182"/>
      <c r="E364" s="201"/>
      <c r="F364" s="215" t="n">
        <f aca="false">F366+F370</f>
        <v>154.4</v>
      </c>
      <c r="G364" s="192"/>
      <c r="I364" s="190"/>
    </row>
    <row r="365" s="178" customFormat="true" ht="48" hidden="false" customHeight="false" outlineLevel="0" collapsed="false">
      <c r="A365" s="98" t="n">
        <f aca="false">A364+1</f>
        <v>352</v>
      </c>
      <c r="B365" s="185" t="s">
        <v>876</v>
      </c>
      <c r="C365" s="182" t="s">
        <v>442</v>
      </c>
      <c r="D365" s="182"/>
      <c r="E365" s="182"/>
      <c r="F365" s="191" t="n">
        <f aca="false">F366+F370</f>
        <v>154.4</v>
      </c>
      <c r="G365" s="192"/>
      <c r="I365" s="190"/>
    </row>
    <row r="366" s="178" customFormat="true" ht="24" hidden="false" customHeight="false" outlineLevel="0" collapsed="false">
      <c r="A366" s="98" t="n">
        <f aca="false">A365+1</f>
        <v>353</v>
      </c>
      <c r="B366" s="180" t="s">
        <v>397</v>
      </c>
      <c r="C366" s="182" t="s">
        <v>442</v>
      </c>
      <c r="D366" s="182" t="s">
        <v>90</v>
      </c>
      <c r="E366" s="182"/>
      <c r="F366" s="191" t="n">
        <f aca="false">F367</f>
        <v>125.1</v>
      </c>
      <c r="G366" s="192"/>
      <c r="I366" s="190"/>
    </row>
    <row r="367" s="178" customFormat="true" ht="15" hidden="false" customHeight="false" outlineLevel="0" collapsed="false">
      <c r="A367" s="98" t="n">
        <f aca="false">A366+1</f>
        <v>354</v>
      </c>
      <c r="B367" s="180" t="s">
        <v>398</v>
      </c>
      <c r="C367" s="182" t="s">
        <v>442</v>
      </c>
      <c r="D367" s="182" t="s">
        <v>131</v>
      </c>
      <c r="E367" s="182"/>
      <c r="F367" s="191" t="n">
        <f aca="false">F368</f>
        <v>125.1</v>
      </c>
      <c r="G367" s="192"/>
      <c r="I367" s="190"/>
    </row>
    <row r="368" s="178" customFormat="true" ht="15" hidden="false" customHeight="false" outlineLevel="0" collapsed="false">
      <c r="A368" s="98" t="n">
        <f aca="false">A367+1</f>
        <v>355</v>
      </c>
      <c r="B368" s="185" t="s">
        <v>281</v>
      </c>
      <c r="C368" s="182" t="s">
        <v>442</v>
      </c>
      <c r="D368" s="182" t="s">
        <v>131</v>
      </c>
      <c r="E368" s="182" t="s">
        <v>282</v>
      </c>
      <c r="F368" s="191" t="n">
        <f aca="false">F369</f>
        <v>125.1</v>
      </c>
      <c r="G368" s="192"/>
      <c r="I368" s="190"/>
    </row>
    <row r="369" s="178" customFormat="true" ht="15" hidden="false" customHeight="false" outlineLevel="0" collapsed="false">
      <c r="A369" s="98" t="n">
        <f aca="false">A368+1</f>
        <v>356</v>
      </c>
      <c r="B369" s="185" t="s">
        <v>295</v>
      </c>
      <c r="C369" s="182" t="s">
        <v>442</v>
      </c>
      <c r="D369" s="182" t="s">
        <v>131</v>
      </c>
      <c r="E369" s="182" t="s">
        <v>296</v>
      </c>
      <c r="F369" s="191" t="n">
        <f aca="false">'Приложение 4 '!G77</f>
        <v>125.1</v>
      </c>
      <c r="G369" s="192"/>
      <c r="I369" s="190"/>
    </row>
    <row r="370" s="178" customFormat="true" ht="15" hidden="false" customHeight="false" outlineLevel="0" collapsed="false">
      <c r="A370" s="98" t="n">
        <f aca="false">A369+1</f>
        <v>357</v>
      </c>
      <c r="B370" s="183" t="s">
        <v>417</v>
      </c>
      <c r="C370" s="182" t="s">
        <v>442</v>
      </c>
      <c r="D370" s="182" t="s">
        <v>423</v>
      </c>
      <c r="E370" s="182"/>
      <c r="F370" s="191" t="n">
        <f aca="false">F371</f>
        <v>29.3</v>
      </c>
      <c r="G370" s="192"/>
      <c r="I370" s="190"/>
    </row>
    <row r="371" s="178" customFormat="true" ht="15" hidden="false" customHeight="false" outlineLevel="0" collapsed="false">
      <c r="A371" s="98" t="n">
        <f aca="false">A370+1</f>
        <v>358</v>
      </c>
      <c r="B371" s="180" t="s">
        <v>418</v>
      </c>
      <c r="C371" s="182" t="s">
        <v>442</v>
      </c>
      <c r="D371" s="182" t="s">
        <v>94</v>
      </c>
      <c r="E371" s="182"/>
      <c r="F371" s="191" t="n">
        <f aca="false">F372</f>
        <v>29.3</v>
      </c>
      <c r="G371" s="192"/>
      <c r="I371" s="190"/>
    </row>
    <row r="372" s="178" customFormat="true" ht="15" hidden="false" customHeight="false" outlineLevel="0" collapsed="false">
      <c r="A372" s="98" t="n">
        <f aca="false">A371+1</f>
        <v>359</v>
      </c>
      <c r="B372" s="185" t="s">
        <v>281</v>
      </c>
      <c r="C372" s="182" t="s">
        <v>442</v>
      </c>
      <c r="D372" s="182" t="s">
        <v>94</v>
      </c>
      <c r="E372" s="182" t="s">
        <v>282</v>
      </c>
      <c r="F372" s="191" t="n">
        <f aca="false">F373</f>
        <v>29.3</v>
      </c>
      <c r="G372" s="192"/>
      <c r="I372" s="190"/>
    </row>
    <row r="373" s="178" customFormat="true" ht="15" hidden="false" customHeight="false" outlineLevel="0" collapsed="false">
      <c r="A373" s="98" t="n">
        <f aca="false">A372+1</f>
        <v>360</v>
      </c>
      <c r="B373" s="185" t="s">
        <v>295</v>
      </c>
      <c r="C373" s="182" t="s">
        <v>442</v>
      </c>
      <c r="D373" s="182" t="s">
        <v>94</v>
      </c>
      <c r="E373" s="182" t="s">
        <v>296</v>
      </c>
      <c r="F373" s="191" t="n">
        <v>29.3</v>
      </c>
      <c r="G373" s="192"/>
      <c r="I373" s="190"/>
    </row>
    <row r="374" s="178" customFormat="true" ht="24" hidden="false" customHeight="false" outlineLevel="0" collapsed="false">
      <c r="A374" s="98" t="n">
        <f aca="false">A373+1</f>
        <v>361</v>
      </c>
      <c r="B374" s="203" t="s">
        <v>877</v>
      </c>
      <c r="C374" s="201" t="s">
        <v>642</v>
      </c>
      <c r="D374" s="182"/>
      <c r="E374" s="182"/>
      <c r="F374" s="176" t="n">
        <f aca="false">F375</f>
        <v>2</v>
      </c>
      <c r="G374" s="177"/>
    </row>
    <row r="375" s="178" customFormat="true" ht="36" hidden="false" customHeight="false" outlineLevel="0" collapsed="false">
      <c r="A375" s="98" t="n">
        <f aca="false">A374+1</f>
        <v>362</v>
      </c>
      <c r="B375" s="180" t="s">
        <v>878</v>
      </c>
      <c r="C375" s="182" t="s">
        <v>644</v>
      </c>
      <c r="D375" s="182"/>
      <c r="E375" s="182"/>
      <c r="F375" s="181" t="n">
        <f aca="false">F376</f>
        <v>2</v>
      </c>
      <c r="G375" s="177"/>
    </row>
    <row r="376" s="178" customFormat="true" ht="15" hidden="false" customHeight="false" outlineLevel="0" collapsed="false">
      <c r="A376" s="98" t="n">
        <f aca="false">A375+1</f>
        <v>363</v>
      </c>
      <c r="B376" s="180" t="s">
        <v>598</v>
      </c>
      <c r="C376" s="182" t="s">
        <v>644</v>
      </c>
      <c r="D376" s="182" t="s">
        <v>599</v>
      </c>
      <c r="E376" s="182"/>
      <c r="F376" s="181" t="n">
        <f aca="false">F377</f>
        <v>2</v>
      </c>
      <c r="G376" s="177"/>
    </row>
    <row r="377" s="178" customFormat="true" ht="15" hidden="false" customHeight="false" outlineLevel="0" collapsed="false">
      <c r="A377" s="98" t="n">
        <f aca="false">A376+1</f>
        <v>364</v>
      </c>
      <c r="B377" s="180" t="s">
        <v>398</v>
      </c>
      <c r="C377" s="182" t="s">
        <v>644</v>
      </c>
      <c r="D377" s="182" t="s">
        <v>601</v>
      </c>
      <c r="E377" s="182"/>
      <c r="F377" s="181" t="n">
        <f aca="false">F378</f>
        <v>2</v>
      </c>
      <c r="G377" s="177"/>
    </row>
    <row r="378" s="178" customFormat="true" ht="15" hidden="false" customHeight="false" outlineLevel="0" collapsed="false">
      <c r="A378" s="98" t="n">
        <f aca="false">A377+1</f>
        <v>365</v>
      </c>
      <c r="B378" s="180" t="s">
        <v>616</v>
      </c>
      <c r="C378" s="182" t="s">
        <v>644</v>
      </c>
      <c r="D378" s="182" t="s">
        <v>601</v>
      </c>
      <c r="E378" s="182" t="s">
        <v>342</v>
      </c>
      <c r="F378" s="181" t="n">
        <f aca="false">F379</f>
        <v>2</v>
      </c>
      <c r="G378" s="177"/>
    </row>
    <row r="379" s="178" customFormat="true" ht="15" hidden="false" customHeight="false" outlineLevel="0" collapsed="false">
      <c r="A379" s="98" t="n">
        <f aca="false">A378+1</f>
        <v>366</v>
      </c>
      <c r="B379" s="180" t="s">
        <v>343</v>
      </c>
      <c r="C379" s="182" t="s">
        <v>644</v>
      </c>
      <c r="D379" s="182" t="s">
        <v>601</v>
      </c>
      <c r="E379" s="182" t="s">
        <v>344</v>
      </c>
      <c r="F379" s="181" t="n">
        <v>2</v>
      </c>
      <c r="G379" s="177"/>
    </row>
    <row r="380" s="178" customFormat="true" ht="36" hidden="false" customHeight="false" outlineLevel="0" collapsed="false">
      <c r="A380" s="98" t="n">
        <f aca="false">A379+1</f>
        <v>367</v>
      </c>
      <c r="B380" s="224" t="s">
        <v>879</v>
      </c>
      <c r="C380" s="201" t="s">
        <v>646</v>
      </c>
      <c r="D380" s="182"/>
      <c r="E380" s="182"/>
      <c r="F380" s="176" t="n">
        <f aca="false">F381</f>
        <v>51</v>
      </c>
      <c r="G380" s="177"/>
    </row>
    <row r="381" s="178" customFormat="true" ht="36" hidden="false" customHeight="false" outlineLevel="0" collapsed="false">
      <c r="A381" s="98" t="n">
        <f aca="false">A380+1</f>
        <v>368</v>
      </c>
      <c r="B381" s="185" t="s">
        <v>880</v>
      </c>
      <c r="C381" s="196" t="s">
        <v>648</v>
      </c>
      <c r="D381" s="182"/>
      <c r="E381" s="182"/>
      <c r="F381" s="181" t="n">
        <f aca="false">F382</f>
        <v>51</v>
      </c>
      <c r="G381" s="177"/>
    </row>
    <row r="382" s="178" customFormat="true" ht="15" hidden="false" customHeight="false" outlineLevel="0" collapsed="false">
      <c r="A382" s="98" t="n">
        <f aca="false">A381+1</f>
        <v>369</v>
      </c>
      <c r="B382" s="180" t="s">
        <v>598</v>
      </c>
      <c r="C382" s="196" t="s">
        <v>648</v>
      </c>
      <c r="D382" s="182" t="s">
        <v>599</v>
      </c>
      <c r="E382" s="182"/>
      <c r="F382" s="181" t="n">
        <f aca="false">F383</f>
        <v>51</v>
      </c>
      <c r="G382" s="177"/>
    </row>
    <row r="383" s="178" customFormat="true" ht="15" hidden="false" customHeight="false" outlineLevel="0" collapsed="false">
      <c r="A383" s="98" t="n">
        <f aca="false">A382+1</f>
        <v>370</v>
      </c>
      <c r="B383" s="180" t="s">
        <v>398</v>
      </c>
      <c r="C383" s="196" t="s">
        <v>648</v>
      </c>
      <c r="D383" s="182" t="s">
        <v>601</v>
      </c>
      <c r="E383" s="182"/>
      <c r="F383" s="181" t="n">
        <f aca="false">F384</f>
        <v>51</v>
      </c>
      <c r="G383" s="177"/>
    </row>
    <row r="384" s="178" customFormat="true" ht="15" hidden="false" customHeight="false" outlineLevel="0" collapsed="false">
      <c r="A384" s="98" t="n">
        <f aca="false">A383+1</f>
        <v>371</v>
      </c>
      <c r="B384" s="180" t="s">
        <v>616</v>
      </c>
      <c r="C384" s="196" t="s">
        <v>648</v>
      </c>
      <c r="D384" s="182" t="s">
        <v>601</v>
      </c>
      <c r="E384" s="182" t="s">
        <v>342</v>
      </c>
      <c r="F384" s="181" t="n">
        <f aca="false">F385</f>
        <v>51</v>
      </c>
      <c r="G384" s="177"/>
    </row>
    <row r="385" s="178" customFormat="true" ht="15" hidden="false" customHeight="false" outlineLevel="0" collapsed="false">
      <c r="A385" s="98" t="n">
        <f aca="false">A384+1</f>
        <v>372</v>
      </c>
      <c r="B385" s="180" t="s">
        <v>343</v>
      </c>
      <c r="C385" s="196" t="s">
        <v>648</v>
      </c>
      <c r="D385" s="182" t="s">
        <v>601</v>
      </c>
      <c r="E385" s="182" t="s">
        <v>344</v>
      </c>
      <c r="F385" s="181" t="n">
        <v>51</v>
      </c>
      <c r="G385" s="177"/>
    </row>
    <row r="386" s="178" customFormat="true" ht="24" hidden="false" customHeight="false" outlineLevel="0" collapsed="false">
      <c r="A386" s="98" t="n">
        <f aca="false">A385+1</f>
        <v>373</v>
      </c>
      <c r="B386" s="174" t="s">
        <v>881</v>
      </c>
      <c r="C386" s="220" t="s">
        <v>412</v>
      </c>
      <c r="D386" s="225"/>
      <c r="E386" s="175"/>
      <c r="F386" s="176" t="n">
        <f aca="false">F387+F430+F472+F539</f>
        <v>25045.8</v>
      </c>
      <c r="G386" s="177"/>
    </row>
    <row r="387" s="178" customFormat="true" ht="15" hidden="false" customHeight="false" outlineLevel="0" collapsed="false">
      <c r="A387" s="98" t="n">
        <f aca="false">A386+1</f>
        <v>374</v>
      </c>
      <c r="B387" s="174" t="s">
        <v>563</v>
      </c>
      <c r="C387" s="220" t="s">
        <v>564</v>
      </c>
      <c r="D387" s="194"/>
      <c r="E387" s="182"/>
      <c r="F387" s="181" t="n">
        <f aca="false">F400+F405+F410+F415+F420+F425+F391+F394+F397+F388</f>
        <v>6419</v>
      </c>
      <c r="G387" s="177"/>
    </row>
    <row r="388" s="76" customFormat="true" ht="51" hidden="false" customHeight="false" outlineLevel="0" collapsed="false">
      <c r="A388" s="98" t="n">
        <f aca="false">A387+1</f>
        <v>375</v>
      </c>
      <c r="B388" s="65" t="s">
        <v>570</v>
      </c>
      <c r="C388" s="91" t="s">
        <v>571</v>
      </c>
      <c r="D388" s="91"/>
      <c r="F388" s="99" t="n">
        <f aca="false">F389</f>
        <v>1000</v>
      </c>
    </row>
    <row r="389" s="76" customFormat="true" ht="18" hidden="false" customHeight="false" outlineLevel="0" collapsed="false">
      <c r="A389" s="98" t="n">
        <f aca="false">A388+1</f>
        <v>376</v>
      </c>
      <c r="B389" s="65" t="s">
        <v>417</v>
      </c>
      <c r="C389" s="91" t="s">
        <v>571</v>
      </c>
      <c r="D389" s="36" t="s">
        <v>423</v>
      </c>
      <c r="E389" s="206" t="s">
        <v>364</v>
      </c>
      <c r="F389" s="101" t="n">
        <f aca="false">F390</f>
        <v>1000</v>
      </c>
    </row>
    <row r="390" s="76" customFormat="true" ht="18" hidden="false" customHeight="false" outlineLevel="0" collapsed="false">
      <c r="A390" s="98" t="n">
        <f aca="false">A389+1</f>
        <v>377</v>
      </c>
      <c r="B390" s="65" t="s">
        <v>418</v>
      </c>
      <c r="C390" s="91" t="s">
        <v>571</v>
      </c>
      <c r="D390" s="91" t="s">
        <v>94</v>
      </c>
      <c r="E390" s="206" t="s">
        <v>370</v>
      </c>
      <c r="F390" s="99" t="n">
        <v>1000</v>
      </c>
    </row>
    <row r="391" s="76" customFormat="true" ht="51" hidden="false" customHeight="false" outlineLevel="0" collapsed="false">
      <c r="A391" s="98" t="n">
        <f aca="false">A390+1</f>
        <v>378</v>
      </c>
      <c r="B391" s="65" t="s">
        <v>565</v>
      </c>
      <c r="C391" s="91" t="s">
        <v>566</v>
      </c>
      <c r="D391" s="91"/>
      <c r="F391" s="99" t="n">
        <f aca="false">F392</f>
        <v>3912.5</v>
      </c>
    </row>
    <row r="392" s="76" customFormat="true" ht="18" hidden="false" customHeight="false" outlineLevel="0" collapsed="false">
      <c r="A392" s="98" t="n">
        <f aca="false">A391+1</f>
        <v>379</v>
      </c>
      <c r="B392" s="65" t="s">
        <v>417</v>
      </c>
      <c r="C392" s="91" t="s">
        <v>566</v>
      </c>
      <c r="D392" s="36" t="s">
        <v>423</v>
      </c>
      <c r="E392" s="206" t="s">
        <v>364</v>
      </c>
      <c r="F392" s="101" t="n">
        <f aca="false">F393</f>
        <v>3912.5</v>
      </c>
    </row>
    <row r="393" s="76" customFormat="true" ht="18" hidden="false" customHeight="false" outlineLevel="0" collapsed="false">
      <c r="A393" s="98" t="n">
        <f aca="false">A392+1</f>
        <v>380</v>
      </c>
      <c r="B393" s="65" t="s">
        <v>418</v>
      </c>
      <c r="C393" s="91" t="s">
        <v>566</v>
      </c>
      <c r="D393" s="91" t="s">
        <v>94</v>
      </c>
      <c r="E393" s="206" t="s">
        <v>368</v>
      </c>
      <c r="F393" s="99" t="n">
        <v>3912.5</v>
      </c>
    </row>
    <row r="394" s="76" customFormat="true" ht="51" hidden="false" customHeight="false" outlineLevel="0" collapsed="false">
      <c r="A394" s="98" t="n">
        <f aca="false">A393+1</f>
        <v>381</v>
      </c>
      <c r="B394" s="65" t="s">
        <v>567</v>
      </c>
      <c r="C394" s="91" t="s">
        <v>568</v>
      </c>
      <c r="D394" s="91"/>
      <c r="F394" s="99" t="n">
        <f aca="false">F395</f>
        <v>537.5</v>
      </c>
    </row>
    <row r="395" s="76" customFormat="true" ht="18" hidden="false" customHeight="false" outlineLevel="0" collapsed="false">
      <c r="A395" s="98" t="n">
        <f aca="false">A394+1</f>
        <v>382</v>
      </c>
      <c r="B395" s="65" t="s">
        <v>417</v>
      </c>
      <c r="C395" s="91" t="s">
        <v>568</v>
      </c>
      <c r="D395" s="36" t="s">
        <v>423</v>
      </c>
      <c r="E395" s="206" t="s">
        <v>364</v>
      </c>
      <c r="F395" s="101" t="n">
        <f aca="false">F396</f>
        <v>537.5</v>
      </c>
    </row>
    <row r="396" s="76" customFormat="true" ht="18" hidden="false" customHeight="false" outlineLevel="0" collapsed="false">
      <c r="A396" s="98" t="n">
        <f aca="false">A395+1</f>
        <v>383</v>
      </c>
      <c r="B396" s="65" t="s">
        <v>418</v>
      </c>
      <c r="C396" s="91" t="s">
        <v>568</v>
      </c>
      <c r="D396" s="91" t="s">
        <v>94</v>
      </c>
      <c r="E396" s="206" t="s">
        <v>368</v>
      </c>
      <c r="F396" s="99" t="n">
        <v>537.5</v>
      </c>
    </row>
    <row r="397" s="76" customFormat="true" ht="63.75" hidden="false" customHeight="false" outlineLevel="0" collapsed="false">
      <c r="A397" s="98" t="n">
        <f aca="false">A396+1</f>
        <v>384</v>
      </c>
      <c r="B397" s="65" t="s">
        <v>569</v>
      </c>
      <c r="C397" s="91" t="s">
        <v>568</v>
      </c>
      <c r="D397" s="91"/>
      <c r="F397" s="99" t="n">
        <f aca="false">F398</f>
        <v>200</v>
      </c>
    </row>
    <row r="398" s="76" customFormat="true" ht="18" hidden="false" customHeight="false" outlineLevel="0" collapsed="false">
      <c r="A398" s="98" t="n">
        <f aca="false">A397+1</f>
        <v>385</v>
      </c>
      <c r="B398" s="65" t="s">
        <v>417</v>
      </c>
      <c r="C398" s="91" t="s">
        <v>568</v>
      </c>
      <c r="D398" s="36" t="s">
        <v>423</v>
      </c>
      <c r="E398" s="206" t="s">
        <v>364</v>
      </c>
      <c r="F398" s="101" t="n">
        <f aca="false">F399</f>
        <v>200</v>
      </c>
    </row>
    <row r="399" s="76" customFormat="true" ht="18" hidden="false" customHeight="false" outlineLevel="0" collapsed="false">
      <c r="A399" s="98" t="n">
        <f aca="false">A398+1</f>
        <v>386</v>
      </c>
      <c r="B399" s="65" t="s">
        <v>418</v>
      </c>
      <c r="C399" s="91" t="s">
        <v>568</v>
      </c>
      <c r="D399" s="91" t="s">
        <v>94</v>
      </c>
      <c r="E399" s="206" t="s">
        <v>368</v>
      </c>
      <c r="F399" s="99" t="n">
        <v>200</v>
      </c>
    </row>
    <row r="400" s="178" customFormat="true" ht="36" hidden="false" customHeight="false" outlineLevel="0" collapsed="false">
      <c r="A400" s="98" t="n">
        <f aca="false">A399+1</f>
        <v>387</v>
      </c>
      <c r="B400" s="205" t="s">
        <v>882</v>
      </c>
      <c r="C400" s="226" t="s">
        <v>573</v>
      </c>
      <c r="D400" s="194"/>
      <c r="E400" s="182"/>
      <c r="F400" s="181" t="n">
        <f aca="false">F401</f>
        <v>475</v>
      </c>
      <c r="G400" s="177"/>
    </row>
    <row r="401" s="178" customFormat="true" ht="15" hidden="false" customHeight="false" outlineLevel="0" collapsed="false">
      <c r="A401" s="98" t="n">
        <f aca="false">A400+1</f>
        <v>388</v>
      </c>
      <c r="B401" s="180" t="s">
        <v>845</v>
      </c>
      <c r="C401" s="226" t="s">
        <v>573</v>
      </c>
      <c r="D401" s="223" t="n">
        <v>200</v>
      </c>
      <c r="E401" s="182"/>
      <c r="F401" s="181" t="n">
        <f aca="false">F402</f>
        <v>475</v>
      </c>
      <c r="G401" s="177"/>
    </row>
    <row r="402" s="178" customFormat="true" ht="15" hidden="false" customHeight="false" outlineLevel="0" collapsed="false">
      <c r="A402" s="98" t="n">
        <f aca="false">A401+1</f>
        <v>389</v>
      </c>
      <c r="B402" s="180" t="s">
        <v>418</v>
      </c>
      <c r="C402" s="226" t="s">
        <v>573</v>
      </c>
      <c r="D402" s="223" t="n">
        <v>240</v>
      </c>
      <c r="E402" s="206"/>
      <c r="F402" s="181" t="n">
        <f aca="false">F403</f>
        <v>475</v>
      </c>
      <c r="G402" s="177"/>
    </row>
    <row r="403" s="178" customFormat="true" ht="15" hidden="false" customHeight="false" outlineLevel="0" collapsed="false">
      <c r="A403" s="98" t="n">
        <f aca="false">A402+1</f>
        <v>390</v>
      </c>
      <c r="B403" s="185" t="s">
        <v>363</v>
      </c>
      <c r="C403" s="226" t="s">
        <v>573</v>
      </c>
      <c r="D403" s="223" t="n">
        <v>240</v>
      </c>
      <c r="E403" s="206" t="s">
        <v>364</v>
      </c>
      <c r="F403" s="181" t="n">
        <f aca="false">F404</f>
        <v>475</v>
      </c>
      <c r="G403" s="177"/>
    </row>
    <row r="404" s="178" customFormat="true" ht="15" hidden="false" customHeight="false" outlineLevel="0" collapsed="false">
      <c r="A404" s="98" t="n">
        <f aca="false">A403+1</f>
        <v>391</v>
      </c>
      <c r="B404" s="185" t="s">
        <v>369</v>
      </c>
      <c r="C404" s="226" t="s">
        <v>573</v>
      </c>
      <c r="D404" s="223" t="n">
        <v>240</v>
      </c>
      <c r="E404" s="206" t="s">
        <v>370</v>
      </c>
      <c r="F404" s="181" t="n">
        <v>475</v>
      </c>
      <c r="G404" s="177"/>
    </row>
    <row r="405" s="178" customFormat="true" ht="36" hidden="false" customHeight="false" outlineLevel="0" collapsed="false">
      <c r="A405" s="98" t="n">
        <f aca="false">A404+1</f>
        <v>392</v>
      </c>
      <c r="B405" s="221" t="s">
        <v>883</v>
      </c>
      <c r="C405" s="222" t="s">
        <v>575</v>
      </c>
      <c r="D405" s="223"/>
      <c r="E405" s="206"/>
      <c r="F405" s="181" t="n">
        <f aca="false">F406</f>
        <v>50</v>
      </c>
      <c r="G405" s="177"/>
    </row>
    <row r="406" s="178" customFormat="true" ht="15" hidden="false" customHeight="false" outlineLevel="0" collapsed="false">
      <c r="A406" s="98" t="n">
        <f aca="false">A405+1</f>
        <v>393</v>
      </c>
      <c r="B406" s="183" t="s">
        <v>417</v>
      </c>
      <c r="C406" s="222" t="s">
        <v>575</v>
      </c>
      <c r="D406" s="223" t="n">
        <v>200</v>
      </c>
      <c r="E406" s="206"/>
      <c r="F406" s="181" t="n">
        <f aca="false">F407</f>
        <v>50</v>
      </c>
      <c r="G406" s="177"/>
    </row>
    <row r="407" s="178" customFormat="true" ht="15" hidden="false" customHeight="false" outlineLevel="0" collapsed="false">
      <c r="A407" s="98" t="n">
        <f aca="false">A406+1</f>
        <v>394</v>
      </c>
      <c r="B407" s="180" t="s">
        <v>418</v>
      </c>
      <c r="C407" s="222" t="s">
        <v>575</v>
      </c>
      <c r="D407" s="223" t="n">
        <v>240</v>
      </c>
      <c r="E407" s="206"/>
      <c r="F407" s="181" t="n">
        <f aca="false">F408</f>
        <v>50</v>
      </c>
      <c r="G407" s="177"/>
    </row>
    <row r="408" s="178" customFormat="true" ht="15" hidden="false" customHeight="false" outlineLevel="0" collapsed="false">
      <c r="A408" s="98" t="n">
        <f aca="false">A407+1</f>
        <v>395</v>
      </c>
      <c r="B408" s="185" t="s">
        <v>363</v>
      </c>
      <c r="C408" s="222" t="s">
        <v>575</v>
      </c>
      <c r="D408" s="223" t="n">
        <v>240</v>
      </c>
      <c r="E408" s="206" t="s">
        <v>364</v>
      </c>
      <c r="F408" s="181" t="n">
        <f aca="false">F409</f>
        <v>50</v>
      </c>
      <c r="G408" s="177"/>
    </row>
    <row r="409" s="178" customFormat="true" ht="15" hidden="false" customHeight="false" outlineLevel="0" collapsed="false">
      <c r="A409" s="98" t="n">
        <f aca="false">A408+1</f>
        <v>396</v>
      </c>
      <c r="B409" s="185" t="s">
        <v>369</v>
      </c>
      <c r="C409" s="222" t="s">
        <v>575</v>
      </c>
      <c r="D409" s="223" t="n">
        <v>240</v>
      </c>
      <c r="E409" s="206" t="s">
        <v>370</v>
      </c>
      <c r="F409" s="181" t="n">
        <v>50</v>
      </c>
      <c r="G409" s="177"/>
    </row>
    <row r="410" s="178" customFormat="true" ht="48" hidden="false" customHeight="false" outlineLevel="0" collapsed="false">
      <c r="A410" s="98" t="n">
        <f aca="false">A409+1</f>
        <v>397</v>
      </c>
      <c r="B410" s="221" t="s">
        <v>884</v>
      </c>
      <c r="C410" s="222" t="s">
        <v>577</v>
      </c>
      <c r="D410" s="223"/>
      <c r="E410" s="206"/>
      <c r="F410" s="181" t="n">
        <f aca="false">F411</f>
        <v>104</v>
      </c>
      <c r="G410" s="177"/>
    </row>
    <row r="411" s="178" customFormat="true" ht="15" hidden="false" customHeight="false" outlineLevel="0" collapsed="false">
      <c r="A411" s="98" t="n">
        <f aca="false">A410+1</f>
        <v>398</v>
      </c>
      <c r="B411" s="183" t="s">
        <v>417</v>
      </c>
      <c r="C411" s="222" t="s">
        <v>577</v>
      </c>
      <c r="D411" s="223" t="n">
        <v>200</v>
      </c>
      <c r="E411" s="206"/>
      <c r="F411" s="181" t="n">
        <f aca="false">F412</f>
        <v>104</v>
      </c>
      <c r="G411" s="177"/>
    </row>
    <row r="412" s="178" customFormat="true" ht="15" hidden="false" customHeight="false" outlineLevel="0" collapsed="false">
      <c r="A412" s="98" t="n">
        <f aca="false">A411+1</f>
        <v>399</v>
      </c>
      <c r="B412" s="180" t="s">
        <v>418</v>
      </c>
      <c r="C412" s="222" t="s">
        <v>577</v>
      </c>
      <c r="D412" s="223" t="n">
        <v>240</v>
      </c>
      <c r="E412" s="206"/>
      <c r="F412" s="181" t="n">
        <f aca="false">F413</f>
        <v>104</v>
      </c>
      <c r="G412" s="177"/>
    </row>
    <row r="413" s="178" customFormat="true" ht="15" hidden="false" customHeight="false" outlineLevel="0" collapsed="false">
      <c r="A413" s="98" t="n">
        <f aca="false">A412+1</f>
        <v>400</v>
      </c>
      <c r="B413" s="185" t="s">
        <v>363</v>
      </c>
      <c r="C413" s="222" t="s">
        <v>577</v>
      </c>
      <c r="D413" s="223" t="n">
        <v>240</v>
      </c>
      <c r="E413" s="206" t="s">
        <v>364</v>
      </c>
      <c r="F413" s="181" t="n">
        <f aca="false">F414</f>
        <v>104</v>
      </c>
      <c r="G413" s="177"/>
    </row>
    <row r="414" s="178" customFormat="true" ht="15" hidden="false" customHeight="false" outlineLevel="0" collapsed="false">
      <c r="A414" s="98" t="n">
        <f aca="false">A413+1</f>
        <v>401</v>
      </c>
      <c r="B414" s="185" t="s">
        <v>369</v>
      </c>
      <c r="C414" s="222" t="s">
        <v>577</v>
      </c>
      <c r="D414" s="223" t="n">
        <v>240</v>
      </c>
      <c r="E414" s="206" t="s">
        <v>370</v>
      </c>
      <c r="F414" s="181" t="n">
        <v>104</v>
      </c>
      <c r="G414" s="177"/>
    </row>
    <row r="415" s="178" customFormat="true" ht="36" hidden="false" customHeight="false" outlineLevel="0" collapsed="false">
      <c r="A415" s="98" t="n">
        <f aca="false">A414+1</f>
        <v>402</v>
      </c>
      <c r="B415" s="221" t="s">
        <v>885</v>
      </c>
      <c r="C415" s="222" t="s">
        <v>579</v>
      </c>
      <c r="D415" s="223"/>
      <c r="E415" s="206"/>
      <c r="F415" s="181" t="n">
        <f aca="false">F416</f>
        <v>130</v>
      </c>
      <c r="G415" s="177"/>
    </row>
    <row r="416" s="178" customFormat="true" ht="15" hidden="false" customHeight="false" outlineLevel="0" collapsed="false">
      <c r="A416" s="98" t="n">
        <f aca="false">A415+1</f>
        <v>403</v>
      </c>
      <c r="B416" s="183" t="s">
        <v>417</v>
      </c>
      <c r="C416" s="222" t="s">
        <v>579</v>
      </c>
      <c r="D416" s="223" t="n">
        <v>200</v>
      </c>
      <c r="E416" s="206"/>
      <c r="F416" s="181" t="n">
        <f aca="false">F417</f>
        <v>130</v>
      </c>
      <c r="G416" s="177"/>
    </row>
    <row r="417" s="178" customFormat="true" ht="15" hidden="false" customHeight="false" outlineLevel="0" collapsed="false">
      <c r="A417" s="98" t="n">
        <f aca="false">A416+1</f>
        <v>404</v>
      </c>
      <c r="B417" s="180" t="s">
        <v>418</v>
      </c>
      <c r="C417" s="222" t="s">
        <v>579</v>
      </c>
      <c r="D417" s="223" t="n">
        <v>240</v>
      </c>
      <c r="E417" s="206"/>
      <c r="F417" s="181" t="n">
        <f aca="false">F418</f>
        <v>130</v>
      </c>
      <c r="G417" s="177"/>
    </row>
    <row r="418" s="178" customFormat="true" ht="15" hidden="false" customHeight="false" outlineLevel="0" collapsed="false">
      <c r="A418" s="98" t="n">
        <f aca="false">A417+1</f>
        <v>405</v>
      </c>
      <c r="B418" s="185" t="s">
        <v>363</v>
      </c>
      <c r="C418" s="222" t="s">
        <v>579</v>
      </c>
      <c r="D418" s="223" t="n">
        <v>240</v>
      </c>
      <c r="E418" s="206" t="s">
        <v>364</v>
      </c>
      <c r="F418" s="181" t="n">
        <f aca="false">F419</f>
        <v>130</v>
      </c>
      <c r="G418" s="177"/>
    </row>
    <row r="419" s="178" customFormat="true" ht="15" hidden="false" customHeight="false" outlineLevel="0" collapsed="false">
      <c r="A419" s="98" t="n">
        <f aca="false">A418+1</f>
        <v>406</v>
      </c>
      <c r="B419" s="185" t="s">
        <v>369</v>
      </c>
      <c r="C419" s="222" t="s">
        <v>579</v>
      </c>
      <c r="D419" s="223" t="n">
        <v>240</v>
      </c>
      <c r="E419" s="206" t="s">
        <v>370</v>
      </c>
      <c r="F419" s="181" t="n">
        <v>130</v>
      </c>
      <c r="G419" s="177"/>
    </row>
    <row r="420" s="178" customFormat="true" ht="36" hidden="false" customHeight="false" outlineLevel="0" collapsed="false">
      <c r="A420" s="98" t="n">
        <f aca="false">A419+1</f>
        <v>407</v>
      </c>
      <c r="B420" s="221" t="s">
        <v>886</v>
      </c>
      <c r="C420" s="222" t="s">
        <v>581</v>
      </c>
      <c r="D420" s="223"/>
      <c r="E420" s="206"/>
      <c r="F420" s="181" t="n">
        <f aca="false">F421</f>
        <v>5</v>
      </c>
      <c r="G420" s="177"/>
    </row>
    <row r="421" s="178" customFormat="true" ht="15" hidden="false" customHeight="false" outlineLevel="0" collapsed="false">
      <c r="A421" s="98" t="n">
        <f aca="false">A420+1</f>
        <v>408</v>
      </c>
      <c r="B421" s="183" t="s">
        <v>417</v>
      </c>
      <c r="C421" s="222" t="s">
        <v>581</v>
      </c>
      <c r="D421" s="223" t="n">
        <v>200</v>
      </c>
      <c r="E421" s="206"/>
      <c r="F421" s="181" t="n">
        <f aca="false">F422</f>
        <v>5</v>
      </c>
      <c r="G421" s="177"/>
    </row>
    <row r="422" s="178" customFormat="true" ht="15" hidden="false" customHeight="false" outlineLevel="0" collapsed="false">
      <c r="A422" s="98" t="n">
        <f aca="false">A421+1</f>
        <v>409</v>
      </c>
      <c r="B422" s="180" t="s">
        <v>418</v>
      </c>
      <c r="C422" s="222" t="s">
        <v>581</v>
      </c>
      <c r="D422" s="223" t="n">
        <v>240</v>
      </c>
      <c r="E422" s="206"/>
      <c r="F422" s="181" t="n">
        <f aca="false">F423</f>
        <v>5</v>
      </c>
      <c r="G422" s="177"/>
    </row>
    <row r="423" s="178" customFormat="true" ht="15" hidden="false" customHeight="false" outlineLevel="0" collapsed="false">
      <c r="A423" s="98" t="n">
        <f aca="false">A422+1</f>
        <v>410</v>
      </c>
      <c r="B423" s="185" t="s">
        <v>363</v>
      </c>
      <c r="C423" s="222" t="s">
        <v>581</v>
      </c>
      <c r="D423" s="223" t="n">
        <v>240</v>
      </c>
      <c r="E423" s="206" t="s">
        <v>364</v>
      </c>
      <c r="F423" s="181" t="n">
        <f aca="false">F424</f>
        <v>5</v>
      </c>
      <c r="G423" s="177"/>
    </row>
    <row r="424" s="178" customFormat="true" ht="15" hidden="false" customHeight="false" outlineLevel="0" collapsed="false">
      <c r="A424" s="98" t="n">
        <f aca="false">A423+1</f>
        <v>411</v>
      </c>
      <c r="B424" s="185" t="s">
        <v>369</v>
      </c>
      <c r="C424" s="222" t="s">
        <v>581</v>
      </c>
      <c r="D424" s="223" t="n">
        <v>240</v>
      </c>
      <c r="E424" s="206" t="s">
        <v>370</v>
      </c>
      <c r="F424" s="181" t="n">
        <v>5</v>
      </c>
      <c r="G424" s="177"/>
    </row>
    <row r="425" s="178" customFormat="true" ht="36" hidden="false" customHeight="false" outlineLevel="0" collapsed="false">
      <c r="A425" s="98" t="n">
        <f aca="false">A424+1</f>
        <v>412</v>
      </c>
      <c r="B425" s="221" t="s">
        <v>887</v>
      </c>
      <c r="C425" s="222" t="s">
        <v>583</v>
      </c>
      <c r="D425" s="223"/>
      <c r="E425" s="206"/>
      <c r="F425" s="181" t="n">
        <f aca="false">F426</f>
        <v>5</v>
      </c>
      <c r="G425" s="177"/>
    </row>
    <row r="426" s="178" customFormat="true" ht="15" hidden="false" customHeight="false" outlineLevel="0" collapsed="false">
      <c r="A426" s="98" t="n">
        <f aca="false">A425+1</f>
        <v>413</v>
      </c>
      <c r="B426" s="183" t="s">
        <v>417</v>
      </c>
      <c r="C426" s="222" t="s">
        <v>583</v>
      </c>
      <c r="D426" s="223" t="n">
        <v>200</v>
      </c>
      <c r="E426" s="206"/>
      <c r="F426" s="181" t="n">
        <f aca="false">F427</f>
        <v>5</v>
      </c>
      <c r="G426" s="177"/>
    </row>
    <row r="427" s="178" customFormat="true" ht="15" hidden="false" customHeight="false" outlineLevel="0" collapsed="false">
      <c r="A427" s="98" t="n">
        <f aca="false">A426+1</f>
        <v>414</v>
      </c>
      <c r="B427" s="180" t="s">
        <v>418</v>
      </c>
      <c r="C427" s="222" t="s">
        <v>583</v>
      </c>
      <c r="D427" s="223" t="n">
        <v>240</v>
      </c>
      <c r="E427" s="206"/>
      <c r="F427" s="181" t="n">
        <f aca="false">F428</f>
        <v>5</v>
      </c>
      <c r="G427" s="177"/>
    </row>
    <row r="428" s="178" customFormat="true" ht="15" hidden="false" customHeight="false" outlineLevel="0" collapsed="false">
      <c r="A428" s="98" t="n">
        <f aca="false">A427+1</f>
        <v>415</v>
      </c>
      <c r="B428" s="185" t="s">
        <v>363</v>
      </c>
      <c r="C428" s="222" t="s">
        <v>583</v>
      </c>
      <c r="D428" s="223" t="n">
        <v>240</v>
      </c>
      <c r="E428" s="206" t="s">
        <v>364</v>
      </c>
      <c r="F428" s="181" t="n">
        <f aca="false">F429</f>
        <v>5</v>
      </c>
      <c r="G428" s="177"/>
    </row>
    <row r="429" s="178" customFormat="true" ht="15" hidden="false" customHeight="false" outlineLevel="0" collapsed="false">
      <c r="A429" s="98" t="n">
        <f aca="false">A428+1</f>
        <v>416</v>
      </c>
      <c r="B429" s="185" t="s">
        <v>369</v>
      </c>
      <c r="C429" s="222" t="s">
        <v>583</v>
      </c>
      <c r="D429" s="223" t="n">
        <v>240</v>
      </c>
      <c r="E429" s="206" t="s">
        <v>370</v>
      </c>
      <c r="F429" s="181" t="n">
        <v>5</v>
      </c>
      <c r="G429" s="177"/>
    </row>
    <row r="430" s="178" customFormat="true" ht="15" hidden="false" customHeight="false" outlineLevel="0" collapsed="false">
      <c r="A430" s="98" t="n">
        <f aca="false">A429+1</f>
        <v>417</v>
      </c>
      <c r="B430" s="219" t="s">
        <v>551</v>
      </c>
      <c r="C430" s="227" t="s">
        <v>552</v>
      </c>
      <c r="D430" s="228"/>
      <c r="E430" s="206"/>
      <c r="F430" s="176" t="n">
        <f aca="false">F443+F452+F457+F462+F467+F431+F434+F437+F440</f>
        <v>12640.3</v>
      </c>
      <c r="G430" s="177"/>
    </row>
    <row r="431" s="76" customFormat="true" ht="51" hidden="false" customHeight="false" outlineLevel="0" collapsed="false">
      <c r="A431" s="98" t="n">
        <f aca="false">A430+1</f>
        <v>418</v>
      </c>
      <c r="B431" s="65" t="s">
        <v>553</v>
      </c>
      <c r="C431" s="91" t="s">
        <v>554</v>
      </c>
      <c r="D431" s="91"/>
      <c r="E431" s="91" t="s">
        <v>364</v>
      </c>
      <c r="F431" s="99" t="n">
        <f aca="false">F432</f>
        <v>64.8</v>
      </c>
    </row>
    <row r="432" s="76" customFormat="true" ht="38.25" hidden="false" customHeight="false" outlineLevel="0" collapsed="false">
      <c r="A432" s="98" t="n">
        <f aca="false">A431+1</f>
        <v>419</v>
      </c>
      <c r="B432" s="65" t="s">
        <v>397</v>
      </c>
      <c r="C432" s="91" t="s">
        <v>554</v>
      </c>
      <c r="D432" s="36" t="s">
        <v>90</v>
      </c>
      <c r="E432" s="91" t="s">
        <v>366</v>
      </c>
      <c r="F432" s="101" t="n">
        <f aca="false">F433</f>
        <v>64.8</v>
      </c>
    </row>
    <row r="433" s="76" customFormat="true" ht="18" hidden="false" customHeight="false" outlineLevel="0" collapsed="false">
      <c r="A433" s="98" t="n">
        <f aca="false">A432+1</f>
        <v>420</v>
      </c>
      <c r="B433" s="65" t="s">
        <v>511</v>
      </c>
      <c r="C433" s="91" t="s">
        <v>554</v>
      </c>
      <c r="D433" s="91" t="s">
        <v>68</v>
      </c>
      <c r="E433" s="91" t="s">
        <v>366</v>
      </c>
      <c r="F433" s="99" t="n">
        <v>64.8</v>
      </c>
    </row>
    <row r="434" s="76" customFormat="true" ht="51" hidden="false" customHeight="false" outlineLevel="0" collapsed="false">
      <c r="A434" s="98" t="n">
        <f aca="false">A433+1</f>
        <v>421</v>
      </c>
      <c r="B434" s="65" t="s">
        <v>555</v>
      </c>
      <c r="C434" s="91" t="s">
        <v>556</v>
      </c>
      <c r="D434" s="91"/>
      <c r="E434" s="91"/>
      <c r="F434" s="99" t="n">
        <f aca="false">F435</f>
        <v>59.4</v>
      </c>
      <c r="G434" s="121"/>
    </row>
    <row r="435" s="76" customFormat="true" ht="38.25" hidden="false" customHeight="false" outlineLevel="0" collapsed="false">
      <c r="A435" s="98" t="n">
        <f aca="false">A434+1</f>
        <v>422</v>
      </c>
      <c r="B435" s="65" t="s">
        <v>397</v>
      </c>
      <c r="C435" s="91" t="s">
        <v>556</v>
      </c>
      <c r="D435" s="36" t="s">
        <v>90</v>
      </c>
      <c r="E435" s="91" t="s">
        <v>366</v>
      </c>
      <c r="F435" s="101" t="n">
        <f aca="false">F436</f>
        <v>59.4</v>
      </c>
      <c r="G435" s="121"/>
    </row>
    <row r="436" s="76" customFormat="true" ht="18" hidden="false" customHeight="false" outlineLevel="0" collapsed="false">
      <c r="A436" s="98" t="n">
        <f aca="false">A435+1</f>
        <v>423</v>
      </c>
      <c r="B436" s="65" t="s">
        <v>511</v>
      </c>
      <c r="C436" s="91" t="s">
        <v>556</v>
      </c>
      <c r="D436" s="91" t="s">
        <v>68</v>
      </c>
      <c r="E436" s="91" t="s">
        <v>366</v>
      </c>
      <c r="F436" s="99" t="n">
        <v>59.4</v>
      </c>
      <c r="G436" s="121"/>
    </row>
    <row r="437" s="76" customFormat="true" ht="38.25" hidden="false" customHeight="false" outlineLevel="0" collapsed="false">
      <c r="A437" s="98" t="n">
        <f aca="false">A436+1</f>
        <v>424</v>
      </c>
      <c r="B437" s="65" t="s">
        <v>557</v>
      </c>
      <c r="C437" s="91" t="s">
        <v>558</v>
      </c>
      <c r="D437" s="91"/>
      <c r="E437" s="91"/>
      <c r="F437" s="99" t="n">
        <f aca="false">F438</f>
        <v>211.4</v>
      </c>
    </row>
    <row r="438" s="76" customFormat="true" ht="38.25" hidden="false" customHeight="false" outlineLevel="0" collapsed="false">
      <c r="A438" s="98" t="n">
        <f aca="false">A437+1</f>
        <v>425</v>
      </c>
      <c r="B438" s="65" t="s">
        <v>397</v>
      </c>
      <c r="C438" s="91" t="s">
        <v>558</v>
      </c>
      <c r="D438" s="91" t="s">
        <v>90</v>
      </c>
      <c r="E438" s="91" t="s">
        <v>366</v>
      </c>
      <c r="F438" s="99" t="n">
        <f aca="false">F439</f>
        <v>211.4</v>
      </c>
    </row>
    <row r="439" s="76" customFormat="true" ht="18" hidden="false" customHeight="false" outlineLevel="0" collapsed="false">
      <c r="A439" s="98" t="n">
        <f aca="false">A438+1</f>
        <v>426</v>
      </c>
      <c r="B439" s="65" t="s">
        <v>511</v>
      </c>
      <c r="C439" s="91" t="s">
        <v>558</v>
      </c>
      <c r="D439" s="91" t="s">
        <v>68</v>
      </c>
      <c r="E439" s="91" t="s">
        <v>366</v>
      </c>
      <c r="F439" s="99" t="n">
        <v>211.4</v>
      </c>
    </row>
    <row r="440" s="76" customFormat="true" ht="51" hidden="false" customHeight="false" outlineLevel="0" collapsed="false">
      <c r="A440" s="98" t="n">
        <f aca="false">A439+1</f>
        <v>427</v>
      </c>
      <c r="B440" s="65" t="s">
        <v>559</v>
      </c>
      <c r="C440" s="91" t="s">
        <v>560</v>
      </c>
      <c r="D440" s="91"/>
      <c r="E440" s="91"/>
      <c r="F440" s="99" t="n">
        <f aca="false">F441</f>
        <v>134.7</v>
      </c>
    </row>
    <row r="441" s="76" customFormat="true" ht="38.25" hidden="false" customHeight="false" outlineLevel="0" collapsed="false">
      <c r="A441" s="98" t="n">
        <f aca="false">A440+1</f>
        <v>428</v>
      </c>
      <c r="B441" s="65" t="s">
        <v>397</v>
      </c>
      <c r="C441" s="91" t="s">
        <v>560</v>
      </c>
      <c r="D441" s="91" t="s">
        <v>90</v>
      </c>
      <c r="E441" s="91" t="s">
        <v>366</v>
      </c>
      <c r="F441" s="99" t="n">
        <f aca="false">F442</f>
        <v>134.7</v>
      </c>
    </row>
    <row r="442" s="76" customFormat="true" ht="18" hidden="false" customHeight="false" outlineLevel="0" collapsed="false">
      <c r="A442" s="98" t="n">
        <f aca="false">A441+1</f>
        <v>429</v>
      </c>
      <c r="B442" s="65" t="s">
        <v>511</v>
      </c>
      <c r="C442" s="91" t="s">
        <v>560</v>
      </c>
      <c r="D442" s="91" t="s">
        <v>68</v>
      </c>
      <c r="E442" s="91" t="s">
        <v>366</v>
      </c>
      <c r="F442" s="99" t="n">
        <v>134.7</v>
      </c>
    </row>
    <row r="443" s="178" customFormat="true" ht="36" hidden="false" customHeight="false" outlineLevel="0" collapsed="false">
      <c r="A443" s="98" t="n">
        <f aca="false">A442+1</f>
        <v>430</v>
      </c>
      <c r="B443" s="221" t="s">
        <v>888</v>
      </c>
      <c r="C443" s="226" t="s">
        <v>562</v>
      </c>
      <c r="D443" s="194"/>
      <c r="E443" s="206"/>
      <c r="F443" s="181" t="n">
        <f aca="false">F444+F448</f>
        <v>11869.7</v>
      </c>
      <c r="G443" s="189"/>
      <c r="I443" s="190"/>
    </row>
    <row r="444" s="178" customFormat="true" ht="24" hidden="false" customHeight="false" outlineLevel="0" collapsed="false">
      <c r="A444" s="98" t="n">
        <f aca="false">A443+1</f>
        <v>431</v>
      </c>
      <c r="B444" s="180" t="s">
        <v>397</v>
      </c>
      <c r="C444" s="226" t="s">
        <v>562</v>
      </c>
      <c r="D444" s="194" t="n">
        <v>100</v>
      </c>
      <c r="E444" s="206"/>
      <c r="F444" s="181" t="n">
        <f aca="false">F445</f>
        <v>8544.3</v>
      </c>
      <c r="G444" s="189"/>
      <c r="I444" s="190"/>
    </row>
    <row r="445" s="178" customFormat="true" ht="15" hidden="false" customHeight="false" outlineLevel="0" collapsed="false">
      <c r="A445" s="98" t="n">
        <f aca="false">A444+1</f>
        <v>432</v>
      </c>
      <c r="B445" s="180" t="s">
        <v>511</v>
      </c>
      <c r="C445" s="226" t="s">
        <v>562</v>
      </c>
      <c r="D445" s="194" t="n">
        <v>110</v>
      </c>
      <c r="E445" s="206"/>
      <c r="F445" s="202" t="n">
        <f aca="false">F446</f>
        <v>8544.3</v>
      </c>
      <c r="G445" s="189"/>
      <c r="I445" s="190"/>
    </row>
    <row r="446" s="178" customFormat="true" ht="15" hidden="false" customHeight="false" outlineLevel="0" collapsed="false">
      <c r="A446" s="98" t="n">
        <f aca="false">A445+1</f>
        <v>433</v>
      </c>
      <c r="B446" s="185" t="s">
        <v>363</v>
      </c>
      <c r="C446" s="226" t="s">
        <v>562</v>
      </c>
      <c r="D446" s="194" t="n">
        <v>110</v>
      </c>
      <c r="E446" s="206" t="s">
        <v>364</v>
      </c>
      <c r="F446" s="202" t="n">
        <f aca="false">F447</f>
        <v>8544.3</v>
      </c>
      <c r="G446" s="189"/>
      <c r="I446" s="190"/>
    </row>
    <row r="447" s="178" customFormat="true" ht="15" hidden="false" customHeight="false" outlineLevel="0" collapsed="false">
      <c r="A447" s="98" t="n">
        <f aca="false">A446+1</f>
        <v>434</v>
      </c>
      <c r="B447" s="183" t="s">
        <v>365</v>
      </c>
      <c r="C447" s="226" t="s">
        <v>562</v>
      </c>
      <c r="D447" s="194" t="n">
        <v>110</v>
      </c>
      <c r="E447" s="206" t="s">
        <v>366</v>
      </c>
      <c r="F447" s="202" t="n">
        <v>8544.3</v>
      </c>
      <c r="G447" s="189"/>
      <c r="I447" s="190"/>
    </row>
    <row r="448" s="178" customFormat="true" ht="15" hidden="false" customHeight="false" outlineLevel="0" collapsed="false">
      <c r="A448" s="98" t="n">
        <f aca="false">A447+1</f>
        <v>435</v>
      </c>
      <c r="B448" s="183" t="s">
        <v>417</v>
      </c>
      <c r="C448" s="226" t="s">
        <v>562</v>
      </c>
      <c r="D448" s="194" t="n">
        <v>200</v>
      </c>
      <c r="E448" s="206"/>
      <c r="F448" s="202" t="n">
        <f aca="false">F449</f>
        <v>3325.4</v>
      </c>
      <c r="G448" s="189"/>
      <c r="I448" s="190"/>
    </row>
    <row r="449" s="178" customFormat="true" ht="15" hidden="false" customHeight="false" outlineLevel="0" collapsed="false">
      <c r="A449" s="98" t="n">
        <f aca="false">A448+1</f>
        <v>436</v>
      </c>
      <c r="B449" s="180" t="s">
        <v>418</v>
      </c>
      <c r="C449" s="226" t="s">
        <v>562</v>
      </c>
      <c r="D449" s="194" t="n">
        <v>240</v>
      </c>
      <c r="E449" s="206"/>
      <c r="F449" s="202" t="n">
        <f aca="false">F450</f>
        <v>3325.4</v>
      </c>
      <c r="G449" s="189"/>
      <c r="I449" s="190"/>
    </row>
    <row r="450" s="178" customFormat="true" ht="15" hidden="false" customHeight="false" outlineLevel="0" collapsed="false">
      <c r="A450" s="98" t="n">
        <f aca="false">A449+1</f>
        <v>437</v>
      </c>
      <c r="B450" s="185" t="s">
        <v>363</v>
      </c>
      <c r="C450" s="226" t="s">
        <v>562</v>
      </c>
      <c r="D450" s="194" t="n">
        <v>240</v>
      </c>
      <c r="E450" s="206" t="s">
        <v>364</v>
      </c>
      <c r="F450" s="202" t="n">
        <f aca="false">F451</f>
        <v>3325.4</v>
      </c>
      <c r="G450" s="189"/>
      <c r="I450" s="190"/>
    </row>
    <row r="451" s="178" customFormat="true" ht="15" hidden="false" customHeight="false" outlineLevel="0" collapsed="false">
      <c r="A451" s="98" t="n">
        <f aca="false">A450+1</f>
        <v>438</v>
      </c>
      <c r="B451" s="183" t="s">
        <v>365</v>
      </c>
      <c r="C451" s="226" t="s">
        <v>562</v>
      </c>
      <c r="D451" s="194" t="n">
        <v>240</v>
      </c>
      <c r="E451" s="206" t="s">
        <v>366</v>
      </c>
      <c r="F451" s="202" t="n">
        <v>3325.4</v>
      </c>
      <c r="G451" s="189"/>
      <c r="I451" s="190"/>
    </row>
    <row r="452" s="178" customFormat="true" ht="36" hidden="false" customHeight="false" outlineLevel="0" collapsed="false">
      <c r="A452" s="98" t="n">
        <f aca="false">A451+1</f>
        <v>439</v>
      </c>
      <c r="B452" s="205" t="s">
        <v>889</v>
      </c>
      <c r="C452" s="222" t="s">
        <v>585</v>
      </c>
      <c r="D452" s="223"/>
      <c r="E452" s="206"/>
      <c r="F452" s="181" t="n">
        <f aca="false">F453</f>
        <v>148.6</v>
      </c>
      <c r="G452" s="177"/>
    </row>
    <row r="453" s="178" customFormat="true" ht="15" hidden="false" customHeight="false" outlineLevel="0" collapsed="false">
      <c r="A453" s="98" t="n">
        <f aca="false">A452+1</f>
        <v>440</v>
      </c>
      <c r="B453" s="180" t="s">
        <v>845</v>
      </c>
      <c r="C453" s="222" t="s">
        <v>585</v>
      </c>
      <c r="D453" s="223" t="n">
        <v>200</v>
      </c>
      <c r="E453" s="206"/>
      <c r="F453" s="181" t="n">
        <f aca="false">F454</f>
        <v>148.6</v>
      </c>
      <c r="G453" s="177"/>
    </row>
    <row r="454" s="178" customFormat="true" ht="15" hidden="false" customHeight="false" outlineLevel="0" collapsed="false">
      <c r="A454" s="98" t="n">
        <f aca="false">A453+1</f>
        <v>441</v>
      </c>
      <c r="B454" s="180" t="s">
        <v>418</v>
      </c>
      <c r="C454" s="222" t="s">
        <v>585</v>
      </c>
      <c r="D454" s="223" t="n">
        <v>240</v>
      </c>
      <c r="E454" s="206"/>
      <c r="F454" s="181" t="n">
        <f aca="false">F455</f>
        <v>148.6</v>
      </c>
      <c r="G454" s="177"/>
    </row>
    <row r="455" s="178" customFormat="true" ht="15" hidden="false" customHeight="false" outlineLevel="0" collapsed="false">
      <c r="A455" s="98" t="n">
        <f aca="false">A454+1</f>
        <v>442</v>
      </c>
      <c r="B455" s="185" t="s">
        <v>363</v>
      </c>
      <c r="C455" s="222" t="s">
        <v>585</v>
      </c>
      <c r="D455" s="223" t="n">
        <v>240</v>
      </c>
      <c r="E455" s="206" t="s">
        <v>364</v>
      </c>
      <c r="F455" s="181" t="n">
        <f aca="false">F456</f>
        <v>148.6</v>
      </c>
      <c r="G455" s="177"/>
    </row>
    <row r="456" s="178" customFormat="true" ht="15" hidden="false" customHeight="false" outlineLevel="0" collapsed="false">
      <c r="A456" s="98" t="n">
        <f aca="false">A455+1</f>
        <v>443</v>
      </c>
      <c r="B456" s="185" t="s">
        <v>369</v>
      </c>
      <c r="C456" s="222" t="s">
        <v>585</v>
      </c>
      <c r="D456" s="223" t="n">
        <v>240</v>
      </c>
      <c r="E456" s="206" t="s">
        <v>370</v>
      </c>
      <c r="F456" s="181" t="n">
        <v>148.6</v>
      </c>
      <c r="G456" s="177"/>
    </row>
    <row r="457" s="178" customFormat="true" ht="36" hidden="false" customHeight="false" outlineLevel="0" collapsed="false">
      <c r="A457" s="98" t="n">
        <f aca="false">A456+1</f>
        <v>444</v>
      </c>
      <c r="B457" s="205" t="s">
        <v>890</v>
      </c>
      <c r="C457" s="222" t="s">
        <v>587</v>
      </c>
      <c r="D457" s="223"/>
      <c r="E457" s="206"/>
      <c r="F457" s="181" t="n">
        <f aca="false">F458</f>
        <v>45</v>
      </c>
      <c r="G457" s="177"/>
    </row>
    <row r="458" s="178" customFormat="true" ht="15" hidden="false" customHeight="false" outlineLevel="0" collapsed="false">
      <c r="A458" s="98" t="n">
        <f aca="false">A457+1</f>
        <v>445</v>
      </c>
      <c r="B458" s="183" t="s">
        <v>417</v>
      </c>
      <c r="C458" s="222" t="s">
        <v>587</v>
      </c>
      <c r="D458" s="223" t="n">
        <v>200</v>
      </c>
      <c r="E458" s="206"/>
      <c r="F458" s="181" t="n">
        <f aca="false">F459</f>
        <v>45</v>
      </c>
      <c r="G458" s="177"/>
    </row>
    <row r="459" s="178" customFormat="true" ht="15" hidden="false" customHeight="false" outlineLevel="0" collapsed="false">
      <c r="A459" s="98" t="n">
        <f aca="false">A458+1</f>
        <v>446</v>
      </c>
      <c r="B459" s="180" t="s">
        <v>418</v>
      </c>
      <c r="C459" s="222" t="s">
        <v>587</v>
      </c>
      <c r="D459" s="223" t="n">
        <v>240</v>
      </c>
      <c r="E459" s="206"/>
      <c r="F459" s="181" t="n">
        <f aca="false">F460</f>
        <v>45</v>
      </c>
      <c r="G459" s="177"/>
    </row>
    <row r="460" s="178" customFormat="true" ht="15" hidden="false" customHeight="false" outlineLevel="0" collapsed="false">
      <c r="A460" s="98" t="n">
        <f aca="false">A459+1</f>
        <v>447</v>
      </c>
      <c r="B460" s="185" t="s">
        <v>363</v>
      </c>
      <c r="C460" s="222" t="s">
        <v>587</v>
      </c>
      <c r="D460" s="223" t="n">
        <v>240</v>
      </c>
      <c r="E460" s="206" t="s">
        <v>364</v>
      </c>
      <c r="F460" s="181" t="n">
        <f aca="false">F461</f>
        <v>45</v>
      </c>
      <c r="G460" s="177"/>
    </row>
    <row r="461" s="178" customFormat="true" ht="15" hidden="false" customHeight="false" outlineLevel="0" collapsed="false">
      <c r="A461" s="98" t="n">
        <f aca="false">A460+1</f>
        <v>448</v>
      </c>
      <c r="B461" s="185" t="s">
        <v>369</v>
      </c>
      <c r="C461" s="222" t="s">
        <v>587</v>
      </c>
      <c r="D461" s="223" t="n">
        <v>240</v>
      </c>
      <c r="E461" s="206" t="s">
        <v>370</v>
      </c>
      <c r="F461" s="181" t="n">
        <v>45</v>
      </c>
      <c r="G461" s="177"/>
    </row>
    <row r="462" s="178" customFormat="true" ht="36" hidden="false" customHeight="false" outlineLevel="0" collapsed="false">
      <c r="A462" s="98" t="n">
        <f aca="false">A461+1</f>
        <v>449</v>
      </c>
      <c r="B462" s="221" t="s">
        <v>891</v>
      </c>
      <c r="C462" s="222" t="s">
        <v>589</v>
      </c>
      <c r="D462" s="223"/>
      <c r="E462" s="206"/>
      <c r="F462" s="181" t="n">
        <f aca="false">F463</f>
        <v>96.7</v>
      </c>
      <c r="G462" s="177"/>
    </row>
    <row r="463" s="178" customFormat="true" ht="15" hidden="false" customHeight="false" outlineLevel="0" collapsed="false">
      <c r="A463" s="98" t="n">
        <f aca="false">A462+1</f>
        <v>450</v>
      </c>
      <c r="B463" s="183" t="s">
        <v>417</v>
      </c>
      <c r="C463" s="222" t="s">
        <v>589</v>
      </c>
      <c r="D463" s="223" t="n">
        <v>200</v>
      </c>
      <c r="E463" s="206"/>
      <c r="F463" s="181" t="n">
        <f aca="false">F464</f>
        <v>96.7</v>
      </c>
      <c r="G463" s="177"/>
    </row>
    <row r="464" s="178" customFormat="true" ht="15" hidden="false" customHeight="false" outlineLevel="0" collapsed="false">
      <c r="A464" s="98" t="n">
        <f aca="false">A463+1</f>
        <v>451</v>
      </c>
      <c r="B464" s="180" t="s">
        <v>418</v>
      </c>
      <c r="C464" s="222" t="s">
        <v>589</v>
      </c>
      <c r="D464" s="223" t="n">
        <v>240</v>
      </c>
      <c r="E464" s="206"/>
      <c r="F464" s="181" t="n">
        <f aca="false">F465</f>
        <v>96.7</v>
      </c>
      <c r="G464" s="177"/>
    </row>
    <row r="465" s="178" customFormat="true" ht="15" hidden="false" customHeight="false" outlineLevel="0" collapsed="false">
      <c r="A465" s="98" t="n">
        <f aca="false">A464+1</f>
        <v>452</v>
      </c>
      <c r="B465" s="185" t="s">
        <v>363</v>
      </c>
      <c r="C465" s="222" t="s">
        <v>589</v>
      </c>
      <c r="D465" s="223" t="n">
        <v>240</v>
      </c>
      <c r="E465" s="206" t="s">
        <v>364</v>
      </c>
      <c r="F465" s="181" t="n">
        <f aca="false">F466</f>
        <v>96.7</v>
      </c>
      <c r="G465" s="177"/>
    </row>
    <row r="466" s="178" customFormat="true" ht="15" hidden="false" customHeight="false" outlineLevel="0" collapsed="false">
      <c r="A466" s="98" t="n">
        <f aca="false">A465+1</f>
        <v>453</v>
      </c>
      <c r="B466" s="185" t="s">
        <v>369</v>
      </c>
      <c r="C466" s="222" t="s">
        <v>589</v>
      </c>
      <c r="D466" s="223" t="n">
        <v>240</v>
      </c>
      <c r="E466" s="206" t="s">
        <v>370</v>
      </c>
      <c r="F466" s="181" t="n">
        <v>96.7</v>
      </c>
      <c r="G466" s="177"/>
    </row>
    <row r="467" s="178" customFormat="true" ht="36" hidden="false" customHeight="false" outlineLevel="0" collapsed="false">
      <c r="A467" s="98" t="n">
        <f aca="false">A466+1</f>
        <v>454</v>
      </c>
      <c r="B467" s="221" t="s">
        <v>892</v>
      </c>
      <c r="C467" s="222" t="s">
        <v>591</v>
      </c>
      <c r="D467" s="223"/>
      <c r="E467" s="206"/>
      <c r="F467" s="181" t="n">
        <f aca="false">F468</f>
        <v>10</v>
      </c>
      <c r="G467" s="177"/>
    </row>
    <row r="468" s="178" customFormat="true" ht="15" hidden="false" customHeight="false" outlineLevel="0" collapsed="false">
      <c r="A468" s="98" t="n">
        <f aca="false">A467+1</f>
        <v>455</v>
      </c>
      <c r="B468" s="183" t="s">
        <v>417</v>
      </c>
      <c r="C468" s="222" t="s">
        <v>591</v>
      </c>
      <c r="D468" s="223" t="n">
        <v>200</v>
      </c>
      <c r="E468" s="206"/>
      <c r="F468" s="181" t="n">
        <f aca="false">F469</f>
        <v>10</v>
      </c>
      <c r="G468" s="177"/>
    </row>
    <row r="469" s="178" customFormat="true" ht="15" hidden="false" customHeight="false" outlineLevel="0" collapsed="false">
      <c r="A469" s="98" t="n">
        <f aca="false">A468+1</f>
        <v>456</v>
      </c>
      <c r="B469" s="180" t="s">
        <v>418</v>
      </c>
      <c r="C469" s="222" t="s">
        <v>591</v>
      </c>
      <c r="D469" s="223" t="n">
        <v>240</v>
      </c>
      <c r="E469" s="179"/>
      <c r="F469" s="181" t="n">
        <f aca="false">F470</f>
        <v>10</v>
      </c>
      <c r="G469" s="177"/>
    </row>
    <row r="470" s="178" customFormat="true" ht="15" hidden="false" customHeight="false" outlineLevel="0" collapsed="false">
      <c r="A470" s="98" t="n">
        <f aca="false">A469+1</f>
        <v>457</v>
      </c>
      <c r="B470" s="185" t="s">
        <v>363</v>
      </c>
      <c r="C470" s="222" t="s">
        <v>591</v>
      </c>
      <c r="D470" s="223" t="n">
        <v>240</v>
      </c>
      <c r="E470" s="206" t="s">
        <v>364</v>
      </c>
      <c r="F470" s="181" t="n">
        <f aca="false">F471</f>
        <v>10</v>
      </c>
      <c r="G470" s="177"/>
    </row>
    <row r="471" s="178" customFormat="true" ht="15" hidden="false" customHeight="false" outlineLevel="0" collapsed="false">
      <c r="A471" s="98" t="n">
        <f aca="false">A470+1</f>
        <v>458</v>
      </c>
      <c r="B471" s="185" t="s">
        <v>369</v>
      </c>
      <c r="C471" s="222" t="s">
        <v>591</v>
      </c>
      <c r="D471" s="223" t="n">
        <v>240</v>
      </c>
      <c r="E471" s="206" t="s">
        <v>370</v>
      </c>
      <c r="F471" s="181" t="n">
        <v>10</v>
      </c>
      <c r="G471" s="177"/>
    </row>
    <row r="472" s="195" customFormat="true" ht="15" hidden="false" customHeight="false" outlineLevel="0" collapsed="false">
      <c r="A472" s="98" t="n">
        <f aca="false">A471+1</f>
        <v>459</v>
      </c>
      <c r="B472" s="219" t="s">
        <v>413</v>
      </c>
      <c r="C472" s="220" t="s">
        <v>414</v>
      </c>
      <c r="D472" s="225"/>
      <c r="E472" s="201"/>
      <c r="F472" s="204" t="n">
        <f aca="false">F487+F482+F505+F514+F519+F524+F529+F534+F496+F473+F476+F479</f>
        <v>4142.8</v>
      </c>
      <c r="G472" s="216"/>
    </row>
    <row r="473" s="76" customFormat="true" ht="51" hidden="false" customHeight="false" outlineLevel="0" collapsed="false">
      <c r="A473" s="98" t="n">
        <f aca="false">A472+1</f>
        <v>460</v>
      </c>
      <c r="B473" s="65" t="s">
        <v>509</v>
      </c>
      <c r="C473" s="91" t="s">
        <v>510</v>
      </c>
      <c r="D473" s="91"/>
      <c r="E473" s="206" t="s">
        <v>330</v>
      </c>
      <c r="F473" s="99" t="n">
        <f aca="false">F474</f>
        <v>8.2</v>
      </c>
    </row>
    <row r="474" s="76" customFormat="true" ht="38.25" hidden="false" customHeight="false" outlineLevel="0" collapsed="false">
      <c r="A474" s="98" t="n">
        <f aca="false">A473+1</f>
        <v>461</v>
      </c>
      <c r="B474" s="65" t="s">
        <v>397</v>
      </c>
      <c r="C474" s="91" t="s">
        <v>510</v>
      </c>
      <c r="D474" s="36" t="s">
        <v>90</v>
      </c>
      <c r="E474" s="206" t="s">
        <v>338</v>
      </c>
      <c r="F474" s="101" t="n">
        <f aca="false">F475</f>
        <v>8.2</v>
      </c>
    </row>
    <row r="475" s="76" customFormat="true" ht="18" hidden="false" customHeight="false" outlineLevel="0" collapsed="false">
      <c r="A475" s="98" t="n">
        <f aca="false">A474+1</f>
        <v>462</v>
      </c>
      <c r="B475" s="65" t="s">
        <v>511</v>
      </c>
      <c r="C475" s="91" t="s">
        <v>510</v>
      </c>
      <c r="D475" s="91" t="s">
        <v>68</v>
      </c>
      <c r="E475" s="206" t="s">
        <v>338</v>
      </c>
      <c r="F475" s="99" t="n">
        <v>8.2</v>
      </c>
    </row>
    <row r="476" s="76" customFormat="true" ht="51" hidden="false" customHeight="false" outlineLevel="0" collapsed="false">
      <c r="A476" s="98" t="n">
        <f aca="false">A475+1</f>
        <v>463</v>
      </c>
      <c r="B476" s="65" t="s">
        <v>512</v>
      </c>
      <c r="C476" s="91" t="s">
        <v>513</v>
      </c>
      <c r="D476" s="91"/>
      <c r="E476" s="206" t="s">
        <v>338</v>
      </c>
      <c r="F476" s="99" t="n">
        <f aca="false">F477</f>
        <v>18.2</v>
      </c>
    </row>
    <row r="477" s="76" customFormat="true" ht="38.25" hidden="false" customHeight="false" outlineLevel="0" collapsed="false">
      <c r="A477" s="98" t="n">
        <f aca="false">A476+1</f>
        <v>464</v>
      </c>
      <c r="B477" s="65" t="s">
        <v>397</v>
      </c>
      <c r="C477" s="91" t="s">
        <v>513</v>
      </c>
      <c r="D477" s="36" t="s">
        <v>90</v>
      </c>
      <c r="E477" s="206" t="s">
        <v>338</v>
      </c>
      <c r="F477" s="101" t="n">
        <f aca="false">F478</f>
        <v>18.2</v>
      </c>
    </row>
    <row r="478" s="76" customFormat="true" ht="18" hidden="false" customHeight="false" outlineLevel="0" collapsed="false">
      <c r="A478" s="98" t="n">
        <f aca="false">A477+1</f>
        <v>465</v>
      </c>
      <c r="B478" s="65" t="s">
        <v>511</v>
      </c>
      <c r="C478" s="91" t="s">
        <v>513</v>
      </c>
      <c r="D478" s="91" t="s">
        <v>68</v>
      </c>
      <c r="E478" s="206" t="s">
        <v>338</v>
      </c>
      <c r="F478" s="99" t="n">
        <v>18.2</v>
      </c>
    </row>
    <row r="479" s="76" customFormat="true" ht="38.25" hidden="false" customHeight="false" outlineLevel="0" collapsed="false">
      <c r="A479" s="98" t="n">
        <f aca="false">A478+1</f>
        <v>466</v>
      </c>
      <c r="B479" s="65" t="s">
        <v>514</v>
      </c>
      <c r="C479" s="91" t="s">
        <v>515</v>
      </c>
      <c r="D479" s="91"/>
      <c r="E479" s="206" t="s">
        <v>338</v>
      </c>
      <c r="F479" s="99" t="n">
        <f aca="false">F480</f>
        <v>52.6</v>
      </c>
    </row>
    <row r="480" s="76" customFormat="true" ht="38.25" hidden="false" customHeight="false" outlineLevel="0" collapsed="false">
      <c r="A480" s="98" t="n">
        <f aca="false">A479+1</f>
        <v>467</v>
      </c>
      <c r="B480" s="65" t="s">
        <v>397</v>
      </c>
      <c r="C480" s="91" t="s">
        <v>515</v>
      </c>
      <c r="D480" s="91" t="s">
        <v>90</v>
      </c>
      <c r="E480" s="206" t="s">
        <v>338</v>
      </c>
      <c r="F480" s="99" t="n">
        <f aca="false">F481</f>
        <v>52.6</v>
      </c>
    </row>
    <row r="481" s="76" customFormat="true" ht="18" hidden="false" customHeight="false" outlineLevel="0" collapsed="false">
      <c r="A481" s="98" t="n">
        <f aca="false">A480+1</f>
        <v>468</v>
      </c>
      <c r="B481" s="65" t="s">
        <v>511</v>
      </c>
      <c r="C481" s="91" t="s">
        <v>515</v>
      </c>
      <c r="D481" s="91" t="s">
        <v>68</v>
      </c>
      <c r="E481" s="206" t="s">
        <v>338</v>
      </c>
      <c r="F481" s="99" t="n">
        <v>52.6</v>
      </c>
    </row>
    <row r="482" s="178" customFormat="true" ht="48" hidden="false" customHeight="false" outlineLevel="0" collapsed="false">
      <c r="A482" s="98" t="n">
        <f aca="false">A481+1</f>
        <v>469</v>
      </c>
      <c r="B482" s="205" t="s">
        <v>893</v>
      </c>
      <c r="C482" s="222" t="s">
        <v>517</v>
      </c>
      <c r="D482" s="223"/>
      <c r="E482" s="206"/>
      <c r="F482" s="208" t="n">
        <f aca="false">F483</f>
        <v>432.3</v>
      </c>
      <c r="G482" s="177"/>
    </row>
    <row r="483" s="178" customFormat="true" ht="15" hidden="false" customHeight="false" outlineLevel="0" collapsed="false">
      <c r="A483" s="98" t="n">
        <f aca="false">A482+1</f>
        <v>470</v>
      </c>
      <c r="B483" s="183" t="s">
        <v>417</v>
      </c>
      <c r="C483" s="222" t="s">
        <v>517</v>
      </c>
      <c r="D483" s="223" t="n">
        <v>200</v>
      </c>
      <c r="E483" s="206"/>
      <c r="F483" s="229" t="n">
        <f aca="false">F484</f>
        <v>432.3</v>
      </c>
      <c r="G483" s="177"/>
    </row>
    <row r="484" s="178" customFormat="true" ht="15" hidden="false" customHeight="false" outlineLevel="0" collapsed="false">
      <c r="A484" s="98" t="n">
        <f aca="false">A483+1</f>
        <v>471</v>
      </c>
      <c r="B484" s="180" t="s">
        <v>418</v>
      </c>
      <c r="C484" s="222" t="s">
        <v>517</v>
      </c>
      <c r="D484" s="223" t="n">
        <v>240</v>
      </c>
      <c r="E484" s="206"/>
      <c r="F484" s="229" t="n">
        <f aca="false">F485</f>
        <v>432.3</v>
      </c>
      <c r="G484" s="177"/>
    </row>
    <row r="485" s="178" customFormat="true" ht="15" hidden="false" customHeight="false" outlineLevel="0" collapsed="false">
      <c r="A485" s="98" t="n">
        <f aca="false">A484+1</f>
        <v>472</v>
      </c>
      <c r="B485" s="183" t="s">
        <v>329</v>
      </c>
      <c r="C485" s="222" t="s">
        <v>517</v>
      </c>
      <c r="D485" s="223" t="n">
        <v>240</v>
      </c>
      <c r="E485" s="206" t="s">
        <v>330</v>
      </c>
      <c r="F485" s="229" t="n">
        <f aca="false">F486</f>
        <v>432.3</v>
      </c>
      <c r="G485" s="177"/>
    </row>
    <row r="486" s="178" customFormat="true" ht="15" hidden="false" customHeight="false" outlineLevel="0" collapsed="false">
      <c r="A486" s="98" t="n">
        <f aca="false">A485+1</f>
        <v>473</v>
      </c>
      <c r="B486" s="183" t="s">
        <v>337</v>
      </c>
      <c r="C486" s="222" t="s">
        <v>517</v>
      </c>
      <c r="D486" s="223" t="n">
        <v>240</v>
      </c>
      <c r="E486" s="206" t="s">
        <v>338</v>
      </c>
      <c r="F486" s="229" t="n">
        <v>432.3</v>
      </c>
      <c r="G486" s="177"/>
    </row>
    <row r="487" s="178" customFormat="true" ht="36" hidden="false" customHeight="false" outlineLevel="0" collapsed="false">
      <c r="A487" s="98" t="n">
        <f aca="false">A486+1</f>
        <v>474</v>
      </c>
      <c r="B487" s="221" t="s">
        <v>894</v>
      </c>
      <c r="C487" s="226" t="s">
        <v>416</v>
      </c>
      <c r="D487" s="194"/>
      <c r="E487" s="182"/>
      <c r="F487" s="188" t="n">
        <f aca="false">F488+F492</f>
        <v>486.4</v>
      </c>
      <c r="G487" s="177"/>
    </row>
    <row r="488" s="178" customFormat="true" ht="24" hidden="false" customHeight="false" outlineLevel="0" collapsed="false">
      <c r="A488" s="98" t="n">
        <f aca="false">A487+1</f>
        <v>475</v>
      </c>
      <c r="B488" s="180" t="s">
        <v>397</v>
      </c>
      <c r="C488" s="226" t="s">
        <v>416</v>
      </c>
      <c r="D488" s="182" t="s">
        <v>90</v>
      </c>
      <c r="E488" s="182"/>
      <c r="F488" s="191" t="n">
        <f aca="false">F489</f>
        <v>433.6</v>
      </c>
      <c r="G488" s="177"/>
    </row>
    <row r="489" s="178" customFormat="true" ht="15" hidden="false" customHeight="false" outlineLevel="0" collapsed="false">
      <c r="A489" s="98" t="n">
        <f aca="false">A488+1</f>
        <v>476</v>
      </c>
      <c r="B489" s="180" t="s">
        <v>398</v>
      </c>
      <c r="C489" s="226" t="s">
        <v>416</v>
      </c>
      <c r="D489" s="182" t="s">
        <v>131</v>
      </c>
      <c r="E489" s="182"/>
      <c r="F489" s="191" t="n">
        <f aca="false">F490</f>
        <v>433.6</v>
      </c>
      <c r="G489" s="177"/>
    </row>
    <row r="490" s="178" customFormat="true" ht="15" hidden="false" customHeight="false" outlineLevel="0" collapsed="false">
      <c r="A490" s="98" t="n">
        <f aca="false">A489+1</f>
        <v>477</v>
      </c>
      <c r="B490" s="185" t="s">
        <v>281</v>
      </c>
      <c r="C490" s="226" t="s">
        <v>416</v>
      </c>
      <c r="D490" s="182" t="s">
        <v>131</v>
      </c>
      <c r="E490" s="182" t="s">
        <v>282</v>
      </c>
      <c r="F490" s="191" t="n">
        <f aca="false">F491</f>
        <v>433.6</v>
      </c>
      <c r="G490" s="177"/>
    </row>
    <row r="491" s="178" customFormat="true" ht="25.5" hidden="false" customHeight="false" outlineLevel="0" collapsed="false">
      <c r="A491" s="98" t="n">
        <f aca="false">A490+1</f>
        <v>478</v>
      </c>
      <c r="B491" s="65" t="s">
        <v>287</v>
      </c>
      <c r="C491" s="226" t="s">
        <v>416</v>
      </c>
      <c r="D491" s="182" t="s">
        <v>131</v>
      </c>
      <c r="E491" s="182" t="s">
        <v>288</v>
      </c>
      <c r="F491" s="191" t="n">
        <f aca="false">'Приложение 4 '!G42</f>
        <v>433.6</v>
      </c>
      <c r="G491" s="177"/>
    </row>
    <row r="492" s="178" customFormat="true" ht="15" hidden="false" customHeight="false" outlineLevel="0" collapsed="false">
      <c r="A492" s="98" t="n">
        <f aca="false">A491+1</f>
        <v>479</v>
      </c>
      <c r="B492" s="183" t="s">
        <v>417</v>
      </c>
      <c r="C492" s="226" t="s">
        <v>416</v>
      </c>
      <c r="D492" s="194" t="n">
        <v>200</v>
      </c>
      <c r="E492" s="182"/>
      <c r="F492" s="188" t="n">
        <f aca="false">F493</f>
        <v>52.8</v>
      </c>
      <c r="G492" s="177"/>
    </row>
    <row r="493" s="178" customFormat="true" ht="15" hidden="false" customHeight="false" outlineLevel="0" collapsed="false">
      <c r="A493" s="98" t="n">
        <f aca="false">A492+1</f>
        <v>480</v>
      </c>
      <c r="B493" s="180" t="s">
        <v>418</v>
      </c>
      <c r="C493" s="226" t="s">
        <v>416</v>
      </c>
      <c r="D493" s="194" t="n">
        <v>240</v>
      </c>
      <c r="E493" s="182"/>
      <c r="F493" s="188" t="n">
        <f aca="false">F494</f>
        <v>52.8</v>
      </c>
      <c r="G493" s="177"/>
    </row>
    <row r="494" s="178" customFormat="true" ht="15" hidden="false" customHeight="false" outlineLevel="0" collapsed="false">
      <c r="A494" s="98" t="n">
        <f aca="false">A493+1</f>
        <v>481</v>
      </c>
      <c r="B494" s="185" t="s">
        <v>281</v>
      </c>
      <c r="C494" s="226" t="s">
        <v>416</v>
      </c>
      <c r="D494" s="194" t="n">
        <v>240</v>
      </c>
      <c r="E494" s="182" t="s">
        <v>282</v>
      </c>
      <c r="F494" s="188" t="n">
        <f aca="false">F495</f>
        <v>52.8</v>
      </c>
      <c r="G494" s="177"/>
    </row>
    <row r="495" s="178" customFormat="true" ht="25.5" hidden="false" customHeight="false" outlineLevel="0" collapsed="false">
      <c r="A495" s="98" t="n">
        <f aca="false">A494+1</f>
        <v>482</v>
      </c>
      <c r="B495" s="65" t="s">
        <v>287</v>
      </c>
      <c r="C495" s="226" t="s">
        <v>416</v>
      </c>
      <c r="D495" s="194" t="n">
        <v>240</v>
      </c>
      <c r="E495" s="182" t="s">
        <v>288</v>
      </c>
      <c r="F495" s="188" t="n">
        <f aca="false">'Приложение 4 '!G44</f>
        <v>52.8</v>
      </c>
      <c r="G495" s="177"/>
    </row>
    <row r="496" s="199" customFormat="true" ht="36" hidden="false" customHeight="false" outlineLevel="0" collapsed="false">
      <c r="A496" s="98" t="n">
        <f aca="false">A495+1</f>
        <v>483</v>
      </c>
      <c r="B496" s="230" t="s">
        <v>895</v>
      </c>
      <c r="C496" s="231" t="s">
        <v>521</v>
      </c>
      <c r="D496" s="232"/>
      <c r="E496" s="206"/>
      <c r="F496" s="202" t="n">
        <f aca="false">F497+F501</f>
        <v>2495.1</v>
      </c>
      <c r="G496" s="233"/>
      <c r="I496" s="234"/>
    </row>
    <row r="497" s="199" customFormat="true" ht="24" hidden="false" customHeight="false" outlineLevel="0" collapsed="false">
      <c r="A497" s="98" t="n">
        <f aca="false">A496+1</f>
        <v>484</v>
      </c>
      <c r="B497" s="185" t="s">
        <v>397</v>
      </c>
      <c r="C497" s="231" t="s">
        <v>521</v>
      </c>
      <c r="D497" s="232" t="n">
        <v>100</v>
      </c>
      <c r="E497" s="206"/>
      <c r="F497" s="202" t="n">
        <f aca="false">F498</f>
        <v>1988.7</v>
      </c>
      <c r="G497" s="233"/>
      <c r="I497" s="234"/>
    </row>
    <row r="498" s="199" customFormat="true" ht="15" hidden="false" customHeight="false" outlineLevel="0" collapsed="false">
      <c r="A498" s="98" t="n">
        <f aca="false">A497+1</f>
        <v>485</v>
      </c>
      <c r="B498" s="185" t="s">
        <v>511</v>
      </c>
      <c r="C498" s="231" t="s">
        <v>521</v>
      </c>
      <c r="D498" s="232" t="n">
        <v>110</v>
      </c>
      <c r="E498" s="206"/>
      <c r="F498" s="202" t="n">
        <f aca="false">F499</f>
        <v>1988.7</v>
      </c>
      <c r="G498" s="233"/>
      <c r="I498" s="234"/>
    </row>
    <row r="499" s="178" customFormat="true" ht="15" hidden="false" customHeight="false" outlineLevel="0" collapsed="false">
      <c r="A499" s="98" t="n">
        <f aca="false">A498+1</f>
        <v>486</v>
      </c>
      <c r="B499" s="183" t="s">
        <v>329</v>
      </c>
      <c r="C499" s="231" t="s">
        <v>521</v>
      </c>
      <c r="D499" s="232" t="n">
        <v>110</v>
      </c>
      <c r="E499" s="206" t="s">
        <v>330</v>
      </c>
      <c r="F499" s="202" t="n">
        <f aca="false">F500</f>
        <v>1988.7</v>
      </c>
      <c r="G499" s="177"/>
    </row>
    <row r="500" s="178" customFormat="true" ht="15" hidden="false" customHeight="false" outlineLevel="0" collapsed="false">
      <c r="A500" s="98" t="n">
        <f aca="false">A499+1</f>
        <v>487</v>
      </c>
      <c r="B500" s="183" t="s">
        <v>337</v>
      </c>
      <c r="C500" s="231" t="s">
        <v>521</v>
      </c>
      <c r="D500" s="232" t="n">
        <v>110</v>
      </c>
      <c r="E500" s="206" t="s">
        <v>338</v>
      </c>
      <c r="F500" s="202" t="n">
        <v>1988.7</v>
      </c>
      <c r="G500" s="177"/>
    </row>
    <row r="501" s="199" customFormat="true" ht="15" hidden="false" customHeight="false" outlineLevel="0" collapsed="false">
      <c r="A501" s="98" t="n">
        <f aca="false">A500+1</f>
        <v>488</v>
      </c>
      <c r="B501" s="183" t="s">
        <v>417</v>
      </c>
      <c r="C501" s="231" t="s">
        <v>521</v>
      </c>
      <c r="D501" s="232" t="n">
        <v>200</v>
      </c>
      <c r="E501" s="206"/>
      <c r="F501" s="202" t="n">
        <f aca="false">F502</f>
        <v>506.4</v>
      </c>
      <c r="G501" s="233"/>
      <c r="I501" s="234"/>
    </row>
    <row r="502" s="199" customFormat="true" ht="15" hidden="false" customHeight="false" outlineLevel="0" collapsed="false">
      <c r="A502" s="98" t="n">
        <f aca="false">A501+1</f>
        <v>489</v>
      </c>
      <c r="B502" s="185" t="s">
        <v>418</v>
      </c>
      <c r="C502" s="231" t="s">
        <v>521</v>
      </c>
      <c r="D502" s="232" t="n">
        <v>240</v>
      </c>
      <c r="E502" s="206"/>
      <c r="F502" s="202" t="n">
        <f aca="false">F503</f>
        <v>506.4</v>
      </c>
      <c r="G502" s="233"/>
      <c r="I502" s="234"/>
    </row>
    <row r="503" s="178" customFormat="true" ht="15" hidden="false" customHeight="false" outlineLevel="0" collapsed="false">
      <c r="A503" s="98" t="n">
        <f aca="false">A502+1</f>
        <v>490</v>
      </c>
      <c r="B503" s="183" t="s">
        <v>329</v>
      </c>
      <c r="C503" s="231" t="s">
        <v>521</v>
      </c>
      <c r="D503" s="232" t="n">
        <v>240</v>
      </c>
      <c r="E503" s="206" t="s">
        <v>330</v>
      </c>
      <c r="F503" s="202" t="n">
        <f aca="false">F504</f>
        <v>506.4</v>
      </c>
      <c r="G503" s="177"/>
    </row>
    <row r="504" s="178" customFormat="true" ht="15" hidden="false" customHeight="false" outlineLevel="0" collapsed="false">
      <c r="A504" s="98" t="n">
        <f aca="false">A503+1</f>
        <v>491</v>
      </c>
      <c r="B504" s="183" t="s">
        <v>337</v>
      </c>
      <c r="C504" s="231" t="s">
        <v>521</v>
      </c>
      <c r="D504" s="232" t="n">
        <v>240</v>
      </c>
      <c r="E504" s="206" t="s">
        <v>338</v>
      </c>
      <c r="F504" s="202" t="n">
        <v>506.4</v>
      </c>
      <c r="G504" s="177"/>
    </row>
    <row r="505" s="178" customFormat="true" ht="36" hidden="false" customHeight="false" outlineLevel="0" collapsed="false">
      <c r="A505" s="98" t="n">
        <f aca="false">A504+1</f>
        <v>492</v>
      </c>
      <c r="B505" s="205" t="s">
        <v>896</v>
      </c>
      <c r="C505" s="222" t="s">
        <v>523</v>
      </c>
      <c r="D505" s="223"/>
      <c r="E505" s="206"/>
      <c r="F505" s="208" t="n">
        <f aca="false">F506+F510</f>
        <v>420</v>
      </c>
      <c r="G505" s="177"/>
    </row>
    <row r="506" s="178" customFormat="true" ht="15" hidden="false" customHeight="false" outlineLevel="0" collapsed="false">
      <c r="A506" s="98" t="n">
        <f aca="false">A505+1</f>
        <v>493</v>
      </c>
      <c r="B506" s="235" t="s">
        <v>897</v>
      </c>
      <c r="C506" s="222" t="s">
        <v>523</v>
      </c>
      <c r="D506" s="206" t="s">
        <v>459</v>
      </c>
      <c r="E506" s="206"/>
      <c r="F506" s="229" t="n">
        <f aca="false">F507</f>
        <v>400</v>
      </c>
      <c r="G506" s="177"/>
    </row>
    <row r="507" s="178" customFormat="true" ht="15" hidden="false" customHeight="false" outlineLevel="0" collapsed="false">
      <c r="A507" s="98" t="n">
        <f aca="false">A506+1</f>
        <v>494</v>
      </c>
      <c r="B507" s="235" t="s">
        <v>264</v>
      </c>
      <c r="C507" s="222" t="s">
        <v>523</v>
      </c>
      <c r="D507" s="206" t="s">
        <v>460</v>
      </c>
      <c r="E507" s="206"/>
      <c r="F507" s="229" t="n">
        <f aca="false">F508</f>
        <v>400</v>
      </c>
      <c r="G507" s="177"/>
    </row>
    <row r="508" s="178" customFormat="true" ht="15" hidden="false" customHeight="false" outlineLevel="0" collapsed="false">
      <c r="A508" s="98" t="n">
        <f aca="false">A507+1</f>
        <v>495</v>
      </c>
      <c r="B508" s="183" t="s">
        <v>329</v>
      </c>
      <c r="C508" s="222" t="s">
        <v>523</v>
      </c>
      <c r="D508" s="206" t="s">
        <v>460</v>
      </c>
      <c r="E508" s="206" t="s">
        <v>330</v>
      </c>
      <c r="F508" s="229" t="n">
        <f aca="false">F509</f>
        <v>400</v>
      </c>
      <c r="G508" s="177"/>
    </row>
    <row r="509" s="178" customFormat="true" ht="15" hidden="false" customHeight="false" outlineLevel="0" collapsed="false">
      <c r="A509" s="98" t="n">
        <f aca="false">A508+1</f>
        <v>496</v>
      </c>
      <c r="B509" s="183" t="s">
        <v>337</v>
      </c>
      <c r="C509" s="222" t="s">
        <v>523</v>
      </c>
      <c r="D509" s="206" t="s">
        <v>460</v>
      </c>
      <c r="E509" s="206" t="s">
        <v>338</v>
      </c>
      <c r="F509" s="229" t="n">
        <v>400</v>
      </c>
      <c r="G509" s="177"/>
    </row>
    <row r="510" s="199" customFormat="true" ht="15" hidden="false" customHeight="false" outlineLevel="0" collapsed="false">
      <c r="A510" s="98" t="n">
        <f aca="false">A509+1</f>
        <v>497</v>
      </c>
      <c r="B510" s="183" t="s">
        <v>417</v>
      </c>
      <c r="C510" s="222" t="s">
        <v>523</v>
      </c>
      <c r="D510" s="232" t="n">
        <v>200</v>
      </c>
      <c r="E510" s="206"/>
      <c r="F510" s="202" t="n">
        <f aca="false">F511</f>
        <v>20</v>
      </c>
      <c r="G510" s="233"/>
      <c r="I510" s="234"/>
    </row>
    <row r="511" s="199" customFormat="true" ht="15" hidden="false" customHeight="false" outlineLevel="0" collapsed="false">
      <c r="A511" s="98" t="n">
        <f aca="false">A510+1</f>
        <v>498</v>
      </c>
      <c r="B511" s="185" t="s">
        <v>418</v>
      </c>
      <c r="C511" s="222" t="s">
        <v>523</v>
      </c>
      <c r="D511" s="232" t="n">
        <v>240</v>
      </c>
      <c r="E511" s="206"/>
      <c r="F511" s="202" t="n">
        <f aca="false">F512</f>
        <v>20</v>
      </c>
      <c r="G511" s="233"/>
      <c r="I511" s="234"/>
    </row>
    <row r="512" s="178" customFormat="true" ht="15" hidden="false" customHeight="false" outlineLevel="0" collapsed="false">
      <c r="A512" s="98" t="n">
        <f aca="false">A511+1</f>
        <v>499</v>
      </c>
      <c r="B512" s="183" t="s">
        <v>329</v>
      </c>
      <c r="C512" s="222" t="s">
        <v>523</v>
      </c>
      <c r="D512" s="232" t="n">
        <v>240</v>
      </c>
      <c r="E512" s="206" t="s">
        <v>330</v>
      </c>
      <c r="F512" s="202" t="n">
        <f aca="false">F513</f>
        <v>20</v>
      </c>
      <c r="G512" s="177"/>
    </row>
    <row r="513" s="178" customFormat="true" ht="15" hidden="false" customHeight="false" outlineLevel="0" collapsed="false">
      <c r="A513" s="98" t="n">
        <f aca="false">A512+1</f>
        <v>500</v>
      </c>
      <c r="B513" s="183" t="s">
        <v>337</v>
      </c>
      <c r="C513" s="222" t="s">
        <v>523</v>
      </c>
      <c r="D513" s="232" t="n">
        <v>240</v>
      </c>
      <c r="E513" s="206" t="s">
        <v>338</v>
      </c>
      <c r="F513" s="202" t="n">
        <v>20</v>
      </c>
      <c r="G513" s="177"/>
    </row>
    <row r="514" s="178" customFormat="true" ht="36" hidden="false" customHeight="false" outlineLevel="0" collapsed="false">
      <c r="A514" s="98" t="n">
        <f aca="false">A513+1</f>
        <v>501</v>
      </c>
      <c r="B514" s="205" t="s">
        <v>898</v>
      </c>
      <c r="C514" s="222" t="s">
        <v>525</v>
      </c>
      <c r="D514" s="223"/>
      <c r="E514" s="206"/>
      <c r="F514" s="208" t="n">
        <f aca="false">F515</f>
        <v>30</v>
      </c>
      <c r="G514" s="177"/>
    </row>
    <row r="515" s="178" customFormat="true" ht="15" hidden="false" customHeight="false" outlineLevel="0" collapsed="false">
      <c r="A515" s="98" t="n">
        <f aca="false">A514+1</f>
        <v>502</v>
      </c>
      <c r="B515" s="183" t="s">
        <v>417</v>
      </c>
      <c r="C515" s="222" t="s">
        <v>525</v>
      </c>
      <c r="D515" s="223" t="n">
        <v>200</v>
      </c>
      <c r="E515" s="206"/>
      <c r="F515" s="208" t="n">
        <f aca="false">F516</f>
        <v>30</v>
      </c>
      <c r="G515" s="177"/>
    </row>
    <row r="516" s="178" customFormat="true" ht="15" hidden="false" customHeight="false" outlineLevel="0" collapsed="false">
      <c r="A516" s="98" t="n">
        <f aca="false">A515+1</f>
        <v>503</v>
      </c>
      <c r="B516" s="236" t="s">
        <v>418</v>
      </c>
      <c r="C516" s="222" t="s">
        <v>525</v>
      </c>
      <c r="D516" s="223" t="n">
        <v>240</v>
      </c>
      <c r="E516" s="206"/>
      <c r="F516" s="208" t="n">
        <f aca="false">F517</f>
        <v>30</v>
      </c>
      <c r="G516" s="177"/>
    </row>
    <row r="517" s="178" customFormat="true" ht="15" hidden="false" customHeight="false" outlineLevel="0" collapsed="false">
      <c r="A517" s="98" t="n">
        <f aca="false">A516+1</f>
        <v>504</v>
      </c>
      <c r="B517" s="183" t="s">
        <v>329</v>
      </c>
      <c r="C517" s="222" t="s">
        <v>525</v>
      </c>
      <c r="D517" s="223" t="n">
        <v>240</v>
      </c>
      <c r="E517" s="206" t="s">
        <v>330</v>
      </c>
      <c r="F517" s="208" t="n">
        <f aca="false">F518</f>
        <v>30</v>
      </c>
      <c r="G517" s="177"/>
    </row>
    <row r="518" s="178" customFormat="true" ht="15" hidden="false" customHeight="false" outlineLevel="0" collapsed="false">
      <c r="A518" s="98" t="n">
        <f aca="false">A517+1</f>
        <v>505</v>
      </c>
      <c r="B518" s="183" t="s">
        <v>337</v>
      </c>
      <c r="C518" s="222" t="s">
        <v>525</v>
      </c>
      <c r="D518" s="223" t="n">
        <v>240</v>
      </c>
      <c r="E518" s="206" t="s">
        <v>338</v>
      </c>
      <c r="F518" s="208" t="n">
        <v>30</v>
      </c>
      <c r="G518" s="177"/>
    </row>
    <row r="519" s="199" customFormat="true" ht="36" hidden="false" customHeight="false" outlineLevel="0" collapsed="false">
      <c r="A519" s="98" t="n">
        <f aca="false">A518+1</f>
        <v>506</v>
      </c>
      <c r="B519" s="237" t="s">
        <v>899</v>
      </c>
      <c r="C519" s="238" t="s">
        <v>527</v>
      </c>
      <c r="D519" s="239"/>
      <c r="E519" s="206"/>
      <c r="F519" s="240" t="n">
        <f aca="false">F520</f>
        <v>30</v>
      </c>
      <c r="G519" s="241"/>
      <c r="I519" s="234"/>
    </row>
    <row r="520" s="199" customFormat="true" ht="15" hidden="false" customHeight="false" outlineLevel="0" collapsed="false">
      <c r="A520" s="98" t="n">
        <f aca="false">A519+1</f>
        <v>507</v>
      </c>
      <c r="B520" s="183" t="s">
        <v>417</v>
      </c>
      <c r="C520" s="238" t="s">
        <v>527</v>
      </c>
      <c r="D520" s="239" t="n">
        <v>200</v>
      </c>
      <c r="E520" s="206"/>
      <c r="F520" s="240" t="n">
        <f aca="false">F521</f>
        <v>30</v>
      </c>
      <c r="G520" s="241"/>
      <c r="I520" s="234"/>
    </row>
    <row r="521" s="199" customFormat="true" ht="15" hidden="false" customHeight="false" outlineLevel="0" collapsed="false">
      <c r="A521" s="98" t="n">
        <f aca="false">A520+1</f>
        <v>508</v>
      </c>
      <c r="B521" s="185" t="s">
        <v>418</v>
      </c>
      <c r="C521" s="238" t="s">
        <v>527</v>
      </c>
      <c r="D521" s="239" t="n">
        <v>240</v>
      </c>
      <c r="E521" s="206"/>
      <c r="F521" s="240" t="n">
        <f aca="false">F522</f>
        <v>30</v>
      </c>
      <c r="G521" s="241"/>
      <c r="I521" s="234"/>
    </row>
    <row r="522" s="178" customFormat="true" ht="15" hidden="false" customHeight="false" outlineLevel="0" collapsed="false">
      <c r="A522" s="98" t="n">
        <f aca="false">A521+1</f>
        <v>509</v>
      </c>
      <c r="B522" s="183" t="s">
        <v>329</v>
      </c>
      <c r="C522" s="238" t="s">
        <v>527</v>
      </c>
      <c r="D522" s="223" t="n">
        <v>240</v>
      </c>
      <c r="E522" s="206" t="s">
        <v>330</v>
      </c>
      <c r="F522" s="240" t="n">
        <f aca="false">F523</f>
        <v>30</v>
      </c>
      <c r="G522" s="177"/>
    </row>
    <row r="523" s="178" customFormat="true" ht="15" hidden="false" customHeight="false" outlineLevel="0" collapsed="false">
      <c r="A523" s="98" t="n">
        <f aca="false">A522+1</f>
        <v>510</v>
      </c>
      <c r="B523" s="183" t="s">
        <v>337</v>
      </c>
      <c r="C523" s="238" t="s">
        <v>527</v>
      </c>
      <c r="D523" s="223" t="n">
        <v>240</v>
      </c>
      <c r="E523" s="206" t="s">
        <v>338</v>
      </c>
      <c r="F523" s="240" t="n">
        <v>30</v>
      </c>
      <c r="G523" s="177"/>
    </row>
    <row r="524" s="178" customFormat="true" ht="36" hidden="false" customHeight="false" outlineLevel="0" collapsed="false">
      <c r="A524" s="98" t="n">
        <f aca="false">A523+1</f>
        <v>511</v>
      </c>
      <c r="B524" s="205" t="s">
        <v>900</v>
      </c>
      <c r="C524" s="222" t="s">
        <v>529</v>
      </c>
      <c r="D524" s="223"/>
      <c r="E524" s="206"/>
      <c r="F524" s="208" t="n">
        <f aca="false">F525</f>
        <v>64.7</v>
      </c>
      <c r="G524" s="177"/>
    </row>
    <row r="525" s="178" customFormat="true" ht="15" hidden="false" customHeight="false" outlineLevel="0" collapsed="false">
      <c r="A525" s="98" t="n">
        <f aca="false">A524+1</f>
        <v>512</v>
      </c>
      <c r="B525" s="183" t="s">
        <v>417</v>
      </c>
      <c r="C525" s="222" t="s">
        <v>529</v>
      </c>
      <c r="D525" s="223" t="n">
        <v>200</v>
      </c>
      <c r="E525" s="206"/>
      <c r="F525" s="208" t="n">
        <f aca="false">F526</f>
        <v>64.7</v>
      </c>
      <c r="G525" s="177"/>
    </row>
    <row r="526" s="178" customFormat="true" ht="15" hidden="false" customHeight="false" outlineLevel="0" collapsed="false">
      <c r="A526" s="98" t="n">
        <f aca="false">A525+1</f>
        <v>513</v>
      </c>
      <c r="B526" s="236" t="s">
        <v>418</v>
      </c>
      <c r="C526" s="222" t="s">
        <v>529</v>
      </c>
      <c r="D526" s="223" t="n">
        <v>240</v>
      </c>
      <c r="E526" s="206"/>
      <c r="F526" s="208" t="n">
        <f aca="false">F527</f>
        <v>64.7</v>
      </c>
      <c r="G526" s="177"/>
    </row>
    <row r="527" s="178" customFormat="true" ht="15" hidden="false" customHeight="false" outlineLevel="0" collapsed="false">
      <c r="A527" s="98" t="n">
        <f aca="false">A526+1</f>
        <v>514</v>
      </c>
      <c r="B527" s="183" t="s">
        <v>329</v>
      </c>
      <c r="C527" s="222" t="s">
        <v>529</v>
      </c>
      <c r="D527" s="223" t="n">
        <v>240</v>
      </c>
      <c r="E527" s="206" t="s">
        <v>330</v>
      </c>
      <c r="F527" s="208" t="n">
        <f aca="false">F528</f>
        <v>64.7</v>
      </c>
      <c r="G527" s="177"/>
    </row>
    <row r="528" s="178" customFormat="true" ht="15" hidden="false" customHeight="false" outlineLevel="0" collapsed="false">
      <c r="A528" s="98" t="n">
        <f aca="false">A527+1</f>
        <v>515</v>
      </c>
      <c r="B528" s="183" t="s">
        <v>337</v>
      </c>
      <c r="C528" s="222" t="s">
        <v>529</v>
      </c>
      <c r="D528" s="223" t="n">
        <v>240</v>
      </c>
      <c r="E528" s="206" t="s">
        <v>338</v>
      </c>
      <c r="F528" s="208" t="n">
        <v>64.7</v>
      </c>
      <c r="G528" s="177"/>
    </row>
    <row r="529" s="178" customFormat="true" ht="36" hidden="false" customHeight="false" outlineLevel="0" collapsed="false">
      <c r="A529" s="98" t="n">
        <f aca="false">A528+1</f>
        <v>516</v>
      </c>
      <c r="B529" s="205" t="s">
        <v>901</v>
      </c>
      <c r="C529" s="222" t="s">
        <v>531</v>
      </c>
      <c r="D529" s="223"/>
      <c r="E529" s="206"/>
      <c r="F529" s="208" t="n">
        <f aca="false">F530</f>
        <v>65.3</v>
      </c>
      <c r="G529" s="177"/>
    </row>
    <row r="530" s="178" customFormat="true" ht="15" hidden="false" customHeight="false" outlineLevel="0" collapsed="false">
      <c r="A530" s="98" t="n">
        <f aca="false">A529+1</f>
        <v>517</v>
      </c>
      <c r="B530" s="183" t="s">
        <v>417</v>
      </c>
      <c r="C530" s="222" t="s">
        <v>531</v>
      </c>
      <c r="D530" s="223" t="n">
        <v>200</v>
      </c>
      <c r="E530" s="206"/>
      <c r="F530" s="208" t="n">
        <f aca="false">F531</f>
        <v>65.3</v>
      </c>
      <c r="G530" s="177"/>
    </row>
    <row r="531" s="178" customFormat="true" ht="15" hidden="false" customHeight="false" outlineLevel="0" collapsed="false">
      <c r="A531" s="98" t="n">
        <f aca="false">A530+1</f>
        <v>518</v>
      </c>
      <c r="B531" s="236" t="s">
        <v>418</v>
      </c>
      <c r="C531" s="222" t="s">
        <v>531</v>
      </c>
      <c r="D531" s="223" t="n">
        <v>240</v>
      </c>
      <c r="E531" s="206"/>
      <c r="F531" s="208" t="n">
        <f aca="false">F532</f>
        <v>65.3</v>
      </c>
      <c r="G531" s="177"/>
    </row>
    <row r="532" s="178" customFormat="true" ht="15" hidden="false" customHeight="false" outlineLevel="0" collapsed="false">
      <c r="A532" s="98" t="n">
        <f aca="false">A531+1</f>
        <v>519</v>
      </c>
      <c r="B532" s="183" t="s">
        <v>329</v>
      </c>
      <c r="C532" s="222" t="s">
        <v>531</v>
      </c>
      <c r="D532" s="223" t="n">
        <v>240</v>
      </c>
      <c r="E532" s="206" t="s">
        <v>330</v>
      </c>
      <c r="F532" s="208" t="n">
        <f aca="false">F533</f>
        <v>65.3</v>
      </c>
      <c r="G532" s="177"/>
    </row>
    <row r="533" s="178" customFormat="true" ht="15" hidden="false" customHeight="false" outlineLevel="0" collapsed="false">
      <c r="A533" s="98" t="n">
        <f aca="false">A532+1</f>
        <v>520</v>
      </c>
      <c r="B533" s="183" t="s">
        <v>337</v>
      </c>
      <c r="C533" s="222" t="s">
        <v>531</v>
      </c>
      <c r="D533" s="223" t="n">
        <v>240</v>
      </c>
      <c r="E533" s="206" t="s">
        <v>338</v>
      </c>
      <c r="F533" s="208" t="n">
        <v>65.3</v>
      </c>
      <c r="G533" s="177"/>
    </row>
    <row r="534" s="199" customFormat="true" ht="36" hidden="false" customHeight="false" outlineLevel="0" collapsed="false">
      <c r="A534" s="98" t="n">
        <f aca="false">A533+1</f>
        <v>521</v>
      </c>
      <c r="B534" s="237" t="s">
        <v>902</v>
      </c>
      <c r="C534" s="238" t="s">
        <v>519</v>
      </c>
      <c r="D534" s="239"/>
      <c r="E534" s="206"/>
      <c r="F534" s="240" t="n">
        <f aca="false">F535</f>
        <v>40</v>
      </c>
      <c r="G534" s="241"/>
      <c r="I534" s="234"/>
    </row>
    <row r="535" s="199" customFormat="true" ht="15" hidden="false" customHeight="false" outlineLevel="0" collapsed="false">
      <c r="A535" s="98" t="n">
        <f aca="false">A534+1</f>
        <v>522</v>
      </c>
      <c r="B535" s="183" t="s">
        <v>417</v>
      </c>
      <c r="C535" s="238" t="s">
        <v>519</v>
      </c>
      <c r="D535" s="232" t="n">
        <v>200</v>
      </c>
      <c r="E535" s="206"/>
      <c r="F535" s="242" t="n">
        <f aca="false">F536</f>
        <v>40</v>
      </c>
      <c r="G535" s="243"/>
      <c r="I535" s="234"/>
    </row>
    <row r="536" s="199" customFormat="true" ht="15" hidden="false" customHeight="false" outlineLevel="0" collapsed="false">
      <c r="A536" s="98" t="n">
        <f aca="false">A535+1</f>
        <v>523</v>
      </c>
      <c r="B536" s="185" t="s">
        <v>418</v>
      </c>
      <c r="C536" s="238" t="s">
        <v>519</v>
      </c>
      <c r="D536" s="232" t="n">
        <v>240</v>
      </c>
      <c r="E536" s="206"/>
      <c r="F536" s="242" t="n">
        <f aca="false">F537</f>
        <v>40</v>
      </c>
      <c r="G536" s="243"/>
      <c r="I536" s="234"/>
    </row>
    <row r="537" s="178" customFormat="true" ht="15" hidden="false" customHeight="false" outlineLevel="0" collapsed="false">
      <c r="A537" s="98" t="n">
        <f aca="false">A536+1</f>
        <v>524</v>
      </c>
      <c r="B537" s="183" t="s">
        <v>329</v>
      </c>
      <c r="C537" s="238" t="s">
        <v>519</v>
      </c>
      <c r="D537" s="232" t="n">
        <v>240</v>
      </c>
      <c r="E537" s="206" t="s">
        <v>330</v>
      </c>
      <c r="F537" s="242" t="n">
        <f aca="false">F538</f>
        <v>40</v>
      </c>
      <c r="G537" s="177"/>
    </row>
    <row r="538" s="178" customFormat="true" ht="15" hidden="false" customHeight="false" outlineLevel="0" collapsed="false">
      <c r="A538" s="98" t="n">
        <f aca="false">A537+1</f>
        <v>525</v>
      </c>
      <c r="B538" s="183" t="s">
        <v>337</v>
      </c>
      <c r="C538" s="238" t="s">
        <v>519</v>
      </c>
      <c r="D538" s="232" t="n">
        <v>240</v>
      </c>
      <c r="E538" s="206" t="s">
        <v>338</v>
      </c>
      <c r="F538" s="242" t="n">
        <v>40</v>
      </c>
      <c r="G538" s="177"/>
    </row>
    <row r="539" s="195" customFormat="true" ht="15" hidden="false" customHeight="false" outlineLevel="0" collapsed="false">
      <c r="A539" s="98" t="n">
        <f aca="false">A538+1</f>
        <v>526</v>
      </c>
      <c r="B539" s="174" t="s">
        <v>533</v>
      </c>
      <c r="C539" s="220" t="s">
        <v>534</v>
      </c>
      <c r="D539" s="225"/>
      <c r="E539" s="220"/>
      <c r="F539" s="244" t="n">
        <f aca="false">F543+F540</f>
        <v>1843.7</v>
      </c>
      <c r="G539" s="245"/>
      <c r="I539" s="246"/>
    </row>
    <row r="540" s="76" customFormat="true" ht="51" hidden="false" customHeight="false" outlineLevel="0" collapsed="false">
      <c r="A540" s="98" t="n">
        <f aca="false">A539+1</f>
        <v>527</v>
      </c>
      <c r="B540" s="107" t="s">
        <v>540</v>
      </c>
      <c r="C540" s="105" t="s">
        <v>541</v>
      </c>
      <c r="D540" s="106"/>
      <c r="E540" s="226"/>
      <c r="F540" s="43" t="n">
        <f aca="false">F541</f>
        <v>1226</v>
      </c>
    </row>
    <row r="541" s="97" customFormat="true" ht="18" hidden="false" customHeight="false" outlineLevel="0" collapsed="false">
      <c r="A541" s="98" t="n">
        <f aca="false">A540+1</f>
        <v>528</v>
      </c>
      <c r="B541" s="65" t="s">
        <v>537</v>
      </c>
      <c r="C541" s="105" t="s">
        <v>541</v>
      </c>
      <c r="D541" s="91" t="s">
        <v>200</v>
      </c>
      <c r="E541" s="226" t="s">
        <v>352</v>
      </c>
      <c r="F541" s="43" t="n">
        <f aca="false">F542</f>
        <v>1226</v>
      </c>
    </row>
    <row r="542" s="76" customFormat="true" ht="18" hidden="false" customHeight="false" outlineLevel="0" collapsed="false">
      <c r="A542" s="98" t="n">
        <f aca="false">A541+1</f>
        <v>529</v>
      </c>
      <c r="B542" s="65" t="s">
        <v>538</v>
      </c>
      <c r="C542" s="105" t="s">
        <v>541</v>
      </c>
      <c r="D542" s="91" t="s">
        <v>539</v>
      </c>
      <c r="E542" s="226" t="s">
        <v>358</v>
      </c>
      <c r="F542" s="43" t="n">
        <v>1226</v>
      </c>
    </row>
    <row r="543" s="178" customFormat="true" ht="48" hidden="false" customHeight="false" outlineLevel="0" collapsed="false">
      <c r="A543" s="98" t="n">
        <f aca="false">A542+1</f>
        <v>530</v>
      </c>
      <c r="B543" s="221" t="s">
        <v>903</v>
      </c>
      <c r="C543" s="226" t="s">
        <v>542</v>
      </c>
      <c r="D543" s="194"/>
      <c r="E543" s="226"/>
      <c r="F543" s="247" t="n">
        <f aca="false">F544</f>
        <v>617.7</v>
      </c>
      <c r="G543" s="189"/>
      <c r="I543" s="190"/>
    </row>
    <row r="544" s="195" customFormat="true" ht="15" hidden="false" customHeight="false" outlineLevel="0" collapsed="false">
      <c r="A544" s="98" t="n">
        <f aca="false">A543+1</f>
        <v>531</v>
      </c>
      <c r="B544" s="180" t="s">
        <v>537</v>
      </c>
      <c r="C544" s="226" t="s">
        <v>542</v>
      </c>
      <c r="D544" s="182" t="s">
        <v>200</v>
      </c>
      <c r="E544" s="226"/>
      <c r="F544" s="248" t="n">
        <f aca="false">F545</f>
        <v>617.7</v>
      </c>
      <c r="G544" s="189"/>
      <c r="H544" s="178"/>
      <c r="I544" s="190"/>
    </row>
    <row r="545" s="178" customFormat="true" ht="15" hidden="false" customHeight="false" outlineLevel="0" collapsed="false">
      <c r="A545" s="98" t="n">
        <f aca="false">A544+1</f>
        <v>532</v>
      </c>
      <c r="B545" s="180" t="s">
        <v>538</v>
      </c>
      <c r="C545" s="226" t="s">
        <v>542</v>
      </c>
      <c r="D545" s="182" t="s">
        <v>539</v>
      </c>
      <c r="E545" s="226"/>
      <c r="F545" s="248" t="n">
        <f aca="false">F546</f>
        <v>617.7</v>
      </c>
      <c r="G545" s="189"/>
      <c r="I545" s="190"/>
    </row>
    <row r="546" s="178" customFormat="true" ht="15" hidden="false" customHeight="false" outlineLevel="0" collapsed="false">
      <c r="A546" s="98" t="n">
        <f aca="false">A545+1</f>
        <v>533</v>
      </c>
      <c r="B546" s="183" t="s">
        <v>351</v>
      </c>
      <c r="C546" s="226" t="s">
        <v>542</v>
      </c>
      <c r="D546" s="182" t="s">
        <v>539</v>
      </c>
      <c r="E546" s="226" t="s">
        <v>352</v>
      </c>
      <c r="F546" s="248" t="n">
        <f aca="false">F547</f>
        <v>617.7</v>
      </c>
      <c r="G546" s="249"/>
      <c r="I546" s="190"/>
    </row>
    <row r="547" s="178" customFormat="true" ht="15" hidden="false" customHeight="false" outlineLevel="0" collapsed="false">
      <c r="A547" s="98" t="n">
        <f aca="false">A546+1</f>
        <v>534</v>
      </c>
      <c r="B547" s="183" t="s">
        <v>357</v>
      </c>
      <c r="C547" s="226" t="s">
        <v>542</v>
      </c>
      <c r="D547" s="182" t="s">
        <v>539</v>
      </c>
      <c r="E547" s="226" t="s">
        <v>358</v>
      </c>
      <c r="F547" s="248" t="n">
        <v>617.7</v>
      </c>
      <c r="G547" s="249"/>
      <c r="I547" s="190"/>
    </row>
    <row r="548" s="195" customFormat="true" ht="24" hidden="false" customHeight="false" outlineLevel="0" collapsed="false">
      <c r="A548" s="98" t="n">
        <f aca="false">A547+1</f>
        <v>535</v>
      </c>
      <c r="B548" s="203" t="s">
        <v>904</v>
      </c>
      <c r="C548" s="220" t="s">
        <v>462</v>
      </c>
      <c r="D548" s="225"/>
      <c r="E548" s="201"/>
      <c r="F548" s="204" t="n">
        <f aca="false">F555+F561+F549</f>
        <v>3187.7</v>
      </c>
      <c r="G548" s="216"/>
    </row>
    <row r="549" s="195" customFormat="true" ht="24" hidden="false" customHeight="false" outlineLevel="0" collapsed="false">
      <c r="A549" s="98" t="n">
        <f aca="false">A548+1</f>
        <v>536</v>
      </c>
      <c r="B549" s="250" t="s">
        <v>905</v>
      </c>
      <c r="C549" s="220" t="s">
        <v>483</v>
      </c>
      <c r="D549" s="225"/>
      <c r="E549" s="201"/>
      <c r="F549" s="204" t="n">
        <f aca="false">F552</f>
        <v>560.4</v>
      </c>
      <c r="G549" s="216"/>
    </row>
    <row r="550" s="178" customFormat="true" ht="48" hidden="false" customHeight="false" outlineLevel="0" collapsed="false">
      <c r="A550" s="98" t="n">
        <f aca="false">A549+1</f>
        <v>537</v>
      </c>
      <c r="B550" s="230" t="s">
        <v>906</v>
      </c>
      <c r="C550" s="231" t="s">
        <v>485</v>
      </c>
      <c r="D550" s="194"/>
      <c r="E550" s="182"/>
      <c r="F550" s="188" t="n">
        <f aca="false">F551</f>
        <v>560.4</v>
      </c>
      <c r="G550" s="177"/>
    </row>
    <row r="551" s="178" customFormat="true" ht="15" hidden="false" customHeight="false" outlineLevel="0" collapsed="false">
      <c r="A551" s="98" t="n">
        <f aca="false">A550+1</f>
        <v>538</v>
      </c>
      <c r="B551" s="183" t="s">
        <v>417</v>
      </c>
      <c r="C551" s="231" t="s">
        <v>485</v>
      </c>
      <c r="D551" s="194" t="n">
        <v>200</v>
      </c>
      <c r="E551" s="182"/>
      <c r="F551" s="188" t="n">
        <f aca="false">F552</f>
        <v>560.4</v>
      </c>
      <c r="G551" s="177"/>
    </row>
    <row r="552" s="178" customFormat="true" ht="15" hidden="false" customHeight="false" outlineLevel="0" collapsed="false">
      <c r="A552" s="98" t="n">
        <f aca="false">A551+1</f>
        <v>539</v>
      </c>
      <c r="B552" s="180" t="s">
        <v>418</v>
      </c>
      <c r="C552" s="231" t="s">
        <v>485</v>
      </c>
      <c r="D552" s="194" t="n">
        <v>240</v>
      </c>
      <c r="E552" s="182"/>
      <c r="F552" s="188" t="n">
        <f aca="false">F553</f>
        <v>560.4</v>
      </c>
      <c r="G552" s="177"/>
    </row>
    <row r="553" s="178" customFormat="true" ht="15" hidden="false" customHeight="false" outlineLevel="0" collapsed="false">
      <c r="A553" s="98" t="n">
        <f aca="false">A552+1</f>
        <v>540</v>
      </c>
      <c r="B553" s="185" t="s">
        <v>307</v>
      </c>
      <c r="C553" s="231" t="s">
        <v>485</v>
      </c>
      <c r="D553" s="194" t="n">
        <v>240</v>
      </c>
      <c r="E553" s="182" t="s">
        <v>308</v>
      </c>
      <c r="F553" s="188" t="n">
        <f aca="false">F554</f>
        <v>560.4</v>
      </c>
      <c r="G553" s="177"/>
    </row>
    <row r="554" s="178" customFormat="true" ht="15" hidden="false" customHeight="false" outlineLevel="0" collapsed="false">
      <c r="A554" s="98" t="n">
        <f aca="false">A553+1</f>
        <v>541</v>
      </c>
      <c r="B554" s="185" t="s">
        <v>317</v>
      </c>
      <c r="C554" s="231" t="s">
        <v>485</v>
      </c>
      <c r="D554" s="194" t="n">
        <v>240</v>
      </c>
      <c r="E554" s="182" t="s">
        <v>318</v>
      </c>
      <c r="F554" s="188" t="n">
        <v>560.4</v>
      </c>
      <c r="G554" s="177"/>
    </row>
    <row r="555" s="195" customFormat="true" ht="15" hidden="false" customHeight="false" outlineLevel="0" collapsed="false">
      <c r="A555" s="98" t="n">
        <f aca="false">A554+1</f>
        <v>542</v>
      </c>
      <c r="B555" s="219" t="s">
        <v>907</v>
      </c>
      <c r="C555" s="220" t="s">
        <v>464</v>
      </c>
      <c r="D555" s="225"/>
      <c r="E555" s="201"/>
      <c r="F555" s="204" t="n">
        <f aca="false">F558</f>
        <v>42.4</v>
      </c>
      <c r="G555" s="216"/>
    </row>
    <row r="556" s="178" customFormat="true" ht="60" hidden="false" customHeight="false" outlineLevel="0" collapsed="false">
      <c r="A556" s="98" t="n">
        <f aca="false">A555+1</f>
        <v>543</v>
      </c>
      <c r="B556" s="230" t="s">
        <v>465</v>
      </c>
      <c r="C556" s="105" t="s">
        <v>466</v>
      </c>
      <c r="D556" s="194"/>
      <c r="E556" s="182"/>
      <c r="F556" s="188" t="n">
        <f aca="false">F557</f>
        <v>42.4</v>
      </c>
      <c r="G556" s="177"/>
    </row>
    <row r="557" s="178" customFormat="true" ht="15" hidden="false" customHeight="false" outlineLevel="0" collapsed="false">
      <c r="A557" s="98" t="n">
        <f aca="false">A556+1</f>
        <v>544</v>
      </c>
      <c r="B557" s="180" t="s">
        <v>424</v>
      </c>
      <c r="C557" s="105" t="s">
        <v>466</v>
      </c>
      <c r="D557" s="194" t="n">
        <v>800</v>
      </c>
      <c r="E557" s="182"/>
      <c r="F557" s="188" t="n">
        <f aca="false">F558</f>
        <v>42.4</v>
      </c>
      <c r="G557" s="177"/>
    </row>
    <row r="558" s="178" customFormat="true" ht="24" hidden="false" customHeight="false" outlineLevel="0" collapsed="false">
      <c r="A558" s="98" t="n">
        <f aca="false">A557+1</f>
        <v>545</v>
      </c>
      <c r="B558" s="180" t="s">
        <v>908</v>
      </c>
      <c r="C558" s="105" t="s">
        <v>466</v>
      </c>
      <c r="D558" s="194" t="n">
        <v>810</v>
      </c>
      <c r="E558" s="182"/>
      <c r="F558" s="188" t="n">
        <f aca="false">F559</f>
        <v>42.4</v>
      </c>
      <c r="G558" s="177"/>
    </row>
    <row r="559" s="178" customFormat="true" ht="15" hidden="false" customHeight="false" outlineLevel="0" collapsed="false">
      <c r="A559" s="98" t="n">
        <f aca="false">A558+1</f>
        <v>546</v>
      </c>
      <c r="B559" s="185" t="s">
        <v>307</v>
      </c>
      <c r="C559" s="105" t="s">
        <v>466</v>
      </c>
      <c r="D559" s="194" t="n">
        <v>810</v>
      </c>
      <c r="E559" s="182" t="s">
        <v>308</v>
      </c>
      <c r="F559" s="188" t="n">
        <f aca="false">F560</f>
        <v>42.4</v>
      </c>
      <c r="G559" s="177"/>
    </row>
    <row r="560" s="178" customFormat="true" ht="15" hidden="false" customHeight="false" outlineLevel="0" collapsed="false">
      <c r="A560" s="98" t="n">
        <f aca="false">A559+1</f>
        <v>547</v>
      </c>
      <c r="B560" s="185" t="s">
        <v>309</v>
      </c>
      <c r="C560" s="105" t="s">
        <v>466</v>
      </c>
      <c r="D560" s="194" t="n">
        <v>810</v>
      </c>
      <c r="E560" s="182" t="s">
        <v>310</v>
      </c>
      <c r="F560" s="188" t="n">
        <f aca="false">'Приложение 4 '!G113</f>
        <v>42.4</v>
      </c>
      <c r="G560" s="177"/>
    </row>
    <row r="561" s="195" customFormat="true" ht="15" hidden="false" customHeight="false" outlineLevel="0" collapsed="false">
      <c r="A561" s="98" t="n">
        <f aca="false">A560+1</f>
        <v>548</v>
      </c>
      <c r="B561" s="219" t="s">
        <v>909</v>
      </c>
      <c r="C561" s="220" t="s">
        <v>469</v>
      </c>
      <c r="D561" s="201"/>
      <c r="E561" s="201"/>
      <c r="F561" s="215" t="n">
        <f aca="false">F562</f>
        <v>2584.9</v>
      </c>
      <c r="G561" s="216"/>
    </row>
    <row r="562" s="178" customFormat="true" ht="48" hidden="false" customHeight="false" outlineLevel="0" collapsed="false">
      <c r="A562" s="98" t="n">
        <f aca="false">A561+1</f>
        <v>549</v>
      </c>
      <c r="B562" s="221" t="s">
        <v>910</v>
      </c>
      <c r="C562" s="226" t="s">
        <v>471</v>
      </c>
      <c r="D562" s="182"/>
      <c r="E562" s="182"/>
      <c r="F562" s="191" t="n">
        <f aca="false">F563+F567</f>
        <v>2584.9</v>
      </c>
      <c r="G562" s="177"/>
    </row>
    <row r="563" s="178" customFormat="true" ht="24" hidden="false" customHeight="false" outlineLevel="0" collapsed="false">
      <c r="A563" s="98" t="n">
        <f aca="false">A562+1</f>
        <v>550</v>
      </c>
      <c r="B563" s="180" t="s">
        <v>397</v>
      </c>
      <c r="C563" s="226" t="s">
        <v>471</v>
      </c>
      <c r="D563" s="182" t="s">
        <v>90</v>
      </c>
      <c r="E563" s="182"/>
      <c r="F563" s="191" t="n">
        <f aca="false">F564</f>
        <v>2168.1</v>
      </c>
      <c r="G563" s="177"/>
    </row>
    <row r="564" s="178" customFormat="true" ht="15" hidden="false" customHeight="false" outlineLevel="0" collapsed="false">
      <c r="A564" s="98" t="n">
        <f aca="false">A563+1</f>
        <v>551</v>
      </c>
      <c r="B564" s="180" t="s">
        <v>398</v>
      </c>
      <c r="C564" s="226" t="s">
        <v>471</v>
      </c>
      <c r="D564" s="182" t="s">
        <v>131</v>
      </c>
      <c r="E564" s="182"/>
      <c r="F564" s="197" t="n">
        <f aca="false">F565</f>
        <v>2168.1</v>
      </c>
      <c r="G564" s="177"/>
    </row>
    <row r="565" s="178" customFormat="true" ht="15" hidden="false" customHeight="false" outlineLevel="0" collapsed="false">
      <c r="A565" s="98" t="n">
        <f aca="false">A564+1</f>
        <v>552</v>
      </c>
      <c r="B565" s="185" t="s">
        <v>307</v>
      </c>
      <c r="C565" s="226" t="s">
        <v>471</v>
      </c>
      <c r="D565" s="182" t="s">
        <v>131</v>
      </c>
      <c r="E565" s="182" t="s">
        <v>308</v>
      </c>
      <c r="F565" s="197" t="n">
        <f aca="false">F566</f>
        <v>2168.1</v>
      </c>
      <c r="G565" s="177"/>
    </row>
    <row r="566" s="178" customFormat="true" ht="15" hidden="false" customHeight="false" outlineLevel="0" collapsed="false">
      <c r="A566" s="98" t="n">
        <f aca="false">A565+1</f>
        <v>553</v>
      </c>
      <c r="B566" s="185" t="s">
        <v>309</v>
      </c>
      <c r="C566" s="226" t="s">
        <v>471</v>
      </c>
      <c r="D566" s="182" t="s">
        <v>131</v>
      </c>
      <c r="E566" s="182" t="s">
        <v>310</v>
      </c>
      <c r="F566" s="197" t="n">
        <f aca="false">'Приложение 4 '!G117</f>
        <v>2168.1</v>
      </c>
      <c r="G566" s="177"/>
    </row>
    <row r="567" s="178" customFormat="true" ht="15" hidden="false" customHeight="false" outlineLevel="0" collapsed="false">
      <c r="A567" s="98" t="n">
        <f aca="false">A566+1</f>
        <v>554</v>
      </c>
      <c r="B567" s="183" t="s">
        <v>417</v>
      </c>
      <c r="C567" s="226" t="s">
        <v>471</v>
      </c>
      <c r="D567" s="182" t="s">
        <v>423</v>
      </c>
      <c r="E567" s="182"/>
      <c r="F567" s="197" t="n">
        <f aca="false">F568</f>
        <v>416.8</v>
      </c>
      <c r="G567" s="177"/>
    </row>
    <row r="568" s="178" customFormat="true" ht="15" hidden="false" customHeight="false" outlineLevel="0" collapsed="false">
      <c r="A568" s="98" t="n">
        <f aca="false">A567+1</f>
        <v>555</v>
      </c>
      <c r="B568" s="180" t="s">
        <v>418</v>
      </c>
      <c r="C568" s="226" t="s">
        <v>471</v>
      </c>
      <c r="D568" s="182" t="s">
        <v>94</v>
      </c>
      <c r="E568" s="182"/>
      <c r="F568" s="197" t="n">
        <f aca="false">F569</f>
        <v>416.8</v>
      </c>
      <c r="G568" s="177"/>
    </row>
    <row r="569" s="178" customFormat="true" ht="15" hidden="false" customHeight="false" outlineLevel="0" collapsed="false">
      <c r="A569" s="98" t="n">
        <f aca="false">A568+1</f>
        <v>556</v>
      </c>
      <c r="B569" s="185" t="s">
        <v>307</v>
      </c>
      <c r="C569" s="226" t="s">
        <v>471</v>
      </c>
      <c r="D569" s="182" t="s">
        <v>94</v>
      </c>
      <c r="E569" s="182" t="s">
        <v>308</v>
      </c>
      <c r="F569" s="197" t="n">
        <f aca="false">F570</f>
        <v>416.8</v>
      </c>
      <c r="G569" s="177"/>
    </row>
    <row r="570" s="178" customFormat="true" ht="15" hidden="false" customHeight="false" outlineLevel="0" collapsed="false">
      <c r="A570" s="98" t="n">
        <f aca="false">A569+1</f>
        <v>557</v>
      </c>
      <c r="B570" s="185" t="s">
        <v>309</v>
      </c>
      <c r="C570" s="226" t="s">
        <v>471</v>
      </c>
      <c r="D570" s="182" t="s">
        <v>94</v>
      </c>
      <c r="E570" s="182" t="s">
        <v>310</v>
      </c>
      <c r="F570" s="197" t="n">
        <f aca="false">'Приложение 4 '!G119</f>
        <v>416.8</v>
      </c>
      <c r="G570" s="177"/>
    </row>
    <row r="571" s="195" customFormat="true" ht="15" hidden="false" customHeight="false" outlineLevel="0" collapsed="false">
      <c r="A571" s="98" t="n">
        <f aca="false">A570+1</f>
        <v>558</v>
      </c>
      <c r="B571" s="174" t="s">
        <v>911</v>
      </c>
      <c r="C571" s="220" t="s">
        <v>473</v>
      </c>
      <c r="D571" s="201"/>
      <c r="E571" s="201"/>
      <c r="F571" s="176" t="n">
        <f aca="false">F572+F583</f>
        <v>28171.7</v>
      </c>
      <c r="G571" s="216"/>
    </row>
    <row r="572" s="195" customFormat="true" ht="15" hidden="false" customHeight="false" outlineLevel="0" collapsed="false">
      <c r="A572" s="98" t="n">
        <f aca="false">A571+1</f>
        <v>559</v>
      </c>
      <c r="B572" s="219" t="s">
        <v>474</v>
      </c>
      <c r="C572" s="220" t="s">
        <v>475</v>
      </c>
      <c r="D572" s="225"/>
      <c r="E572" s="201"/>
      <c r="F572" s="176" t="n">
        <f aca="false">F573+F578</f>
        <v>13990.9</v>
      </c>
      <c r="G572" s="216"/>
    </row>
    <row r="573" s="178" customFormat="true" ht="60" hidden="false" customHeight="false" outlineLevel="0" collapsed="false">
      <c r="A573" s="98" t="n">
        <f aca="false">A572+1</f>
        <v>560</v>
      </c>
      <c r="B573" s="230" t="s">
        <v>912</v>
      </c>
      <c r="C573" s="251" t="s">
        <v>477</v>
      </c>
      <c r="D573" s="251"/>
      <c r="E573" s="182"/>
      <c r="F573" s="181" t="n">
        <f aca="false">F574</f>
        <v>9299</v>
      </c>
      <c r="G573" s="177"/>
    </row>
    <row r="574" s="178" customFormat="true" ht="15" hidden="false" customHeight="false" outlineLevel="0" collapsed="false">
      <c r="A574" s="98" t="n">
        <f aca="false">A573+1</f>
        <v>561</v>
      </c>
      <c r="B574" s="180" t="s">
        <v>424</v>
      </c>
      <c r="C574" s="251" t="s">
        <v>477</v>
      </c>
      <c r="D574" s="182" t="s">
        <v>425</v>
      </c>
      <c r="E574" s="182"/>
      <c r="F574" s="181" t="n">
        <f aca="false">F575</f>
        <v>9299</v>
      </c>
      <c r="G574" s="177"/>
    </row>
    <row r="575" s="178" customFormat="true" ht="24" hidden="false" customHeight="false" outlineLevel="0" collapsed="false">
      <c r="A575" s="98" t="n">
        <f aca="false">A574+1</f>
        <v>562</v>
      </c>
      <c r="B575" s="180" t="s">
        <v>908</v>
      </c>
      <c r="C575" s="251" t="s">
        <v>477</v>
      </c>
      <c r="D575" s="182" t="s">
        <v>478</v>
      </c>
      <c r="E575" s="182"/>
      <c r="F575" s="197" t="n">
        <f aca="false">F576</f>
        <v>9299</v>
      </c>
      <c r="G575" s="177"/>
    </row>
    <row r="576" s="178" customFormat="true" ht="15" hidden="false" customHeight="false" outlineLevel="0" collapsed="false">
      <c r="A576" s="98" t="n">
        <f aca="false">A575+1</f>
        <v>563</v>
      </c>
      <c r="B576" s="185" t="s">
        <v>307</v>
      </c>
      <c r="C576" s="251" t="s">
        <v>477</v>
      </c>
      <c r="D576" s="182" t="s">
        <v>478</v>
      </c>
      <c r="E576" s="182" t="s">
        <v>308</v>
      </c>
      <c r="F576" s="197" t="n">
        <f aca="false">F577</f>
        <v>9299</v>
      </c>
      <c r="G576" s="177"/>
    </row>
    <row r="577" s="178" customFormat="true" ht="15" hidden="false" customHeight="false" outlineLevel="0" collapsed="false">
      <c r="A577" s="98" t="n">
        <f aca="false">A576+1</f>
        <v>564</v>
      </c>
      <c r="B577" s="185" t="s">
        <v>311</v>
      </c>
      <c r="C577" s="251" t="s">
        <v>477</v>
      </c>
      <c r="D577" s="182" t="s">
        <v>478</v>
      </c>
      <c r="E577" s="182" t="s">
        <v>312</v>
      </c>
      <c r="F577" s="197" t="n">
        <f aca="false">'Приложение 4 '!G125</f>
        <v>9299</v>
      </c>
      <c r="G577" s="177"/>
    </row>
    <row r="578" s="178" customFormat="true" ht="48" hidden="false" customHeight="false" outlineLevel="0" collapsed="false">
      <c r="A578" s="98" t="n">
        <f aca="false">A577+1</f>
        <v>565</v>
      </c>
      <c r="B578" s="230" t="s">
        <v>913</v>
      </c>
      <c r="C578" s="251" t="s">
        <v>480</v>
      </c>
      <c r="D578" s="251"/>
      <c r="E578" s="182"/>
      <c r="F578" s="181" t="n">
        <f aca="false">F579</f>
        <v>4691.9</v>
      </c>
      <c r="G578" s="177"/>
    </row>
    <row r="579" s="178" customFormat="true" ht="15" hidden="false" customHeight="false" outlineLevel="0" collapsed="false">
      <c r="A579" s="98" t="n">
        <f aca="false">A578+1</f>
        <v>566</v>
      </c>
      <c r="B579" s="180" t="s">
        <v>424</v>
      </c>
      <c r="C579" s="251" t="s">
        <v>480</v>
      </c>
      <c r="D579" s="182" t="s">
        <v>425</v>
      </c>
      <c r="E579" s="182"/>
      <c r="F579" s="181" t="n">
        <f aca="false">F580</f>
        <v>4691.9</v>
      </c>
      <c r="G579" s="177"/>
    </row>
    <row r="580" s="178" customFormat="true" ht="24" hidden="false" customHeight="false" outlineLevel="0" collapsed="false">
      <c r="A580" s="98" t="n">
        <f aca="false">A579+1</f>
        <v>567</v>
      </c>
      <c r="B580" s="180" t="s">
        <v>908</v>
      </c>
      <c r="C580" s="251" t="s">
        <v>480</v>
      </c>
      <c r="D580" s="182" t="s">
        <v>478</v>
      </c>
      <c r="E580" s="182"/>
      <c r="F580" s="197" t="n">
        <f aca="false">F581</f>
        <v>4691.9</v>
      </c>
      <c r="G580" s="177"/>
    </row>
    <row r="581" s="178" customFormat="true" ht="15" hidden="false" customHeight="false" outlineLevel="0" collapsed="false">
      <c r="A581" s="98" t="n">
        <f aca="false">A580+1</f>
        <v>568</v>
      </c>
      <c r="B581" s="185" t="s">
        <v>307</v>
      </c>
      <c r="C581" s="251" t="s">
        <v>480</v>
      </c>
      <c r="D581" s="182" t="s">
        <v>478</v>
      </c>
      <c r="E581" s="182" t="s">
        <v>308</v>
      </c>
      <c r="F581" s="197" t="n">
        <f aca="false">F582</f>
        <v>4691.9</v>
      </c>
      <c r="G581" s="177"/>
    </row>
    <row r="582" s="178" customFormat="true" ht="15" hidden="false" customHeight="false" outlineLevel="0" collapsed="false">
      <c r="A582" s="98" t="n">
        <f aca="false">A581+1</f>
        <v>569</v>
      </c>
      <c r="B582" s="185" t="s">
        <v>311</v>
      </c>
      <c r="C582" s="251" t="s">
        <v>480</v>
      </c>
      <c r="D582" s="182" t="s">
        <v>478</v>
      </c>
      <c r="E582" s="182" t="s">
        <v>312</v>
      </c>
      <c r="F582" s="197" t="n">
        <f aca="false">'Приложение 4 '!G128</f>
        <v>4691.9</v>
      </c>
      <c r="G582" s="177"/>
    </row>
    <row r="583" s="195" customFormat="true" ht="15" hidden="false" customHeight="false" outlineLevel="0" collapsed="false">
      <c r="A583" s="98" t="n">
        <f aca="false">A582+1</f>
        <v>570</v>
      </c>
      <c r="B583" s="219" t="s">
        <v>751</v>
      </c>
      <c r="C583" s="201" t="s">
        <v>752</v>
      </c>
      <c r="D583" s="201"/>
      <c r="E583" s="201"/>
      <c r="F583" s="176" t="n">
        <f aca="false">F587+F592+F584</f>
        <v>14180.8</v>
      </c>
      <c r="G583" s="216"/>
    </row>
    <row r="584" s="76" customFormat="true" ht="51" hidden="false" customHeight="false" outlineLevel="0" collapsed="false">
      <c r="A584" s="98" t="n">
        <f aca="false">A583+1</f>
        <v>571</v>
      </c>
      <c r="B584" s="107" t="s">
        <v>753</v>
      </c>
      <c r="C584" s="91" t="s">
        <v>754</v>
      </c>
      <c r="D584" s="41"/>
      <c r="F584" s="108" t="n">
        <f aca="false">F585</f>
        <v>12527.1</v>
      </c>
      <c r="G584" s="121"/>
    </row>
    <row r="585" s="76" customFormat="true" ht="21" hidden="false" customHeight="true" outlineLevel="0" collapsed="false">
      <c r="A585" s="98" t="n">
        <f aca="false">A584+1</f>
        <v>572</v>
      </c>
      <c r="B585" s="112" t="s">
        <v>417</v>
      </c>
      <c r="C585" s="91" t="s">
        <v>754</v>
      </c>
      <c r="D585" s="91" t="s">
        <v>423</v>
      </c>
      <c r="E585" s="206" t="s">
        <v>308</v>
      </c>
      <c r="F585" s="101" t="n">
        <f aca="false">F586</f>
        <v>12527.1</v>
      </c>
      <c r="G585" s="121"/>
    </row>
    <row r="586" s="76" customFormat="true" ht="21.75" hidden="false" customHeight="true" outlineLevel="0" collapsed="false">
      <c r="A586" s="98" t="n">
        <f aca="false">A585+1</f>
        <v>573</v>
      </c>
      <c r="B586" s="112" t="s">
        <v>418</v>
      </c>
      <c r="C586" s="91" t="s">
        <v>754</v>
      </c>
      <c r="D586" s="91" t="s">
        <v>94</v>
      </c>
      <c r="E586" s="206" t="s">
        <v>314</v>
      </c>
      <c r="F586" s="101" t="n">
        <v>12527.1</v>
      </c>
      <c r="G586" s="121"/>
    </row>
    <row r="587" s="178" customFormat="true" ht="36" hidden="false" customHeight="false" outlineLevel="0" collapsed="false">
      <c r="A587" s="98" t="n">
        <f aca="false">A586+1</f>
        <v>574</v>
      </c>
      <c r="B587" s="221" t="s">
        <v>914</v>
      </c>
      <c r="C587" s="182" t="s">
        <v>756</v>
      </c>
      <c r="D587" s="251"/>
      <c r="E587" s="182"/>
      <c r="F587" s="181" t="n">
        <f aca="false">F588</f>
        <v>1348.7</v>
      </c>
      <c r="G587" s="177"/>
    </row>
    <row r="588" s="178" customFormat="true" ht="15" hidden="false" customHeight="false" outlineLevel="0" collapsed="false">
      <c r="A588" s="98" t="n">
        <f aca="false">A587+1</f>
        <v>575</v>
      </c>
      <c r="B588" s="183" t="s">
        <v>417</v>
      </c>
      <c r="C588" s="182" t="s">
        <v>756</v>
      </c>
      <c r="D588" s="206" t="s">
        <v>423</v>
      </c>
      <c r="E588" s="206"/>
      <c r="F588" s="181" t="n">
        <f aca="false">F589</f>
        <v>1348.7</v>
      </c>
      <c r="G588" s="177"/>
    </row>
    <row r="589" s="178" customFormat="true" ht="15" hidden="false" customHeight="false" outlineLevel="0" collapsed="false">
      <c r="A589" s="98" t="n">
        <f aca="false">A588+1</f>
        <v>576</v>
      </c>
      <c r="B589" s="180" t="s">
        <v>418</v>
      </c>
      <c r="C589" s="182" t="s">
        <v>756</v>
      </c>
      <c r="D589" s="206" t="s">
        <v>94</v>
      </c>
      <c r="E589" s="206"/>
      <c r="F589" s="242" t="n">
        <f aca="false">F590</f>
        <v>1348.7</v>
      </c>
      <c r="G589" s="177"/>
    </row>
    <row r="590" s="178" customFormat="true" ht="15" hidden="false" customHeight="false" outlineLevel="0" collapsed="false">
      <c r="A590" s="98" t="n">
        <f aca="false">A589+1</f>
        <v>577</v>
      </c>
      <c r="B590" s="185" t="s">
        <v>307</v>
      </c>
      <c r="C590" s="182" t="s">
        <v>756</v>
      </c>
      <c r="D590" s="206" t="s">
        <v>94</v>
      </c>
      <c r="E590" s="206" t="s">
        <v>308</v>
      </c>
      <c r="F590" s="242" t="n">
        <f aca="false">F591</f>
        <v>1348.7</v>
      </c>
      <c r="G590" s="177"/>
    </row>
    <row r="591" s="178" customFormat="true" ht="15" hidden="false" customHeight="false" outlineLevel="0" collapsed="false">
      <c r="A591" s="98" t="n">
        <f aca="false">A590+1</f>
        <v>578</v>
      </c>
      <c r="B591" s="185" t="s">
        <v>749</v>
      </c>
      <c r="C591" s="182" t="s">
        <v>756</v>
      </c>
      <c r="D591" s="206" t="s">
        <v>94</v>
      </c>
      <c r="E591" s="206" t="s">
        <v>314</v>
      </c>
      <c r="F591" s="242" t="n">
        <f aca="false">'Приложение 4 '!G627</f>
        <v>1348.7</v>
      </c>
      <c r="G591" s="177"/>
    </row>
    <row r="592" s="178" customFormat="true" ht="36" hidden="false" customHeight="false" outlineLevel="0" collapsed="false">
      <c r="A592" s="98" t="n">
        <f aca="false">A591+1</f>
        <v>579</v>
      </c>
      <c r="B592" s="221" t="s">
        <v>915</v>
      </c>
      <c r="C592" s="252" t="s">
        <v>758</v>
      </c>
      <c r="D592" s="252"/>
      <c r="E592" s="252"/>
      <c r="F592" s="181" t="n">
        <f aca="false">F593</f>
        <v>305</v>
      </c>
      <c r="G592" s="177"/>
    </row>
    <row r="593" s="178" customFormat="true" ht="15" hidden="false" customHeight="false" outlineLevel="0" collapsed="false">
      <c r="A593" s="98" t="n">
        <f aca="false">A592+1</f>
        <v>580</v>
      </c>
      <c r="B593" s="180" t="s">
        <v>458</v>
      </c>
      <c r="C593" s="252" t="s">
        <v>758</v>
      </c>
      <c r="D593" s="206" t="s">
        <v>459</v>
      </c>
      <c r="E593" s="206"/>
      <c r="F593" s="181" t="n">
        <f aca="false">F594</f>
        <v>305</v>
      </c>
      <c r="G593" s="177"/>
    </row>
    <row r="594" s="178" customFormat="true" ht="15" hidden="false" customHeight="false" outlineLevel="0" collapsed="false">
      <c r="A594" s="98" t="n">
        <f aca="false">A593+1</f>
        <v>581</v>
      </c>
      <c r="B594" s="180" t="s">
        <v>264</v>
      </c>
      <c r="C594" s="252" t="s">
        <v>758</v>
      </c>
      <c r="D594" s="206" t="s">
        <v>460</v>
      </c>
      <c r="E594" s="206"/>
      <c r="F594" s="181" t="n">
        <f aca="false">F595</f>
        <v>305</v>
      </c>
      <c r="G594" s="177"/>
    </row>
    <row r="595" s="178" customFormat="true" ht="15" hidden="false" customHeight="false" outlineLevel="0" collapsed="false">
      <c r="A595" s="98" t="n">
        <f aca="false">A594+1</f>
        <v>582</v>
      </c>
      <c r="B595" s="185" t="s">
        <v>307</v>
      </c>
      <c r="C595" s="252" t="s">
        <v>758</v>
      </c>
      <c r="D595" s="206" t="s">
        <v>460</v>
      </c>
      <c r="E595" s="206" t="s">
        <v>308</v>
      </c>
      <c r="F595" s="181" t="n">
        <f aca="false">F596</f>
        <v>305</v>
      </c>
      <c r="G595" s="177"/>
    </row>
    <row r="596" s="178" customFormat="true" ht="15" hidden="false" customHeight="false" outlineLevel="0" collapsed="false">
      <c r="A596" s="98" t="n">
        <f aca="false">A595+1</f>
        <v>583</v>
      </c>
      <c r="B596" s="185" t="s">
        <v>749</v>
      </c>
      <c r="C596" s="252" t="s">
        <v>758</v>
      </c>
      <c r="D596" s="206" t="s">
        <v>460</v>
      </c>
      <c r="E596" s="206" t="s">
        <v>314</v>
      </c>
      <c r="F596" s="181" t="n">
        <f aca="false">'Приложение 4 '!G630</f>
        <v>305</v>
      </c>
      <c r="G596" s="177"/>
    </row>
    <row r="597" s="195" customFormat="true" ht="24" hidden="false" customHeight="false" outlineLevel="0" collapsed="false">
      <c r="A597" s="98" t="n">
        <f aca="false">A596+1</f>
        <v>584</v>
      </c>
      <c r="B597" s="174" t="s">
        <v>789</v>
      </c>
      <c r="C597" s="201" t="s">
        <v>790</v>
      </c>
      <c r="D597" s="201"/>
      <c r="E597" s="201"/>
      <c r="F597" s="215" t="n">
        <f aca="false">F598+F614</f>
        <v>40560.7</v>
      </c>
      <c r="G597" s="216"/>
    </row>
    <row r="598" s="195" customFormat="true" ht="24" hidden="false" customHeight="false" outlineLevel="0" collapsed="false">
      <c r="A598" s="98" t="n">
        <f aca="false">A597+1</f>
        <v>585</v>
      </c>
      <c r="B598" s="174" t="s">
        <v>916</v>
      </c>
      <c r="C598" s="201" t="s">
        <v>820</v>
      </c>
      <c r="D598" s="201"/>
      <c r="E598" s="201"/>
      <c r="F598" s="215" t="n">
        <f aca="false">F599+F604+F609</f>
        <v>33703.5</v>
      </c>
      <c r="G598" s="216"/>
    </row>
    <row r="599" s="178" customFormat="true" ht="60" hidden="false" customHeight="false" outlineLevel="0" collapsed="false">
      <c r="A599" s="98" t="n">
        <f aca="false">A598+1</f>
        <v>586</v>
      </c>
      <c r="B599" s="237" t="s">
        <v>821</v>
      </c>
      <c r="C599" s="182" t="s">
        <v>822</v>
      </c>
      <c r="D599" s="182"/>
      <c r="E599" s="182"/>
      <c r="F599" s="191" t="n">
        <f aca="false">F600</f>
        <v>8500</v>
      </c>
      <c r="G599" s="177"/>
    </row>
    <row r="600" s="178" customFormat="true" ht="15" hidden="false" customHeight="false" outlineLevel="0" collapsed="false">
      <c r="A600" s="98" t="n">
        <f aca="false">A599+1</f>
        <v>587</v>
      </c>
      <c r="B600" s="180" t="s">
        <v>458</v>
      </c>
      <c r="C600" s="182" t="s">
        <v>822</v>
      </c>
      <c r="D600" s="206" t="s">
        <v>459</v>
      </c>
      <c r="E600" s="206"/>
      <c r="F600" s="229" t="n">
        <f aca="false">F601</f>
        <v>8500</v>
      </c>
      <c r="G600" s="177"/>
    </row>
    <row r="601" s="178" customFormat="true" ht="15" hidden="false" customHeight="false" outlineLevel="0" collapsed="false">
      <c r="A601" s="98" t="n">
        <f aca="false">A600+1</f>
        <v>588</v>
      </c>
      <c r="B601" s="180" t="s">
        <v>823</v>
      </c>
      <c r="C601" s="182" t="s">
        <v>822</v>
      </c>
      <c r="D601" s="206" t="s">
        <v>824</v>
      </c>
      <c r="E601" s="206"/>
      <c r="F601" s="229" t="n">
        <f aca="false">F602</f>
        <v>8500</v>
      </c>
      <c r="G601" s="177"/>
    </row>
    <row r="602" s="178" customFormat="true" ht="36" hidden="false" customHeight="false" outlineLevel="0" collapsed="false">
      <c r="A602" s="98" t="n">
        <f aca="false">A601+1</f>
        <v>589</v>
      </c>
      <c r="B602" s="185" t="s">
        <v>818</v>
      </c>
      <c r="C602" s="182" t="s">
        <v>822</v>
      </c>
      <c r="D602" s="206" t="s">
        <v>824</v>
      </c>
      <c r="E602" s="206" t="s">
        <v>376</v>
      </c>
      <c r="F602" s="229" t="n">
        <f aca="false">F603</f>
        <v>8500</v>
      </c>
      <c r="G602" s="177"/>
    </row>
    <row r="603" s="178" customFormat="true" ht="15" hidden="false" customHeight="false" outlineLevel="0" collapsed="false">
      <c r="A603" s="98" t="n">
        <f aca="false">A602+1</f>
        <v>590</v>
      </c>
      <c r="B603" s="185" t="s">
        <v>377</v>
      </c>
      <c r="C603" s="182" t="s">
        <v>822</v>
      </c>
      <c r="D603" s="206" t="s">
        <v>824</v>
      </c>
      <c r="E603" s="206" t="s">
        <v>378</v>
      </c>
      <c r="F603" s="229" t="n">
        <f aca="false">'Приложение 4 '!G754</f>
        <v>8500</v>
      </c>
      <c r="G603" s="177"/>
    </row>
    <row r="604" s="178" customFormat="true" ht="72" hidden="false" customHeight="false" outlineLevel="0" collapsed="false">
      <c r="A604" s="98" t="n">
        <f aca="false">A603+1</f>
        <v>591</v>
      </c>
      <c r="B604" s="237" t="s">
        <v>825</v>
      </c>
      <c r="C604" s="182" t="s">
        <v>826</v>
      </c>
      <c r="D604" s="182"/>
      <c r="E604" s="182"/>
      <c r="F604" s="191" t="n">
        <f aca="false">F605</f>
        <v>14461.7</v>
      </c>
      <c r="G604" s="177"/>
    </row>
    <row r="605" s="178" customFormat="true" ht="15" hidden="false" customHeight="false" outlineLevel="0" collapsed="false">
      <c r="A605" s="98" t="n">
        <f aca="false">A604+1</f>
        <v>592</v>
      </c>
      <c r="B605" s="180" t="s">
        <v>458</v>
      </c>
      <c r="C605" s="182" t="s">
        <v>826</v>
      </c>
      <c r="D605" s="206" t="s">
        <v>459</v>
      </c>
      <c r="E605" s="206"/>
      <c r="F605" s="229" t="n">
        <f aca="false">F606</f>
        <v>14461.7</v>
      </c>
      <c r="G605" s="177"/>
    </row>
    <row r="606" s="178" customFormat="true" ht="15" hidden="false" customHeight="false" outlineLevel="0" collapsed="false">
      <c r="A606" s="98" t="n">
        <f aca="false">A605+1</f>
        <v>593</v>
      </c>
      <c r="B606" s="180" t="s">
        <v>823</v>
      </c>
      <c r="C606" s="182" t="s">
        <v>826</v>
      </c>
      <c r="D606" s="206" t="s">
        <v>824</v>
      </c>
      <c r="E606" s="206"/>
      <c r="F606" s="229" t="n">
        <f aca="false">F607</f>
        <v>14461.7</v>
      </c>
      <c r="G606" s="177"/>
    </row>
    <row r="607" s="178" customFormat="true" ht="36" hidden="false" customHeight="false" outlineLevel="0" collapsed="false">
      <c r="A607" s="98" t="n">
        <f aca="false">A606+1</f>
        <v>594</v>
      </c>
      <c r="B607" s="185" t="s">
        <v>818</v>
      </c>
      <c r="C607" s="182" t="s">
        <v>826</v>
      </c>
      <c r="D607" s="206" t="s">
        <v>824</v>
      </c>
      <c r="E607" s="206" t="s">
        <v>376</v>
      </c>
      <c r="F607" s="229" t="n">
        <f aca="false">F608</f>
        <v>14461.7</v>
      </c>
      <c r="G607" s="177"/>
    </row>
    <row r="608" s="178" customFormat="true" ht="15" hidden="false" customHeight="false" outlineLevel="0" collapsed="false">
      <c r="A608" s="98" t="n">
        <f aca="false">A607+1</f>
        <v>595</v>
      </c>
      <c r="B608" s="185" t="s">
        <v>377</v>
      </c>
      <c r="C608" s="182" t="s">
        <v>826</v>
      </c>
      <c r="D608" s="206" t="s">
        <v>824</v>
      </c>
      <c r="E608" s="206" t="s">
        <v>378</v>
      </c>
      <c r="F608" s="229" t="n">
        <f aca="false">'Приложение 4 '!G757</f>
        <v>14461.7</v>
      </c>
      <c r="G608" s="177"/>
    </row>
    <row r="609" s="178" customFormat="true" ht="60" hidden="false" customHeight="false" outlineLevel="0" collapsed="false">
      <c r="A609" s="98" t="n">
        <f aca="false">A608+1</f>
        <v>596</v>
      </c>
      <c r="B609" s="237" t="s">
        <v>827</v>
      </c>
      <c r="C609" s="206" t="s">
        <v>828</v>
      </c>
      <c r="D609" s="206"/>
      <c r="E609" s="206"/>
      <c r="F609" s="229" t="n">
        <f aca="false">F610</f>
        <v>10741.8</v>
      </c>
      <c r="G609" s="177"/>
    </row>
    <row r="610" s="178" customFormat="true" ht="15" hidden="false" customHeight="false" outlineLevel="0" collapsed="false">
      <c r="A610" s="98" t="n">
        <f aca="false">A609+1</f>
        <v>597</v>
      </c>
      <c r="B610" s="180" t="s">
        <v>458</v>
      </c>
      <c r="C610" s="206" t="s">
        <v>828</v>
      </c>
      <c r="D610" s="206" t="s">
        <v>459</v>
      </c>
      <c r="E610" s="206"/>
      <c r="F610" s="229" t="n">
        <f aca="false">F611</f>
        <v>10741.8</v>
      </c>
      <c r="G610" s="177"/>
    </row>
    <row r="611" s="178" customFormat="true" ht="15" hidden="false" customHeight="false" outlineLevel="0" collapsed="false">
      <c r="A611" s="98" t="n">
        <f aca="false">A610+1</f>
        <v>598</v>
      </c>
      <c r="B611" s="180" t="s">
        <v>264</v>
      </c>
      <c r="C611" s="206" t="s">
        <v>828</v>
      </c>
      <c r="D611" s="206" t="s">
        <v>460</v>
      </c>
      <c r="E611" s="206"/>
      <c r="F611" s="229" t="n">
        <f aca="false">F612</f>
        <v>10741.8</v>
      </c>
      <c r="G611" s="177"/>
    </row>
    <row r="612" s="178" customFormat="true" ht="36" hidden="false" customHeight="false" outlineLevel="0" collapsed="false">
      <c r="A612" s="98" t="n">
        <f aca="false">A611+1</f>
        <v>599</v>
      </c>
      <c r="B612" s="185" t="s">
        <v>818</v>
      </c>
      <c r="C612" s="206" t="s">
        <v>828</v>
      </c>
      <c r="D612" s="206" t="s">
        <v>460</v>
      </c>
      <c r="E612" s="206" t="s">
        <v>376</v>
      </c>
      <c r="F612" s="229" t="n">
        <f aca="false">F613</f>
        <v>10741.8</v>
      </c>
      <c r="G612" s="177"/>
    </row>
    <row r="613" s="178" customFormat="true" ht="15" hidden="false" customHeight="false" outlineLevel="0" collapsed="false">
      <c r="A613" s="98" t="n">
        <f aca="false">A612+1</f>
        <v>600</v>
      </c>
      <c r="B613" s="185" t="s">
        <v>379</v>
      </c>
      <c r="C613" s="206" t="s">
        <v>828</v>
      </c>
      <c r="D613" s="206" t="s">
        <v>460</v>
      </c>
      <c r="E613" s="206" t="s">
        <v>380</v>
      </c>
      <c r="F613" s="229" t="n">
        <f aca="false">'Приложение 4 '!G763</f>
        <v>10741.8</v>
      </c>
      <c r="G613" s="177"/>
    </row>
    <row r="614" s="195" customFormat="true" ht="15" hidden="false" customHeight="false" outlineLevel="0" collapsed="false">
      <c r="A614" s="98" t="n">
        <f aca="false">A613+1</f>
        <v>601</v>
      </c>
      <c r="B614" s="174" t="s">
        <v>698</v>
      </c>
      <c r="C614" s="201" t="s">
        <v>791</v>
      </c>
      <c r="D614" s="201"/>
      <c r="E614" s="201"/>
      <c r="F614" s="176" t="n">
        <f aca="false">F621+F632+F615+F618</f>
        <v>6857.2</v>
      </c>
      <c r="G614" s="216"/>
    </row>
    <row r="615" s="76" customFormat="true" ht="51" hidden="false" customHeight="false" outlineLevel="0" collapsed="false">
      <c r="A615" s="98" t="n">
        <f aca="false">A614+1</f>
        <v>602</v>
      </c>
      <c r="B615" s="65" t="s">
        <v>792</v>
      </c>
      <c r="C615" s="91" t="s">
        <v>793</v>
      </c>
      <c r="D615" s="91"/>
      <c r="F615" s="99" t="n">
        <f aca="false">F616</f>
        <v>3.3</v>
      </c>
    </row>
    <row r="616" s="76" customFormat="true" ht="38.25" hidden="false" customHeight="false" outlineLevel="0" collapsed="false">
      <c r="A616" s="98" t="n">
        <f aca="false">A615+1</f>
        <v>603</v>
      </c>
      <c r="B616" s="65" t="s">
        <v>397</v>
      </c>
      <c r="C616" s="91" t="s">
        <v>793</v>
      </c>
      <c r="D616" s="36" t="s">
        <v>90</v>
      </c>
      <c r="E616" s="182" t="s">
        <v>282</v>
      </c>
      <c r="F616" s="101" t="n">
        <f aca="false">F617</f>
        <v>3.3</v>
      </c>
    </row>
    <row r="617" s="76" customFormat="true" ht="18" hidden="false" customHeight="false" outlineLevel="0" collapsed="false">
      <c r="A617" s="98" t="n">
        <f aca="false">A616+1</f>
        <v>604</v>
      </c>
      <c r="B617" s="65" t="s">
        <v>398</v>
      </c>
      <c r="C617" s="91" t="s">
        <v>793</v>
      </c>
      <c r="D617" s="91" t="s">
        <v>131</v>
      </c>
      <c r="E617" s="182" t="s">
        <v>292</v>
      </c>
      <c r="F617" s="99" t="n">
        <v>3.3</v>
      </c>
    </row>
    <row r="618" s="76" customFormat="true" ht="51" hidden="false" customHeight="false" outlineLevel="0" collapsed="false">
      <c r="A618" s="98" t="n">
        <f aca="false">A617+1</f>
        <v>605</v>
      </c>
      <c r="B618" s="65" t="s">
        <v>794</v>
      </c>
      <c r="C618" s="91" t="s">
        <v>795</v>
      </c>
      <c r="D618" s="91"/>
      <c r="F618" s="99" t="n">
        <f aca="false">F619</f>
        <v>222.2</v>
      </c>
    </row>
    <row r="619" s="76" customFormat="true" ht="38.25" hidden="false" customHeight="false" outlineLevel="0" collapsed="false">
      <c r="A619" s="98" t="n">
        <f aca="false">A618+1</f>
        <v>606</v>
      </c>
      <c r="B619" s="65" t="s">
        <v>397</v>
      </c>
      <c r="C619" s="91" t="s">
        <v>795</v>
      </c>
      <c r="D619" s="36" t="s">
        <v>90</v>
      </c>
      <c r="E619" s="182" t="s">
        <v>282</v>
      </c>
      <c r="F619" s="101" t="n">
        <f aca="false">F620</f>
        <v>222.2</v>
      </c>
    </row>
    <row r="620" s="76" customFormat="true" ht="18" hidden="false" customHeight="false" outlineLevel="0" collapsed="false">
      <c r="A620" s="98" t="n">
        <f aca="false">A619+1</f>
        <v>607</v>
      </c>
      <c r="B620" s="65" t="s">
        <v>398</v>
      </c>
      <c r="C620" s="91" t="s">
        <v>795</v>
      </c>
      <c r="D620" s="91" t="s">
        <v>131</v>
      </c>
      <c r="E620" s="182" t="s">
        <v>292</v>
      </c>
      <c r="F620" s="99" t="n">
        <v>222.2</v>
      </c>
    </row>
    <row r="621" s="178" customFormat="true" ht="36" hidden="false" customHeight="false" outlineLevel="0" collapsed="false">
      <c r="A621" s="98" t="n">
        <f aca="false">A620+1</f>
        <v>608</v>
      </c>
      <c r="B621" s="180" t="s">
        <v>796</v>
      </c>
      <c r="C621" s="182" t="s">
        <v>797</v>
      </c>
      <c r="D621" s="182"/>
      <c r="E621" s="182"/>
      <c r="F621" s="181" t="n">
        <f aca="false">F622+F626+F630</f>
        <v>6132.8</v>
      </c>
      <c r="G621" s="177"/>
    </row>
    <row r="622" s="178" customFormat="true" ht="24" hidden="false" customHeight="false" outlineLevel="0" collapsed="false">
      <c r="A622" s="98" t="n">
        <f aca="false">A621+1</f>
        <v>609</v>
      </c>
      <c r="B622" s="180" t="s">
        <v>397</v>
      </c>
      <c r="C622" s="182" t="s">
        <v>797</v>
      </c>
      <c r="D622" s="182" t="s">
        <v>90</v>
      </c>
      <c r="E622" s="182"/>
      <c r="F622" s="181" t="n">
        <f aca="false">F623</f>
        <v>5237.9</v>
      </c>
      <c r="G622" s="177"/>
    </row>
    <row r="623" s="178" customFormat="true" ht="15" hidden="false" customHeight="false" outlineLevel="0" collapsed="false">
      <c r="A623" s="98" t="n">
        <f aca="false">A622+1</f>
        <v>610</v>
      </c>
      <c r="B623" s="180" t="s">
        <v>398</v>
      </c>
      <c r="C623" s="182" t="s">
        <v>797</v>
      </c>
      <c r="D623" s="182" t="s">
        <v>131</v>
      </c>
      <c r="E623" s="182"/>
      <c r="F623" s="197" t="n">
        <f aca="false">F624</f>
        <v>5237.9</v>
      </c>
      <c r="G623" s="177"/>
    </row>
    <row r="624" s="178" customFormat="true" ht="15" hidden="false" customHeight="false" outlineLevel="0" collapsed="false">
      <c r="A624" s="98" t="n">
        <f aca="false">A623+1</f>
        <v>611</v>
      </c>
      <c r="B624" s="185" t="s">
        <v>281</v>
      </c>
      <c r="C624" s="182" t="s">
        <v>797</v>
      </c>
      <c r="D624" s="182" t="s">
        <v>131</v>
      </c>
      <c r="E624" s="182" t="s">
        <v>282</v>
      </c>
      <c r="F624" s="197" t="n">
        <f aca="false">F625</f>
        <v>5237.9</v>
      </c>
      <c r="G624" s="177"/>
    </row>
    <row r="625" s="178" customFormat="true" ht="24" hidden="false" customHeight="false" outlineLevel="0" collapsed="false">
      <c r="A625" s="98" t="n">
        <f aca="false">A624+1</f>
        <v>612</v>
      </c>
      <c r="B625" s="185" t="s">
        <v>291</v>
      </c>
      <c r="C625" s="182" t="s">
        <v>797</v>
      </c>
      <c r="D625" s="182" t="s">
        <v>131</v>
      </c>
      <c r="E625" s="182" t="s">
        <v>292</v>
      </c>
      <c r="F625" s="197" t="n">
        <f aca="false">'Приложение 4 '!G705</f>
        <v>5237.9</v>
      </c>
      <c r="G625" s="177"/>
    </row>
    <row r="626" s="178" customFormat="true" ht="15" hidden="false" customHeight="false" outlineLevel="0" collapsed="false">
      <c r="A626" s="98" t="n">
        <f aca="false">A625+1</f>
        <v>613</v>
      </c>
      <c r="B626" s="183" t="s">
        <v>417</v>
      </c>
      <c r="C626" s="182" t="s">
        <v>797</v>
      </c>
      <c r="D626" s="182" t="s">
        <v>423</v>
      </c>
      <c r="E626" s="182"/>
      <c r="F626" s="197" t="n">
        <f aca="false">F627</f>
        <v>894.1</v>
      </c>
      <c r="G626" s="177"/>
    </row>
    <row r="627" s="178" customFormat="true" ht="15" hidden="false" customHeight="false" outlineLevel="0" collapsed="false">
      <c r="A627" s="98" t="n">
        <f aca="false">A626+1</f>
        <v>614</v>
      </c>
      <c r="B627" s="180" t="s">
        <v>418</v>
      </c>
      <c r="C627" s="182" t="s">
        <v>797</v>
      </c>
      <c r="D627" s="182" t="s">
        <v>94</v>
      </c>
      <c r="E627" s="182"/>
      <c r="F627" s="197" t="n">
        <f aca="false">F628</f>
        <v>894.1</v>
      </c>
      <c r="G627" s="177"/>
    </row>
    <row r="628" s="178" customFormat="true" ht="15" hidden="false" customHeight="false" outlineLevel="0" collapsed="false">
      <c r="A628" s="98" t="n">
        <f aca="false">A627+1</f>
        <v>615</v>
      </c>
      <c r="B628" s="185" t="s">
        <v>281</v>
      </c>
      <c r="C628" s="182" t="s">
        <v>797</v>
      </c>
      <c r="D628" s="182" t="s">
        <v>94</v>
      </c>
      <c r="E628" s="182" t="s">
        <v>282</v>
      </c>
      <c r="F628" s="197" t="n">
        <f aca="false">F629</f>
        <v>894.1</v>
      </c>
      <c r="G628" s="177"/>
    </row>
    <row r="629" s="178" customFormat="true" ht="24" hidden="false" customHeight="false" outlineLevel="0" collapsed="false">
      <c r="A629" s="98" t="n">
        <f aca="false">A628+1</f>
        <v>616</v>
      </c>
      <c r="B629" s="185" t="s">
        <v>291</v>
      </c>
      <c r="C629" s="182" t="s">
        <v>797</v>
      </c>
      <c r="D629" s="182" t="s">
        <v>94</v>
      </c>
      <c r="E629" s="182" t="s">
        <v>292</v>
      </c>
      <c r="F629" s="197" t="n">
        <f aca="false">'Приложение 4 '!G707</f>
        <v>894.1</v>
      </c>
      <c r="G629" s="177"/>
    </row>
    <row r="630" s="76" customFormat="true" ht="18" hidden="false" customHeight="false" outlineLevel="0" collapsed="false">
      <c r="A630" s="98" t="n">
        <f aca="false">A629+1</f>
        <v>617</v>
      </c>
      <c r="B630" s="104" t="s">
        <v>424</v>
      </c>
      <c r="C630" s="91" t="s">
        <v>797</v>
      </c>
      <c r="D630" s="91" t="s">
        <v>425</v>
      </c>
      <c r="E630" s="182" t="s">
        <v>282</v>
      </c>
      <c r="F630" s="43" t="n">
        <f aca="false">F631</f>
        <v>0.8</v>
      </c>
    </row>
    <row r="631" s="76" customFormat="true" ht="18" hidden="false" customHeight="false" outlineLevel="0" collapsed="false">
      <c r="A631" s="98" t="n">
        <f aca="false">A630+1</f>
        <v>618</v>
      </c>
      <c r="B631" s="112" t="s">
        <v>426</v>
      </c>
      <c r="C631" s="91" t="s">
        <v>797</v>
      </c>
      <c r="D631" s="91" t="s">
        <v>427</v>
      </c>
      <c r="E631" s="182" t="s">
        <v>292</v>
      </c>
      <c r="F631" s="43" t="n">
        <v>0.8</v>
      </c>
    </row>
    <row r="632" s="178" customFormat="true" ht="36" hidden="false" customHeight="false" outlineLevel="0" collapsed="false">
      <c r="A632" s="98" t="n">
        <f aca="false">A631+1</f>
        <v>619</v>
      </c>
      <c r="B632" s="185" t="s">
        <v>798</v>
      </c>
      <c r="C632" s="182" t="s">
        <v>799</v>
      </c>
      <c r="D632" s="182"/>
      <c r="E632" s="182"/>
      <c r="F632" s="181" t="n">
        <f aca="false">F633</f>
        <v>498.9</v>
      </c>
      <c r="G632" s="177"/>
    </row>
    <row r="633" s="178" customFormat="true" ht="24" hidden="false" customHeight="false" outlineLevel="0" collapsed="false">
      <c r="A633" s="98" t="n">
        <f aca="false">A632+1</f>
        <v>620</v>
      </c>
      <c r="B633" s="180" t="s">
        <v>397</v>
      </c>
      <c r="C633" s="182" t="s">
        <v>799</v>
      </c>
      <c r="D633" s="182" t="s">
        <v>90</v>
      </c>
      <c r="E633" s="182"/>
      <c r="F633" s="181" t="n">
        <f aca="false">F634</f>
        <v>498.9</v>
      </c>
      <c r="G633" s="177"/>
    </row>
    <row r="634" s="178" customFormat="true" ht="15" hidden="false" customHeight="false" outlineLevel="0" collapsed="false">
      <c r="A634" s="98" t="n">
        <f aca="false">A633+1</f>
        <v>621</v>
      </c>
      <c r="B634" s="180" t="s">
        <v>398</v>
      </c>
      <c r="C634" s="182" t="s">
        <v>799</v>
      </c>
      <c r="D634" s="182" t="s">
        <v>131</v>
      </c>
      <c r="E634" s="182"/>
      <c r="F634" s="197" t="n">
        <f aca="false">F635</f>
        <v>498.9</v>
      </c>
      <c r="G634" s="177"/>
    </row>
    <row r="635" s="178" customFormat="true" ht="15" hidden="false" customHeight="false" outlineLevel="0" collapsed="false">
      <c r="A635" s="98" t="n">
        <f aca="false">A634+1</f>
        <v>622</v>
      </c>
      <c r="B635" s="185" t="s">
        <v>281</v>
      </c>
      <c r="C635" s="182" t="s">
        <v>799</v>
      </c>
      <c r="D635" s="182" t="s">
        <v>131</v>
      </c>
      <c r="E635" s="182" t="s">
        <v>282</v>
      </c>
      <c r="F635" s="197" t="n">
        <f aca="false">F636</f>
        <v>498.9</v>
      </c>
      <c r="G635" s="177"/>
    </row>
    <row r="636" s="178" customFormat="true" ht="24" hidden="false" customHeight="false" outlineLevel="0" collapsed="false">
      <c r="A636" s="98" t="n">
        <f aca="false">A635+1</f>
        <v>623</v>
      </c>
      <c r="B636" s="185" t="s">
        <v>291</v>
      </c>
      <c r="C636" s="182" t="s">
        <v>799</v>
      </c>
      <c r="D636" s="182" t="s">
        <v>131</v>
      </c>
      <c r="E636" s="182" t="s">
        <v>292</v>
      </c>
      <c r="F636" s="197" t="n">
        <v>498.9</v>
      </c>
      <c r="G636" s="177"/>
    </row>
    <row r="637" s="195" customFormat="true" ht="36" hidden="false" customHeight="false" outlineLevel="0" collapsed="false">
      <c r="A637" s="98" t="n">
        <f aca="false">A636+1</f>
        <v>624</v>
      </c>
      <c r="B637" s="174" t="s">
        <v>486</v>
      </c>
      <c r="C637" s="220" t="s">
        <v>487</v>
      </c>
      <c r="D637" s="225"/>
      <c r="E637" s="201"/>
      <c r="F637" s="176" t="n">
        <f aca="false">F638+F643+F648</f>
        <v>250</v>
      </c>
      <c r="G637" s="216"/>
    </row>
    <row r="638" s="178" customFormat="true" ht="38.25" hidden="false" customHeight="false" outlineLevel="0" collapsed="false">
      <c r="A638" s="98" t="n">
        <f aca="false">A637+1</f>
        <v>625</v>
      </c>
      <c r="B638" s="109" t="s">
        <v>488</v>
      </c>
      <c r="C638" s="226" t="s">
        <v>489</v>
      </c>
      <c r="D638" s="194"/>
      <c r="E638" s="182"/>
      <c r="F638" s="181" t="n">
        <f aca="false">F639</f>
        <v>250</v>
      </c>
      <c r="G638" s="177"/>
    </row>
    <row r="639" s="178" customFormat="true" ht="15" hidden="false" customHeight="false" outlineLevel="0" collapsed="false">
      <c r="A639" s="98" t="n">
        <f aca="false">A638+1</f>
        <v>626</v>
      </c>
      <c r="B639" s="253" t="s">
        <v>424</v>
      </c>
      <c r="C639" s="226" t="s">
        <v>489</v>
      </c>
      <c r="D639" s="194" t="s">
        <v>425</v>
      </c>
      <c r="E639" s="182"/>
      <c r="F639" s="181" t="n">
        <f aca="false">F640</f>
        <v>250</v>
      </c>
      <c r="G639" s="177"/>
    </row>
    <row r="640" s="178" customFormat="true" ht="24" hidden="false" customHeight="false" outlineLevel="0" collapsed="false">
      <c r="A640" s="98" t="n">
        <f aca="false">A639+1</f>
        <v>627</v>
      </c>
      <c r="B640" s="253" t="s">
        <v>908</v>
      </c>
      <c r="C640" s="226" t="s">
        <v>489</v>
      </c>
      <c r="D640" s="194" t="s">
        <v>478</v>
      </c>
      <c r="E640" s="182"/>
      <c r="F640" s="181" t="n">
        <f aca="false">F641</f>
        <v>250</v>
      </c>
      <c r="G640" s="177"/>
    </row>
    <row r="641" s="178" customFormat="true" ht="15" hidden="false" customHeight="false" outlineLevel="0" collapsed="false">
      <c r="A641" s="98" t="n">
        <f aca="false">A640+1</f>
        <v>628</v>
      </c>
      <c r="B641" s="185" t="s">
        <v>307</v>
      </c>
      <c r="C641" s="226" t="s">
        <v>489</v>
      </c>
      <c r="D641" s="194" t="s">
        <v>478</v>
      </c>
      <c r="E641" s="182" t="s">
        <v>308</v>
      </c>
      <c r="F641" s="181" t="n">
        <f aca="false">F642</f>
        <v>250</v>
      </c>
      <c r="G641" s="177"/>
    </row>
    <row r="642" s="178" customFormat="true" ht="15" hidden="false" customHeight="false" outlineLevel="0" collapsed="false">
      <c r="A642" s="98" t="n">
        <f aca="false">A641+1</f>
        <v>629</v>
      </c>
      <c r="B642" s="185" t="s">
        <v>317</v>
      </c>
      <c r="C642" s="226" t="s">
        <v>489</v>
      </c>
      <c r="D642" s="194" t="s">
        <v>478</v>
      </c>
      <c r="E642" s="182" t="s">
        <v>318</v>
      </c>
      <c r="F642" s="181" t="n">
        <f aca="false">'Приложение 4 '!G138</f>
        <v>250</v>
      </c>
      <c r="G642" s="177"/>
    </row>
    <row r="643" s="178" customFormat="true" ht="48" hidden="false" customHeight="false" outlineLevel="0" collapsed="false">
      <c r="A643" s="98" t="n">
        <f aca="false">A642+1</f>
        <v>630</v>
      </c>
      <c r="B643" s="237" t="s">
        <v>490</v>
      </c>
      <c r="C643" s="226" t="s">
        <v>491</v>
      </c>
      <c r="D643" s="194"/>
      <c r="E643" s="182"/>
      <c r="F643" s="181" t="n">
        <f aca="false">F644</f>
        <v>0</v>
      </c>
      <c r="G643" s="177"/>
    </row>
    <row r="644" s="178" customFormat="true" ht="15" hidden="false" customHeight="false" outlineLevel="0" collapsed="false">
      <c r="A644" s="98" t="n">
        <f aca="false">A643+1</f>
        <v>631</v>
      </c>
      <c r="B644" s="205" t="s">
        <v>424</v>
      </c>
      <c r="C644" s="226" t="s">
        <v>491</v>
      </c>
      <c r="D644" s="194" t="s">
        <v>425</v>
      </c>
      <c r="E644" s="182"/>
      <c r="F644" s="181" t="n">
        <f aca="false">F645</f>
        <v>0</v>
      </c>
      <c r="G644" s="177"/>
    </row>
    <row r="645" s="178" customFormat="true" ht="24" hidden="false" customHeight="false" outlineLevel="0" collapsed="false">
      <c r="A645" s="98" t="n">
        <f aca="false">A644+1</f>
        <v>632</v>
      </c>
      <c r="B645" s="205" t="s">
        <v>908</v>
      </c>
      <c r="C645" s="226" t="s">
        <v>491</v>
      </c>
      <c r="D645" s="194" t="s">
        <v>478</v>
      </c>
      <c r="E645" s="182"/>
      <c r="F645" s="181" t="n">
        <f aca="false">F646</f>
        <v>0</v>
      </c>
      <c r="G645" s="177"/>
    </row>
    <row r="646" s="178" customFormat="true" ht="15" hidden="false" customHeight="false" outlineLevel="0" collapsed="false">
      <c r="A646" s="98" t="n">
        <f aca="false">A645+1</f>
        <v>633</v>
      </c>
      <c r="B646" s="185" t="s">
        <v>307</v>
      </c>
      <c r="C646" s="226" t="s">
        <v>491</v>
      </c>
      <c r="D646" s="194" t="s">
        <v>478</v>
      </c>
      <c r="E646" s="182" t="s">
        <v>308</v>
      </c>
      <c r="F646" s="181" t="n">
        <f aca="false">F647</f>
        <v>0</v>
      </c>
      <c r="G646" s="177"/>
    </row>
    <row r="647" s="178" customFormat="true" ht="15" hidden="false" customHeight="false" outlineLevel="0" collapsed="false">
      <c r="A647" s="98" t="n">
        <f aca="false">A646+1</f>
        <v>634</v>
      </c>
      <c r="B647" s="185" t="s">
        <v>317</v>
      </c>
      <c r="C647" s="226" t="s">
        <v>491</v>
      </c>
      <c r="D647" s="194" t="s">
        <v>478</v>
      </c>
      <c r="E647" s="182" t="s">
        <v>318</v>
      </c>
      <c r="F647" s="181" t="n">
        <f aca="false">'Приложение 4 '!G141</f>
        <v>0</v>
      </c>
      <c r="G647" s="177"/>
    </row>
    <row r="648" s="178" customFormat="true" ht="48" hidden="false" customHeight="false" outlineLevel="0" collapsed="false">
      <c r="A648" s="98" t="n">
        <f aca="false">A647+1</f>
        <v>635</v>
      </c>
      <c r="B648" s="235" t="s">
        <v>492</v>
      </c>
      <c r="C648" s="226" t="s">
        <v>493</v>
      </c>
      <c r="D648" s="194"/>
      <c r="E648" s="182"/>
      <c r="F648" s="181" t="n">
        <f aca="false">F649</f>
        <v>0</v>
      </c>
      <c r="G648" s="177"/>
    </row>
    <row r="649" s="178" customFormat="true" ht="15" hidden="false" customHeight="false" outlineLevel="0" collapsed="false">
      <c r="A649" s="98" t="n">
        <f aca="false">A648+1</f>
        <v>636</v>
      </c>
      <c r="B649" s="236" t="s">
        <v>424</v>
      </c>
      <c r="C649" s="226" t="s">
        <v>493</v>
      </c>
      <c r="D649" s="194" t="s">
        <v>425</v>
      </c>
      <c r="E649" s="182"/>
      <c r="F649" s="181" t="n">
        <f aca="false">F650</f>
        <v>0</v>
      </c>
      <c r="G649" s="177"/>
    </row>
    <row r="650" s="178" customFormat="true" ht="24" hidden="false" customHeight="false" outlineLevel="0" collapsed="false">
      <c r="A650" s="98" t="n">
        <f aca="false">A649+1</f>
        <v>637</v>
      </c>
      <c r="B650" s="236" t="s">
        <v>908</v>
      </c>
      <c r="C650" s="226" t="s">
        <v>493</v>
      </c>
      <c r="D650" s="194" t="s">
        <v>478</v>
      </c>
      <c r="E650" s="182"/>
      <c r="F650" s="181" t="n">
        <f aca="false">F651</f>
        <v>0</v>
      </c>
      <c r="G650" s="177"/>
    </row>
    <row r="651" s="178" customFormat="true" ht="15" hidden="false" customHeight="false" outlineLevel="0" collapsed="false">
      <c r="A651" s="98" t="n">
        <f aca="false">A650+1</f>
        <v>638</v>
      </c>
      <c r="B651" s="185" t="s">
        <v>307</v>
      </c>
      <c r="C651" s="226" t="s">
        <v>493</v>
      </c>
      <c r="D651" s="194" t="s">
        <v>478</v>
      </c>
      <c r="E651" s="182" t="s">
        <v>308</v>
      </c>
      <c r="F651" s="181" t="n">
        <f aca="false">F652</f>
        <v>0</v>
      </c>
      <c r="G651" s="177"/>
    </row>
    <row r="652" s="178" customFormat="true" ht="15" hidden="false" customHeight="false" outlineLevel="0" collapsed="false">
      <c r="A652" s="98" t="n">
        <f aca="false">A651+1</f>
        <v>639</v>
      </c>
      <c r="B652" s="185" t="s">
        <v>317</v>
      </c>
      <c r="C652" s="226" t="s">
        <v>493</v>
      </c>
      <c r="D652" s="194" t="s">
        <v>478</v>
      </c>
      <c r="E652" s="182" t="s">
        <v>318</v>
      </c>
      <c r="F652" s="181" t="n">
        <f aca="false">'Приложение 4 '!G144</f>
        <v>0</v>
      </c>
      <c r="G652" s="177"/>
    </row>
    <row r="653" s="195" customFormat="true" ht="24" hidden="false" customHeight="false" outlineLevel="0" collapsed="false">
      <c r="A653" s="98" t="n">
        <f aca="false">A652+1</f>
        <v>640</v>
      </c>
      <c r="B653" s="203" t="s">
        <v>917</v>
      </c>
      <c r="C653" s="220" t="s">
        <v>447</v>
      </c>
      <c r="D653" s="225"/>
      <c r="E653" s="201"/>
      <c r="F653" s="176" t="n">
        <f aca="false">F654+F668+F674+F703+F719+F725</f>
        <v>33772.1</v>
      </c>
      <c r="G653" s="216"/>
    </row>
    <row r="654" s="195" customFormat="true" ht="15" hidden="false" customHeight="false" outlineLevel="0" collapsed="false">
      <c r="A654" s="98" t="n">
        <f aca="false">A653+1</f>
        <v>641</v>
      </c>
      <c r="B654" s="203" t="s">
        <v>918</v>
      </c>
      <c r="C654" s="220" t="s">
        <v>745</v>
      </c>
      <c r="D654" s="225"/>
      <c r="E654" s="201"/>
      <c r="F654" s="176" t="n">
        <f aca="false">F659+F664+F655</f>
        <v>2685.2</v>
      </c>
      <c r="G654" s="216"/>
    </row>
    <row r="655" s="76" customFormat="true" ht="38.25" hidden="false" customHeight="false" outlineLevel="0" collapsed="false">
      <c r="A655" s="98" t="n">
        <f aca="false">A654+1</f>
        <v>642</v>
      </c>
      <c r="B655" s="65" t="s">
        <v>702</v>
      </c>
      <c r="C655" s="91" t="s">
        <v>746</v>
      </c>
      <c r="D655" s="91"/>
      <c r="F655" s="99" t="n">
        <f aca="false">F656</f>
        <v>63.8</v>
      </c>
    </row>
    <row r="656" s="76" customFormat="true" ht="38.25" hidden="false" customHeight="false" outlineLevel="0" collapsed="false">
      <c r="A656" s="98" t="n">
        <f aca="false">A655+1</f>
        <v>643</v>
      </c>
      <c r="B656" s="65" t="s">
        <v>397</v>
      </c>
      <c r="C656" s="91" t="s">
        <v>746</v>
      </c>
      <c r="D656" s="36" t="s">
        <v>90</v>
      </c>
      <c r="F656" s="101" t="n">
        <f aca="false">F657</f>
        <v>63.8</v>
      </c>
    </row>
    <row r="657" s="76" customFormat="true" ht="18" hidden="false" customHeight="false" outlineLevel="0" collapsed="false">
      <c r="A657" s="98" t="n">
        <f aca="false">A656+1</f>
        <v>644</v>
      </c>
      <c r="B657" s="65" t="s">
        <v>511</v>
      </c>
      <c r="C657" s="91" t="s">
        <v>746</v>
      </c>
      <c r="D657" s="91" t="s">
        <v>68</v>
      </c>
      <c r="E657" s="182" t="s">
        <v>282</v>
      </c>
      <c r="F657" s="99" t="n">
        <f aca="false">F658</f>
        <v>63.8</v>
      </c>
    </row>
    <row r="658" s="76" customFormat="true" ht="18" hidden="false" customHeight="false" outlineLevel="0" collapsed="false">
      <c r="A658" s="98" t="n">
        <f aca="false">A657+1</f>
        <v>645</v>
      </c>
      <c r="B658" s="65" t="s">
        <v>398</v>
      </c>
      <c r="C658" s="91" t="s">
        <v>746</v>
      </c>
      <c r="D658" s="91" t="s">
        <v>131</v>
      </c>
      <c r="E658" s="182" t="s">
        <v>288</v>
      </c>
      <c r="F658" s="99" t="n">
        <v>63.8</v>
      </c>
    </row>
    <row r="659" s="178" customFormat="true" ht="36" hidden="false" customHeight="false" outlineLevel="0" collapsed="false">
      <c r="A659" s="98" t="n">
        <f aca="false">A658+1</f>
        <v>646</v>
      </c>
      <c r="B659" s="183" t="s">
        <v>747</v>
      </c>
      <c r="C659" s="182" t="s">
        <v>748</v>
      </c>
      <c r="D659" s="182"/>
      <c r="E659" s="182"/>
      <c r="F659" s="181" t="n">
        <f aca="false">F660</f>
        <v>2078.8</v>
      </c>
      <c r="G659" s="177"/>
    </row>
    <row r="660" s="178" customFormat="true" ht="24" hidden="false" customHeight="false" outlineLevel="0" collapsed="false">
      <c r="A660" s="98" t="n">
        <f aca="false">A659+1</f>
        <v>647</v>
      </c>
      <c r="B660" s="183" t="s">
        <v>397</v>
      </c>
      <c r="C660" s="182" t="s">
        <v>748</v>
      </c>
      <c r="D660" s="182" t="s">
        <v>90</v>
      </c>
      <c r="E660" s="182"/>
      <c r="F660" s="181" t="n">
        <f aca="false">F661</f>
        <v>2078.8</v>
      </c>
      <c r="G660" s="177"/>
    </row>
    <row r="661" s="178" customFormat="true" ht="15" hidden="false" customHeight="false" outlineLevel="0" collapsed="false">
      <c r="A661" s="98" t="n">
        <f aca="false">A660+1</f>
        <v>648</v>
      </c>
      <c r="B661" s="183" t="s">
        <v>398</v>
      </c>
      <c r="C661" s="182" t="s">
        <v>748</v>
      </c>
      <c r="D661" s="182" t="s">
        <v>131</v>
      </c>
      <c r="E661" s="182"/>
      <c r="F661" s="197" t="n">
        <f aca="false">F662</f>
        <v>2078.8</v>
      </c>
      <c r="G661" s="177"/>
    </row>
    <row r="662" s="178" customFormat="true" ht="15" hidden="false" customHeight="false" outlineLevel="0" collapsed="false">
      <c r="A662" s="98" t="n">
        <f aca="false">A661+1</f>
        <v>649</v>
      </c>
      <c r="B662" s="185" t="s">
        <v>281</v>
      </c>
      <c r="C662" s="182" t="s">
        <v>748</v>
      </c>
      <c r="D662" s="182" t="s">
        <v>131</v>
      </c>
      <c r="E662" s="182" t="s">
        <v>282</v>
      </c>
      <c r="F662" s="191" t="n">
        <f aca="false">F663</f>
        <v>2078.8</v>
      </c>
      <c r="G662" s="177"/>
    </row>
    <row r="663" s="178" customFormat="true" ht="25.5" hidden="false" customHeight="false" outlineLevel="0" collapsed="false">
      <c r="A663" s="98" t="n">
        <f aca="false">A662+1</f>
        <v>650</v>
      </c>
      <c r="B663" s="65" t="s">
        <v>287</v>
      </c>
      <c r="C663" s="182" t="s">
        <v>748</v>
      </c>
      <c r="D663" s="182" t="s">
        <v>131</v>
      </c>
      <c r="E663" s="182" t="s">
        <v>288</v>
      </c>
      <c r="F663" s="191" t="n">
        <f aca="false">'Приложение 4 '!G615</f>
        <v>2078.8</v>
      </c>
      <c r="G663" s="177"/>
    </row>
    <row r="664" s="178" customFormat="true" ht="15" hidden="false" customHeight="false" outlineLevel="0" collapsed="false">
      <c r="A664" s="98" t="n">
        <f aca="false">A663+1</f>
        <v>651</v>
      </c>
      <c r="B664" s="183" t="s">
        <v>417</v>
      </c>
      <c r="C664" s="182" t="s">
        <v>748</v>
      </c>
      <c r="D664" s="182" t="s">
        <v>423</v>
      </c>
      <c r="E664" s="182"/>
      <c r="F664" s="197" t="n">
        <f aca="false">F665</f>
        <v>542.6</v>
      </c>
      <c r="G664" s="177"/>
    </row>
    <row r="665" s="178" customFormat="true" ht="15" hidden="false" customHeight="false" outlineLevel="0" collapsed="false">
      <c r="A665" s="98" t="n">
        <f aca="false">A664+1</f>
        <v>652</v>
      </c>
      <c r="B665" s="183" t="s">
        <v>418</v>
      </c>
      <c r="C665" s="182" t="s">
        <v>748</v>
      </c>
      <c r="D665" s="182" t="s">
        <v>94</v>
      </c>
      <c r="E665" s="182"/>
      <c r="F665" s="197" t="n">
        <f aca="false">F666</f>
        <v>542.6</v>
      </c>
      <c r="G665" s="177"/>
    </row>
    <row r="666" s="178" customFormat="true" ht="15" hidden="false" customHeight="false" outlineLevel="0" collapsed="false">
      <c r="A666" s="98" t="n">
        <f aca="false">A665+1</f>
        <v>653</v>
      </c>
      <c r="B666" s="185" t="s">
        <v>281</v>
      </c>
      <c r="C666" s="182" t="s">
        <v>748</v>
      </c>
      <c r="D666" s="182" t="s">
        <v>94</v>
      </c>
      <c r="E666" s="182" t="s">
        <v>282</v>
      </c>
      <c r="F666" s="191" t="n">
        <f aca="false">F667</f>
        <v>542.6</v>
      </c>
      <c r="G666" s="177"/>
    </row>
    <row r="667" s="178" customFormat="true" ht="25.5" hidden="false" customHeight="false" outlineLevel="0" collapsed="false">
      <c r="A667" s="98" t="n">
        <f aca="false">A666+1</f>
        <v>654</v>
      </c>
      <c r="B667" s="65" t="s">
        <v>287</v>
      </c>
      <c r="C667" s="182" t="s">
        <v>748</v>
      </c>
      <c r="D667" s="182" t="s">
        <v>94</v>
      </c>
      <c r="E667" s="182" t="s">
        <v>288</v>
      </c>
      <c r="F667" s="191" t="n">
        <f aca="false">'Приложение 4 '!G617</f>
        <v>542.6</v>
      </c>
      <c r="G667" s="177"/>
    </row>
    <row r="668" s="195" customFormat="true" ht="24" hidden="false" customHeight="false" outlineLevel="0" collapsed="false">
      <c r="A668" s="98" t="n">
        <f aca="false">A667+1</f>
        <v>655</v>
      </c>
      <c r="B668" s="203" t="s">
        <v>501</v>
      </c>
      <c r="C668" s="220" t="s">
        <v>502</v>
      </c>
      <c r="D668" s="225"/>
      <c r="E668" s="201"/>
      <c r="F668" s="204" t="n">
        <f aca="false">F669</f>
        <v>17074.6</v>
      </c>
      <c r="G668" s="216"/>
    </row>
    <row r="669" s="178" customFormat="true" ht="48" hidden="false" customHeight="false" outlineLevel="0" collapsed="false">
      <c r="A669" s="98" t="n">
        <f aca="false">A668+1</f>
        <v>656</v>
      </c>
      <c r="B669" s="180" t="s">
        <v>919</v>
      </c>
      <c r="C669" s="226" t="s">
        <v>504</v>
      </c>
      <c r="D669" s="194"/>
      <c r="E669" s="182"/>
      <c r="F669" s="188" t="n">
        <f aca="false">F670</f>
        <v>17074.6</v>
      </c>
      <c r="G669" s="177"/>
    </row>
    <row r="670" s="178" customFormat="true" ht="15" hidden="false" customHeight="false" outlineLevel="0" collapsed="false">
      <c r="A670" s="98" t="n">
        <f aca="false">A669+1</f>
        <v>657</v>
      </c>
      <c r="B670" s="180" t="s">
        <v>424</v>
      </c>
      <c r="C670" s="226" t="s">
        <v>504</v>
      </c>
      <c r="D670" s="182" t="s">
        <v>425</v>
      </c>
      <c r="E670" s="182"/>
      <c r="F670" s="191" t="n">
        <f aca="false">F671</f>
        <v>17074.6</v>
      </c>
      <c r="G670" s="177"/>
    </row>
    <row r="671" s="178" customFormat="true" ht="24" hidden="false" customHeight="false" outlineLevel="0" collapsed="false">
      <c r="A671" s="98" t="n">
        <f aca="false">A670+1</f>
        <v>658</v>
      </c>
      <c r="B671" s="180" t="s">
        <v>908</v>
      </c>
      <c r="C671" s="226" t="s">
        <v>504</v>
      </c>
      <c r="D671" s="182" t="s">
        <v>478</v>
      </c>
      <c r="E671" s="182"/>
      <c r="F671" s="191" t="n">
        <f aca="false">F672</f>
        <v>17074.6</v>
      </c>
      <c r="G671" s="177"/>
    </row>
    <row r="672" s="178" customFormat="true" ht="15" hidden="false" customHeight="false" outlineLevel="0" collapsed="false">
      <c r="A672" s="98" t="n">
        <f aca="false">A671+1</f>
        <v>659</v>
      </c>
      <c r="B672" s="185" t="s">
        <v>319</v>
      </c>
      <c r="C672" s="226" t="s">
        <v>504</v>
      </c>
      <c r="D672" s="182" t="s">
        <v>478</v>
      </c>
      <c r="E672" s="182" t="s">
        <v>320</v>
      </c>
      <c r="F672" s="191" t="n">
        <f aca="false">F673</f>
        <v>17074.6</v>
      </c>
      <c r="G672" s="177"/>
    </row>
    <row r="673" s="178" customFormat="true" ht="15" hidden="false" customHeight="false" outlineLevel="0" collapsed="false">
      <c r="A673" s="98" t="n">
        <f aca="false">A672+1</f>
        <v>660</v>
      </c>
      <c r="B673" s="185" t="s">
        <v>323</v>
      </c>
      <c r="C673" s="226" t="s">
        <v>504</v>
      </c>
      <c r="D673" s="182" t="s">
        <v>478</v>
      </c>
      <c r="E673" s="182" t="s">
        <v>324</v>
      </c>
      <c r="F673" s="191" t="n">
        <f aca="false">'Приложение 4 '!G161</f>
        <v>17074.6</v>
      </c>
      <c r="G673" s="177"/>
    </row>
    <row r="674" s="258" customFormat="true" ht="24" hidden="false" customHeight="false" outlineLevel="0" collapsed="false">
      <c r="A674" s="98" t="n">
        <f aca="false">A673+1</f>
        <v>661</v>
      </c>
      <c r="B674" s="254" t="s">
        <v>505</v>
      </c>
      <c r="C674" s="255" t="s">
        <v>506</v>
      </c>
      <c r="D674" s="255"/>
      <c r="E674" s="255"/>
      <c r="F674" s="256" t="n">
        <f aca="false">F689+F698+F684+F675+F678+F681</f>
        <v>3851.3</v>
      </c>
      <c r="G674" s="257"/>
    </row>
    <row r="675" s="76" customFormat="true" ht="51" hidden="false" customHeight="false" outlineLevel="0" collapsed="false">
      <c r="A675" s="98" t="n">
        <f aca="false">A674+1</f>
        <v>662</v>
      </c>
      <c r="B675" s="112" t="s">
        <v>774</v>
      </c>
      <c r="C675" s="91" t="s">
        <v>775</v>
      </c>
      <c r="D675" s="41"/>
      <c r="F675" s="108" t="n">
        <f aca="false">F676</f>
        <v>1393</v>
      </c>
      <c r="G675" s="121"/>
    </row>
    <row r="676" s="76" customFormat="true" ht="18" hidden="false" customHeight="false" outlineLevel="0" collapsed="false">
      <c r="A676" s="98" t="n">
        <f aca="false">A675+1</f>
        <v>663</v>
      </c>
      <c r="B676" s="112" t="s">
        <v>417</v>
      </c>
      <c r="C676" s="91" t="s">
        <v>775</v>
      </c>
      <c r="D676" s="91" t="s">
        <v>423</v>
      </c>
      <c r="E676" s="182" t="s">
        <v>320</v>
      </c>
      <c r="F676" s="101" t="n">
        <f aca="false">F677</f>
        <v>1393</v>
      </c>
      <c r="G676" s="121"/>
    </row>
    <row r="677" s="76" customFormat="true" ht="18" hidden="false" customHeight="false" outlineLevel="0" collapsed="false">
      <c r="A677" s="98" t="n">
        <f aca="false">A676+1</f>
        <v>664</v>
      </c>
      <c r="B677" s="112" t="s">
        <v>418</v>
      </c>
      <c r="C677" s="91" t="s">
        <v>775</v>
      </c>
      <c r="D677" s="91" t="s">
        <v>94</v>
      </c>
      <c r="E677" s="182" t="s">
        <v>324</v>
      </c>
      <c r="F677" s="101" t="n">
        <v>1393</v>
      </c>
      <c r="G677" s="121"/>
    </row>
    <row r="678" s="76" customFormat="true" ht="51" hidden="false" customHeight="false" outlineLevel="0" collapsed="false">
      <c r="A678" s="98" t="n">
        <f aca="false">A677+1</f>
        <v>665</v>
      </c>
      <c r="B678" s="112" t="s">
        <v>776</v>
      </c>
      <c r="C678" s="91" t="s">
        <v>777</v>
      </c>
      <c r="D678" s="41"/>
      <c r="F678" s="108" t="n">
        <f aca="false">F679</f>
        <v>123</v>
      </c>
      <c r="G678" s="121"/>
    </row>
    <row r="679" s="76" customFormat="true" ht="18" hidden="false" customHeight="false" outlineLevel="0" collapsed="false">
      <c r="A679" s="98" t="n">
        <f aca="false">A678+1</f>
        <v>666</v>
      </c>
      <c r="B679" s="112" t="s">
        <v>417</v>
      </c>
      <c r="C679" s="91" t="s">
        <v>777</v>
      </c>
      <c r="D679" s="91" t="s">
        <v>423</v>
      </c>
      <c r="E679" s="182" t="s">
        <v>320</v>
      </c>
      <c r="F679" s="101" t="n">
        <f aca="false">F680</f>
        <v>123</v>
      </c>
      <c r="G679" s="121"/>
    </row>
    <row r="680" s="76" customFormat="true" ht="18" hidden="false" customHeight="false" outlineLevel="0" collapsed="false">
      <c r="A680" s="98" t="n">
        <f aca="false">A679+1</f>
        <v>667</v>
      </c>
      <c r="B680" s="112" t="s">
        <v>418</v>
      </c>
      <c r="C680" s="91" t="s">
        <v>777</v>
      </c>
      <c r="D680" s="91" t="s">
        <v>94</v>
      </c>
      <c r="E680" s="182" t="s">
        <v>324</v>
      </c>
      <c r="F680" s="101" t="n">
        <v>123</v>
      </c>
      <c r="G680" s="121"/>
      <c r="H680" s="128"/>
    </row>
    <row r="681" s="76" customFormat="true" ht="51" hidden="false" customHeight="false" outlineLevel="0" collapsed="false">
      <c r="A681" s="98" t="n">
        <f aca="false">A680+1</f>
        <v>668</v>
      </c>
      <c r="B681" s="112" t="s">
        <v>778</v>
      </c>
      <c r="C681" s="91" t="s">
        <v>779</v>
      </c>
      <c r="D681" s="41"/>
      <c r="F681" s="108" t="n">
        <f aca="false">F682</f>
        <v>197</v>
      </c>
      <c r="G681" s="121"/>
    </row>
    <row r="682" s="76" customFormat="true" ht="18" hidden="false" customHeight="false" outlineLevel="0" collapsed="false">
      <c r="A682" s="98" t="n">
        <f aca="false">A681+1</f>
        <v>669</v>
      </c>
      <c r="B682" s="112" t="s">
        <v>417</v>
      </c>
      <c r="C682" s="91" t="s">
        <v>779</v>
      </c>
      <c r="D682" s="91" t="s">
        <v>423</v>
      </c>
      <c r="E682" s="182" t="s">
        <v>320</v>
      </c>
      <c r="F682" s="101" t="n">
        <f aca="false">F683</f>
        <v>197</v>
      </c>
      <c r="G682" s="121"/>
    </row>
    <row r="683" s="76" customFormat="true" ht="18" hidden="false" customHeight="false" outlineLevel="0" collapsed="false">
      <c r="A683" s="98" t="n">
        <f aca="false">A682+1</f>
        <v>670</v>
      </c>
      <c r="B683" s="112" t="s">
        <v>418</v>
      </c>
      <c r="C683" s="91" t="s">
        <v>779</v>
      </c>
      <c r="D683" s="91" t="s">
        <v>94</v>
      </c>
      <c r="E683" s="182" t="s">
        <v>324</v>
      </c>
      <c r="F683" s="101" t="n">
        <v>197</v>
      </c>
      <c r="G683" s="121"/>
    </row>
    <row r="684" s="199" customFormat="true" ht="48" hidden="false" customHeight="false" outlineLevel="0" collapsed="false">
      <c r="A684" s="98" t="n">
        <f aca="false">A683+1</f>
        <v>671</v>
      </c>
      <c r="B684" s="186" t="s">
        <v>770</v>
      </c>
      <c r="C684" s="196" t="s">
        <v>771</v>
      </c>
      <c r="D684" s="196"/>
      <c r="E684" s="182"/>
      <c r="F684" s="197" t="n">
        <f aca="false">F685</f>
        <v>2000</v>
      </c>
      <c r="G684" s="198"/>
    </row>
    <row r="685" s="258" customFormat="true" ht="15" hidden="false" customHeight="false" outlineLevel="0" collapsed="false">
      <c r="A685" s="98" t="n">
        <f aca="false">A684+1</f>
        <v>672</v>
      </c>
      <c r="B685" s="183" t="s">
        <v>417</v>
      </c>
      <c r="C685" s="196" t="s">
        <v>771</v>
      </c>
      <c r="D685" s="196" t="s">
        <v>423</v>
      </c>
      <c r="E685" s="182"/>
      <c r="F685" s="197" t="n">
        <f aca="false">F686</f>
        <v>2000</v>
      </c>
      <c r="G685" s="198"/>
    </row>
    <row r="686" s="258" customFormat="true" ht="15" hidden="false" customHeight="false" outlineLevel="0" collapsed="false">
      <c r="A686" s="98" t="n">
        <f aca="false">A685+1</f>
        <v>673</v>
      </c>
      <c r="B686" s="186" t="s">
        <v>418</v>
      </c>
      <c r="C686" s="196" t="s">
        <v>771</v>
      </c>
      <c r="D686" s="196" t="s">
        <v>94</v>
      </c>
      <c r="E686" s="182"/>
      <c r="F686" s="197" t="n">
        <f aca="false">F687</f>
        <v>2000</v>
      </c>
      <c r="G686" s="198"/>
    </row>
    <row r="687" s="178" customFormat="true" ht="15" hidden="false" customHeight="false" outlineLevel="0" collapsed="false">
      <c r="A687" s="98" t="n">
        <f aca="false">A686+1</f>
        <v>674</v>
      </c>
      <c r="B687" s="185" t="s">
        <v>319</v>
      </c>
      <c r="C687" s="196" t="s">
        <v>771</v>
      </c>
      <c r="D687" s="196" t="s">
        <v>94</v>
      </c>
      <c r="E687" s="182" t="s">
        <v>320</v>
      </c>
      <c r="F687" s="191" t="n">
        <f aca="false">F688</f>
        <v>2000</v>
      </c>
      <c r="G687" s="177"/>
    </row>
    <row r="688" s="178" customFormat="true" ht="15" hidden="false" customHeight="false" outlineLevel="0" collapsed="false">
      <c r="A688" s="98" t="n">
        <f aca="false">A687+1</f>
        <v>675</v>
      </c>
      <c r="B688" s="42" t="s">
        <v>321</v>
      </c>
      <c r="C688" s="196" t="s">
        <v>771</v>
      </c>
      <c r="D688" s="196" t="s">
        <v>94</v>
      </c>
      <c r="E688" s="182" t="s">
        <v>322</v>
      </c>
      <c r="F688" s="191" t="n">
        <f aca="false">'Приложение 4 '!G653</f>
        <v>2000</v>
      </c>
      <c r="G688" s="177"/>
    </row>
    <row r="689" s="199" customFormat="true" ht="36" hidden="false" customHeight="false" outlineLevel="0" collapsed="false">
      <c r="A689" s="98" t="n">
        <f aca="false">A688+1</f>
        <v>676</v>
      </c>
      <c r="B689" s="186" t="s">
        <v>920</v>
      </c>
      <c r="C689" s="196" t="s">
        <v>508</v>
      </c>
      <c r="D689" s="196"/>
      <c r="E689" s="182"/>
      <c r="F689" s="197" t="n">
        <f aca="false">F690+F694</f>
        <v>88.3</v>
      </c>
      <c r="G689" s="198"/>
    </row>
    <row r="690" s="258" customFormat="true" ht="15" hidden="false" customHeight="false" outlineLevel="0" collapsed="false">
      <c r="A690" s="98" t="n">
        <f aca="false">A689+1</f>
        <v>677</v>
      </c>
      <c r="B690" s="183" t="s">
        <v>417</v>
      </c>
      <c r="C690" s="196" t="s">
        <v>508</v>
      </c>
      <c r="D690" s="196" t="s">
        <v>423</v>
      </c>
      <c r="E690" s="182"/>
      <c r="F690" s="197" t="n">
        <f aca="false">F691</f>
        <v>80</v>
      </c>
      <c r="G690" s="198"/>
    </row>
    <row r="691" s="258" customFormat="true" ht="15" hidden="false" customHeight="false" outlineLevel="0" collapsed="false">
      <c r="A691" s="98" t="n">
        <f aca="false">A690+1</f>
        <v>678</v>
      </c>
      <c r="B691" s="186" t="s">
        <v>418</v>
      </c>
      <c r="C691" s="196" t="s">
        <v>508</v>
      </c>
      <c r="D691" s="196" t="s">
        <v>94</v>
      </c>
      <c r="E691" s="182"/>
      <c r="F691" s="197" t="n">
        <f aca="false">F692</f>
        <v>80</v>
      </c>
      <c r="G691" s="198"/>
    </row>
    <row r="692" s="178" customFormat="true" ht="15" hidden="false" customHeight="false" outlineLevel="0" collapsed="false">
      <c r="A692" s="98" t="n">
        <f aca="false">A691+1</f>
        <v>679</v>
      </c>
      <c r="B692" s="185" t="s">
        <v>319</v>
      </c>
      <c r="C692" s="196" t="s">
        <v>508</v>
      </c>
      <c r="D692" s="196" t="s">
        <v>94</v>
      </c>
      <c r="E692" s="182" t="s">
        <v>320</v>
      </c>
      <c r="F692" s="191" t="n">
        <f aca="false">F693</f>
        <v>80</v>
      </c>
      <c r="G692" s="177"/>
    </row>
    <row r="693" s="178" customFormat="true" ht="15" hidden="false" customHeight="false" outlineLevel="0" collapsed="false">
      <c r="A693" s="98" t="n">
        <f aca="false">A692+1</f>
        <v>680</v>
      </c>
      <c r="B693" s="185" t="s">
        <v>323</v>
      </c>
      <c r="C693" s="196" t="s">
        <v>508</v>
      </c>
      <c r="D693" s="196" t="s">
        <v>94</v>
      </c>
      <c r="E693" s="182" t="s">
        <v>324</v>
      </c>
      <c r="F693" s="191" t="n">
        <f aca="false">'Приложение 4 '!G165</f>
        <v>80</v>
      </c>
      <c r="G693" s="177"/>
    </row>
    <row r="694" s="258" customFormat="true" ht="15" hidden="false" customHeight="false" outlineLevel="0" collapsed="false">
      <c r="A694" s="98" t="n">
        <f aca="false">A693+1</f>
        <v>681</v>
      </c>
      <c r="B694" s="180" t="s">
        <v>424</v>
      </c>
      <c r="C694" s="196" t="s">
        <v>508</v>
      </c>
      <c r="D694" s="196" t="s">
        <v>425</v>
      </c>
      <c r="E694" s="182"/>
      <c r="F694" s="197" t="n">
        <f aca="false">F695</f>
        <v>8.3</v>
      </c>
      <c r="G694" s="198"/>
    </row>
    <row r="695" s="258" customFormat="true" ht="15" hidden="false" customHeight="false" outlineLevel="0" collapsed="false">
      <c r="A695" s="98" t="n">
        <f aca="false">A694+1</f>
        <v>682</v>
      </c>
      <c r="B695" s="186" t="s">
        <v>426</v>
      </c>
      <c r="C695" s="196" t="s">
        <v>508</v>
      </c>
      <c r="D695" s="196" t="s">
        <v>427</v>
      </c>
      <c r="E695" s="182"/>
      <c r="F695" s="197" t="n">
        <f aca="false">F696</f>
        <v>8.3</v>
      </c>
      <c r="G695" s="198"/>
    </row>
    <row r="696" s="178" customFormat="true" ht="15" hidden="false" customHeight="false" outlineLevel="0" collapsed="false">
      <c r="A696" s="98" t="n">
        <f aca="false">A695+1</f>
        <v>683</v>
      </c>
      <c r="B696" s="185" t="s">
        <v>319</v>
      </c>
      <c r="C696" s="196" t="s">
        <v>508</v>
      </c>
      <c r="D696" s="196" t="s">
        <v>427</v>
      </c>
      <c r="E696" s="182" t="s">
        <v>320</v>
      </c>
      <c r="F696" s="197" t="n">
        <f aca="false">F697</f>
        <v>8.3</v>
      </c>
      <c r="G696" s="177"/>
    </row>
    <row r="697" s="178" customFormat="true" ht="15" hidden="false" customHeight="false" outlineLevel="0" collapsed="false">
      <c r="A697" s="98" t="n">
        <f aca="false">A696+1</f>
        <v>684</v>
      </c>
      <c r="B697" s="185" t="s">
        <v>323</v>
      </c>
      <c r="C697" s="196" t="s">
        <v>508</v>
      </c>
      <c r="D697" s="196" t="s">
        <v>427</v>
      </c>
      <c r="E697" s="182" t="s">
        <v>324</v>
      </c>
      <c r="F697" s="197" t="n">
        <v>8.3</v>
      </c>
      <c r="G697" s="177"/>
    </row>
    <row r="698" s="199" customFormat="true" ht="48" hidden="false" customHeight="false" outlineLevel="0" collapsed="false">
      <c r="A698" s="98" t="n">
        <f aca="false">A697+1</f>
        <v>685</v>
      </c>
      <c r="B698" s="186" t="s">
        <v>921</v>
      </c>
      <c r="C698" s="196" t="s">
        <v>781</v>
      </c>
      <c r="D698" s="196"/>
      <c r="E698" s="182"/>
      <c r="F698" s="197" t="n">
        <f aca="false">F699</f>
        <v>50</v>
      </c>
      <c r="G698" s="198"/>
    </row>
    <row r="699" s="258" customFormat="true" ht="15" hidden="false" customHeight="false" outlineLevel="0" collapsed="false">
      <c r="A699" s="98" t="n">
        <f aca="false">A698+1</f>
        <v>686</v>
      </c>
      <c r="B699" s="183" t="s">
        <v>417</v>
      </c>
      <c r="C699" s="196" t="s">
        <v>781</v>
      </c>
      <c r="D699" s="196" t="s">
        <v>423</v>
      </c>
      <c r="E699" s="182"/>
      <c r="F699" s="197" t="n">
        <f aca="false">F700</f>
        <v>50</v>
      </c>
      <c r="G699" s="198"/>
    </row>
    <row r="700" s="258" customFormat="true" ht="15" hidden="false" customHeight="false" outlineLevel="0" collapsed="false">
      <c r="A700" s="98" t="n">
        <f aca="false">A699+1</f>
        <v>687</v>
      </c>
      <c r="B700" s="186" t="s">
        <v>418</v>
      </c>
      <c r="C700" s="196" t="s">
        <v>781</v>
      </c>
      <c r="D700" s="196" t="s">
        <v>94</v>
      </c>
      <c r="E700" s="182"/>
      <c r="F700" s="197" t="n">
        <f aca="false">F701</f>
        <v>50</v>
      </c>
      <c r="G700" s="198"/>
    </row>
    <row r="701" s="178" customFormat="true" ht="15" hidden="false" customHeight="false" outlineLevel="0" collapsed="false">
      <c r="A701" s="98" t="n">
        <f aca="false">A700+1</f>
        <v>688</v>
      </c>
      <c r="B701" s="185" t="s">
        <v>319</v>
      </c>
      <c r="C701" s="196" t="s">
        <v>781</v>
      </c>
      <c r="D701" s="196" t="s">
        <v>94</v>
      </c>
      <c r="E701" s="182" t="s">
        <v>320</v>
      </c>
      <c r="F701" s="191" t="n">
        <f aca="false">F702</f>
        <v>50</v>
      </c>
      <c r="G701" s="177"/>
    </row>
    <row r="702" s="178" customFormat="true" ht="15" hidden="false" customHeight="false" outlineLevel="0" collapsed="false">
      <c r="A702" s="98" t="n">
        <f aca="false">A701+1</f>
        <v>689</v>
      </c>
      <c r="B702" s="185" t="s">
        <v>327</v>
      </c>
      <c r="C702" s="196" t="s">
        <v>781</v>
      </c>
      <c r="D702" s="196" t="s">
        <v>94</v>
      </c>
      <c r="E702" s="182" t="s">
        <v>328</v>
      </c>
      <c r="F702" s="191" t="n">
        <v>50</v>
      </c>
      <c r="G702" s="177"/>
    </row>
    <row r="703" s="195" customFormat="true" ht="15" hidden="false" customHeight="false" outlineLevel="0" collapsed="false">
      <c r="A703" s="98" t="n">
        <f aca="false">A702+1</f>
        <v>690</v>
      </c>
      <c r="B703" s="203" t="s">
        <v>922</v>
      </c>
      <c r="C703" s="201" t="s">
        <v>449</v>
      </c>
      <c r="D703" s="201"/>
      <c r="E703" s="201"/>
      <c r="F703" s="215" t="n">
        <f aca="false">F710+F704+F707</f>
        <v>2360.9</v>
      </c>
      <c r="G703" s="259"/>
      <c r="I703" s="246"/>
    </row>
    <row r="704" s="76" customFormat="true" ht="51" hidden="false" customHeight="false" outlineLevel="0" collapsed="false">
      <c r="A704" s="98" t="n">
        <f aca="false">A703+1</f>
        <v>691</v>
      </c>
      <c r="B704" s="65" t="s">
        <v>450</v>
      </c>
      <c r="C704" s="91" t="s">
        <v>451</v>
      </c>
      <c r="D704" s="91"/>
      <c r="F704" s="99" t="n">
        <f aca="false">F705</f>
        <v>76.6</v>
      </c>
    </row>
    <row r="705" s="76" customFormat="true" ht="38.25" hidden="false" customHeight="false" outlineLevel="0" collapsed="false">
      <c r="A705" s="98" t="n">
        <f aca="false">A704+1</f>
        <v>692</v>
      </c>
      <c r="B705" s="65" t="s">
        <v>397</v>
      </c>
      <c r="C705" s="91" t="s">
        <v>451</v>
      </c>
      <c r="D705" s="91" t="s">
        <v>90</v>
      </c>
      <c r="E705" s="196" t="s">
        <v>302</v>
      </c>
      <c r="F705" s="99" t="n">
        <f aca="false">F706</f>
        <v>76.6</v>
      </c>
    </row>
    <row r="706" s="76" customFormat="true" ht="18" hidden="false" customHeight="false" outlineLevel="0" collapsed="false">
      <c r="A706" s="98" t="n">
        <f aca="false">A705+1</f>
        <v>693</v>
      </c>
      <c r="B706" s="65" t="s">
        <v>398</v>
      </c>
      <c r="C706" s="91" t="s">
        <v>451</v>
      </c>
      <c r="D706" s="91" t="s">
        <v>131</v>
      </c>
      <c r="E706" s="196" t="s">
        <v>304</v>
      </c>
      <c r="F706" s="99" t="n">
        <v>76.6</v>
      </c>
    </row>
    <row r="707" s="76" customFormat="true" ht="51" hidden="false" customHeight="false" outlineLevel="0" collapsed="false">
      <c r="A707" s="98" t="n">
        <f aca="false">A706+1</f>
        <v>694</v>
      </c>
      <c r="B707" s="65" t="s">
        <v>452</v>
      </c>
      <c r="C707" s="91" t="s">
        <v>453</v>
      </c>
      <c r="D707" s="91"/>
      <c r="F707" s="99" t="n">
        <f aca="false">F708</f>
        <v>250</v>
      </c>
    </row>
    <row r="708" s="76" customFormat="true" ht="18" hidden="false" customHeight="false" outlineLevel="0" collapsed="false">
      <c r="A708" s="98" t="n">
        <f aca="false">A707+1</f>
        <v>695</v>
      </c>
      <c r="B708" s="65" t="s">
        <v>417</v>
      </c>
      <c r="C708" s="91" t="s">
        <v>453</v>
      </c>
      <c r="D708" s="91" t="s">
        <v>423</v>
      </c>
      <c r="E708" s="196" t="s">
        <v>302</v>
      </c>
      <c r="F708" s="99" t="n">
        <f aca="false">F709</f>
        <v>250</v>
      </c>
    </row>
    <row r="709" s="76" customFormat="true" ht="18" hidden="false" customHeight="false" outlineLevel="0" collapsed="false">
      <c r="A709" s="98" t="n">
        <f aca="false">A708+1</f>
        <v>696</v>
      </c>
      <c r="B709" s="65" t="s">
        <v>418</v>
      </c>
      <c r="C709" s="91" t="s">
        <v>453</v>
      </c>
      <c r="D709" s="91" t="s">
        <v>94</v>
      </c>
      <c r="E709" s="196" t="s">
        <v>304</v>
      </c>
      <c r="F709" s="99" t="n">
        <v>250</v>
      </c>
    </row>
    <row r="710" s="178" customFormat="true" ht="36" hidden="false" customHeight="false" outlineLevel="0" collapsed="false">
      <c r="A710" s="98" t="n">
        <f aca="false">A709+1</f>
        <v>697</v>
      </c>
      <c r="B710" s="180" t="s">
        <v>923</v>
      </c>
      <c r="C710" s="182" t="s">
        <v>924</v>
      </c>
      <c r="D710" s="182"/>
      <c r="E710" s="182"/>
      <c r="F710" s="191" t="n">
        <f aca="false">F711+F715</f>
        <v>2034.3</v>
      </c>
      <c r="G710" s="192"/>
      <c r="I710" s="190"/>
    </row>
    <row r="711" s="178" customFormat="true" ht="24" hidden="false" customHeight="false" outlineLevel="0" collapsed="false">
      <c r="A711" s="98" t="n">
        <f aca="false">A710+1</f>
        <v>698</v>
      </c>
      <c r="B711" s="180" t="s">
        <v>397</v>
      </c>
      <c r="C711" s="182" t="s">
        <v>924</v>
      </c>
      <c r="D711" s="182" t="s">
        <v>90</v>
      </c>
      <c r="E711" s="182"/>
      <c r="F711" s="191" t="n">
        <f aca="false">F712</f>
        <v>1925.5</v>
      </c>
      <c r="G711" s="192"/>
      <c r="I711" s="190"/>
    </row>
    <row r="712" s="178" customFormat="true" ht="15" hidden="false" customHeight="false" outlineLevel="0" collapsed="false">
      <c r="A712" s="98" t="n">
        <f aca="false">A711+1</f>
        <v>699</v>
      </c>
      <c r="B712" s="180" t="s">
        <v>398</v>
      </c>
      <c r="C712" s="182" t="s">
        <v>924</v>
      </c>
      <c r="D712" s="182" t="s">
        <v>131</v>
      </c>
      <c r="E712" s="182"/>
      <c r="F712" s="197" t="n">
        <f aca="false">F713</f>
        <v>1925.5</v>
      </c>
      <c r="G712" s="192"/>
      <c r="I712" s="190"/>
    </row>
    <row r="713" s="178" customFormat="true" ht="15" hidden="false" customHeight="false" outlineLevel="0" collapsed="false">
      <c r="A713" s="98" t="n">
        <f aca="false">A712+1</f>
        <v>700</v>
      </c>
      <c r="B713" s="185" t="s">
        <v>301</v>
      </c>
      <c r="C713" s="182" t="s">
        <v>924</v>
      </c>
      <c r="D713" s="182" t="s">
        <v>131</v>
      </c>
      <c r="E713" s="196" t="s">
        <v>302</v>
      </c>
      <c r="F713" s="191" t="n">
        <f aca="false">F714</f>
        <v>1925.5</v>
      </c>
      <c r="G713" s="177"/>
    </row>
    <row r="714" s="178" customFormat="true" ht="15" hidden="false" customHeight="false" outlineLevel="0" collapsed="false">
      <c r="A714" s="98" t="n">
        <f aca="false">A713+1</f>
        <v>701</v>
      </c>
      <c r="B714" s="185" t="s">
        <v>303</v>
      </c>
      <c r="C714" s="182" t="s">
        <v>924</v>
      </c>
      <c r="D714" s="182" t="s">
        <v>131</v>
      </c>
      <c r="E714" s="196" t="s">
        <v>304</v>
      </c>
      <c r="F714" s="191" t="n">
        <f aca="false">'Приложение 4 '!G98</f>
        <v>1925.5</v>
      </c>
      <c r="G714" s="177"/>
    </row>
    <row r="715" s="178" customFormat="true" ht="15" hidden="false" customHeight="false" outlineLevel="0" collapsed="false">
      <c r="A715" s="98" t="n">
        <f aca="false">A714+1</f>
        <v>702</v>
      </c>
      <c r="B715" s="183" t="s">
        <v>417</v>
      </c>
      <c r="C715" s="182" t="s">
        <v>924</v>
      </c>
      <c r="D715" s="182" t="s">
        <v>423</v>
      </c>
      <c r="E715" s="182"/>
      <c r="F715" s="197" t="n">
        <f aca="false">F716</f>
        <v>108.8</v>
      </c>
      <c r="G715" s="192"/>
      <c r="I715" s="190"/>
    </row>
    <row r="716" s="178" customFormat="true" ht="15" hidden="false" customHeight="false" outlineLevel="0" collapsed="false">
      <c r="A716" s="98" t="n">
        <f aca="false">A715+1</f>
        <v>703</v>
      </c>
      <c r="B716" s="180" t="s">
        <v>418</v>
      </c>
      <c r="C716" s="182" t="s">
        <v>924</v>
      </c>
      <c r="D716" s="182" t="s">
        <v>94</v>
      </c>
      <c r="E716" s="182"/>
      <c r="F716" s="197" t="n">
        <f aca="false">F717</f>
        <v>108.8</v>
      </c>
      <c r="G716" s="192"/>
      <c r="I716" s="190"/>
    </row>
    <row r="717" s="178" customFormat="true" ht="15" hidden="false" customHeight="false" outlineLevel="0" collapsed="false">
      <c r="A717" s="98" t="n">
        <f aca="false">A716+1</f>
        <v>704</v>
      </c>
      <c r="B717" s="185" t="s">
        <v>301</v>
      </c>
      <c r="C717" s="182" t="s">
        <v>924</v>
      </c>
      <c r="D717" s="182" t="s">
        <v>94</v>
      </c>
      <c r="E717" s="196" t="s">
        <v>302</v>
      </c>
      <c r="F717" s="191" t="n">
        <f aca="false">F718</f>
        <v>108.8</v>
      </c>
      <c r="G717" s="177"/>
    </row>
    <row r="718" s="178" customFormat="true" ht="15" hidden="false" customHeight="false" outlineLevel="0" collapsed="false">
      <c r="A718" s="98" t="n">
        <f aca="false">A717+1</f>
        <v>705</v>
      </c>
      <c r="B718" s="185" t="s">
        <v>303</v>
      </c>
      <c r="C718" s="182" t="s">
        <v>924</v>
      </c>
      <c r="D718" s="182" t="s">
        <v>94</v>
      </c>
      <c r="E718" s="196" t="s">
        <v>304</v>
      </c>
      <c r="F718" s="191" t="n">
        <f aca="false">'Приложение 4 '!G100</f>
        <v>108.8</v>
      </c>
      <c r="G718" s="177"/>
    </row>
    <row r="719" s="195" customFormat="true" ht="24" hidden="false" customHeight="false" outlineLevel="0" collapsed="false">
      <c r="A719" s="98" t="n">
        <f aca="false">A718+1</f>
        <v>706</v>
      </c>
      <c r="B719" s="203" t="s">
        <v>925</v>
      </c>
      <c r="C719" s="201" t="s">
        <v>495</v>
      </c>
      <c r="D719" s="201"/>
      <c r="E719" s="201"/>
      <c r="F719" s="176" t="n">
        <f aca="false">F720</f>
        <v>100</v>
      </c>
      <c r="G719" s="216"/>
    </row>
    <row r="720" s="178" customFormat="true" ht="48" hidden="false" customHeight="false" outlineLevel="0" collapsed="false">
      <c r="A720" s="98" t="n">
        <f aca="false">A719+1</f>
        <v>707</v>
      </c>
      <c r="B720" s="180" t="s">
        <v>926</v>
      </c>
      <c r="C720" s="182"/>
      <c r="D720" s="182"/>
      <c r="E720" s="182"/>
      <c r="F720" s="181" t="n">
        <f aca="false">F721</f>
        <v>100</v>
      </c>
      <c r="G720" s="177"/>
    </row>
    <row r="721" s="178" customFormat="true" ht="15" hidden="false" customHeight="false" outlineLevel="0" collapsed="false">
      <c r="A721" s="98" t="n">
        <f aca="false">A720+1</f>
        <v>708</v>
      </c>
      <c r="B721" s="183" t="s">
        <v>417</v>
      </c>
      <c r="C721" s="231" t="s">
        <v>497</v>
      </c>
      <c r="D721" s="182" t="s">
        <v>423</v>
      </c>
      <c r="E721" s="182"/>
      <c r="F721" s="181" t="n">
        <f aca="false">F722</f>
        <v>100</v>
      </c>
      <c r="G721" s="177"/>
    </row>
    <row r="722" s="178" customFormat="true" ht="15" hidden="false" customHeight="false" outlineLevel="0" collapsed="false">
      <c r="A722" s="98" t="n">
        <f aca="false">A721+1</f>
        <v>709</v>
      </c>
      <c r="B722" s="180" t="s">
        <v>418</v>
      </c>
      <c r="C722" s="231" t="s">
        <v>497</v>
      </c>
      <c r="D722" s="182" t="s">
        <v>94</v>
      </c>
      <c r="E722" s="182"/>
      <c r="F722" s="181" t="n">
        <f aca="false">F723</f>
        <v>100</v>
      </c>
      <c r="G722" s="177"/>
    </row>
    <row r="723" s="178" customFormat="true" ht="15" hidden="false" customHeight="false" outlineLevel="0" collapsed="false">
      <c r="A723" s="98" t="n">
        <f aca="false">A722+1</f>
        <v>710</v>
      </c>
      <c r="B723" s="185" t="s">
        <v>307</v>
      </c>
      <c r="C723" s="231" t="s">
        <v>497</v>
      </c>
      <c r="D723" s="182" t="s">
        <v>94</v>
      </c>
      <c r="E723" s="182" t="s">
        <v>308</v>
      </c>
      <c r="F723" s="181" t="n">
        <f aca="false">F724</f>
        <v>100</v>
      </c>
      <c r="G723" s="177"/>
    </row>
    <row r="724" s="178" customFormat="true" ht="15" hidden="false" customHeight="false" outlineLevel="0" collapsed="false">
      <c r="A724" s="98" t="n">
        <f aca="false">A723+1</f>
        <v>711</v>
      </c>
      <c r="B724" s="185" t="s">
        <v>317</v>
      </c>
      <c r="C724" s="260" t="s">
        <v>497</v>
      </c>
      <c r="D724" s="261" t="s">
        <v>94</v>
      </c>
      <c r="E724" s="261" t="s">
        <v>318</v>
      </c>
      <c r="F724" s="262" t="n">
        <v>100</v>
      </c>
      <c r="G724" s="177"/>
    </row>
    <row r="725" s="195" customFormat="true" ht="15" hidden="false" customHeight="false" outlineLevel="0" collapsed="false">
      <c r="A725" s="98" t="n">
        <f aca="false">A724+1</f>
        <v>712</v>
      </c>
      <c r="B725" s="203" t="s">
        <v>927</v>
      </c>
      <c r="C725" s="201" t="s">
        <v>765</v>
      </c>
      <c r="D725" s="176"/>
      <c r="E725" s="263"/>
      <c r="F725" s="263" t="n">
        <f aca="false">F726+F731</f>
        <v>7700.1</v>
      </c>
    </row>
    <row r="726" s="76" customFormat="true" ht="51" hidden="false" customHeight="false" outlineLevel="0" collapsed="false">
      <c r="A726" s="98" t="n">
        <f aca="false">A725+1</f>
        <v>713</v>
      </c>
      <c r="B726" s="107" t="s">
        <v>766</v>
      </c>
      <c r="C726" s="91" t="s">
        <v>767</v>
      </c>
      <c r="D726" s="41"/>
      <c r="E726" s="264"/>
      <c r="F726" s="108" t="n">
        <f aca="false">F727</f>
        <v>7692.4</v>
      </c>
      <c r="G726" s="121"/>
    </row>
    <row r="727" s="76" customFormat="true" ht="21" hidden="false" customHeight="true" outlineLevel="0" collapsed="false">
      <c r="A727" s="98" t="n">
        <f aca="false">A726+1</f>
        <v>714</v>
      </c>
      <c r="B727" s="112" t="s">
        <v>417</v>
      </c>
      <c r="C727" s="91" t="s">
        <v>767</v>
      </c>
      <c r="D727" s="91" t="s">
        <v>423</v>
      </c>
      <c r="E727" s="264"/>
      <c r="F727" s="101" t="n">
        <f aca="false">F728</f>
        <v>7692.4</v>
      </c>
      <c r="G727" s="121"/>
    </row>
    <row r="728" s="76" customFormat="true" ht="21.75" hidden="false" customHeight="true" outlineLevel="0" collapsed="false">
      <c r="A728" s="98" t="n">
        <f aca="false">A727+1</f>
        <v>715</v>
      </c>
      <c r="B728" s="112" t="s">
        <v>418</v>
      </c>
      <c r="C728" s="91" t="s">
        <v>767</v>
      </c>
      <c r="D728" s="91" t="s">
        <v>94</v>
      </c>
      <c r="E728" s="264"/>
      <c r="F728" s="101" t="n">
        <v>7692.4</v>
      </c>
      <c r="G728" s="121"/>
    </row>
    <row r="729" s="76" customFormat="true" ht="21.75" hidden="false" customHeight="true" outlineLevel="0" collapsed="false">
      <c r="A729" s="98" t="n">
        <f aca="false">A728+1</f>
        <v>716</v>
      </c>
      <c r="B729" s="65" t="s">
        <v>307</v>
      </c>
      <c r="C729" s="91" t="s">
        <v>767</v>
      </c>
      <c r="D729" s="91" t="s">
        <v>94</v>
      </c>
      <c r="E729" s="182" t="s">
        <v>308</v>
      </c>
      <c r="F729" s="101" t="n">
        <f aca="false">F728</f>
        <v>7692.4</v>
      </c>
      <c r="G729" s="121"/>
    </row>
    <row r="730" s="76" customFormat="true" ht="21.75" hidden="false" customHeight="true" outlineLevel="0" collapsed="false">
      <c r="A730" s="98" t="n">
        <f aca="false">A729+1</f>
        <v>717</v>
      </c>
      <c r="B730" s="65" t="s">
        <v>315</v>
      </c>
      <c r="C730" s="91" t="s">
        <v>767</v>
      </c>
      <c r="D730" s="91" t="s">
        <v>94</v>
      </c>
      <c r="E730" s="182" t="s">
        <v>316</v>
      </c>
      <c r="F730" s="101" t="n">
        <f aca="false">F729</f>
        <v>7692.4</v>
      </c>
      <c r="G730" s="121"/>
    </row>
    <row r="731" s="76" customFormat="true" ht="51" hidden="false" customHeight="false" outlineLevel="0" collapsed="false">
      <c r="A731" s="98" t="n">
        <f aca="false">A730+1</f>
        <v>718</v>
      </c>
      <c r="B731" s="107" t="s">
        <v>768</v>
      </c>
      <c r="C731" s="91" t="s">
        <v>769</v>
      </c>
      <c r="D731" s="41"/>
      <c r="E731" s="264"/>
      <c r="F731" s="108" t="n">
        <f aca="false">F732</f>
        <v>7.7</v>
      </c>
      <c r="G731" s="121"/>
    </row>
    <row r="732" s="76" customFormat="true" ht="21" hidden="false" customHeight="true" outlineLevel="0" collapsed="false">
      <c r="A732" s="98" t="n">
        <f aca="false">A731+1</f>
        <v>719</v>
      </c>
      <c r="B732" s="112" t="s">
        <v>417</v>
      </c>
      <c r="C732" s="91" t="s">
        <v>769</v>
      </c>
      <c r="D732" s="91" t="s">
        <v>423</v>
      </c>
      <c r="E732" s="264"/>
      <c r="F732" s="101" t="n">
        <f aca="false">F733</f>
        <v>7.7</v>
      </c>
      <c r="G732" s="121"/>
    </row>
    <row r="733" s="76" customFormat="true" ht="21.75" hidden="false" customHeight="true" outlineLevel="0" collapsed="false">
      <c r="A733" s="98" t="n">
        <f aca="false">A732+1</f>
        <v>720</v>
      </c>
      <c r="B733" s="112" t="s">
        <v>418</v>
      </c>
      <c r="C733" s="91" t="s">
        <v>769</v>
      </c>
      <c r="D733" s="91" t="s">
        <v>94</v>
      </c>
      <c r="E733" s="264"/>
      <c r="F733" s="101" t="n">
        <v>7.7</v>
      </c>
      <c r="G733" s="121"/>
    </row>
    <row r="734" s="76" customFormat="true" ht="21.75" hidden="false" customHeight="true" outlineLevel="0" collapsed="false">
      <c r="A734" s="98" t="n">
        <f aca="false">A733+1</f>
        <v>721</v>
      </c>
      <c r="B734" s="65" t="s">
        <v>307</v>
      </c>
      <c r="C734" s="91" t="s">
        <v>767</v>
      </c>
      <c r="D734" s="91" t="s">
        <v>94</v>
      </c>
      <c r="E734" s="182" t="s">
        <v>308</v>
      </c>
      <c r="F734" s="101" t="n">
        <f aca="false">F733</f>
        <v>7.7</v>
      </c>
      <c r="G734" s="121"/>
    </row>
    <row r="735" s="76" customFormat="true" ht="21.75" hidden="false" customHeight="true" outlineLevel="0" collapsed="false">
      <c r="A735" s="98" t="n">
        <f aca="false">A734+1</f>
        <v>722</v>
      </c>
      <c r="B735" s="65" t="s">
        <v>315</v>
      </c>
      <c r="C735" s="91" t="s">
        <v>767</v>
      </c>
      <c r="D735" s="91" t="s">
        <v>94</v>
      </c>
      <c r="E735" s="182" t="s">
        <v>316</v>
      </c>
      <c r="F735" s="101" t="n">
        <f aca="false">F734</f>
        <v>7.7</v>
      </c>
      <c r="G735" s="121"/>
    </row>
    <row r="736" s="178" customFormat="true" ht="15" hidden="false" customHeight="false" outlineLevel="0" collapsed="false">
      <c r="A736" s="98" t="n">
        <f aca="false">A735+1</f>
        <v>723</v>
      </c>
      <c r="B736" s="203" t="s">
        <v>393</v>
      </c>
      <c r="C736" s="255" t="s">
        <v>394</v>
      </c>
      <c r="D736" s="201"/>
      <c r="E736" s="201"/>
      <c r="F736" s="176" t="n">
        <f aca="false">F740+F745+F737</f>
        <v>1863.8</v>
      </c>
      <c r="G736" s="177"/>
    </row>
    <row r="737" s="76" customFormat="true" ht="25.5" hidden="false" customHeight="false" outlineLevel="0" collapsed="false">
      <c r="A737" s="98" t="n">
        <f aca="false">A736+1</f>
        <v>724</v>
      </c>
      <c r="B737" s="65" t="s">
        <v>395</v>
      </c>
      <c r="C737" s="91" t="s">
        <v>396</v>
      </c>
      <c r="D737" s="91"/>
      <c r="E737" s="182"/>
      <c r="F737" s="99" t="n">
        <f aca="false">F738</f>
        <v>70.5</v>
      </c>
    </row>
    <row r="738" s="76" customFormat="true" ht="38.25" hidden="false" customHeight="false" outlineLevel="0" collapsed="false">
      <c r="A738" s="98" t="n">
        <f aca="false">A737+1</f>
        <v>725</v>
      </c>
      <c r="B738" s="65" t="s">
        <v>397</v>
      </c>
      <c r="C738" s="91" t="s">
        <v>396</v>
      </c>
      <c r="D738" s="91" t="s">
        <v>90</v>
      </c>
      <c r="E738" s="182" t="s">
        <v>282</v>
      </c>
      <c r="F738" s="99" t="n">
        <f aca="false">F739</f>
        <v>70.5</v>
      </c>
    </row>
    <row r="739" s="76" customFormat="true" ht="18" hidden="false" customHeight="false" outlineLevel="0" collapsed="false">
      <c r="A739" s="98" t="n">
        <f aca="false">A738+1</f>
        <v>726</v>
      </c>
      <c r="B739" s="65" t="s">
        <v>398</v>
      </c>
      <c r="C739" s="91" t="s">
        <v>396</v>
      </c>
      <c r="D739" s="91" t="s">
        <v>131</v>
      </c>
      <c r="E739" s="182" t="s">
        <v>286</v>
      </c>
      <c r="F739" s="99" t="n">
        <v>70.5</v>
      </c>
    </row>
    <row r="740" s="178" customFormat="true" ht="24" hidden="false" customHeight="false" outlineLevel="0" collapsed="false">
      <c r="A740" s="98" t="n">
        <f aca="false">A739+1</f>
        <v>727</v>
      </c>
      <c r="B740" s="180" t="s">
        <v>399</v>
      </c>
      <c r="C740" s="196" t="s">
        <v>400</v>
      </c>
      <c r="D740" s="182"/>
      <c r="E740" s="182"/>
      <c r="F740" s="181" t="n">
        <f aca="false">F741</f>
        <v>1328.3</v>
      </c>
      <c r="G740" s="177"/>
    </row>
    <row r="741" s="178" customFormat="true" ht="24" hidden="false" customHeight="false" outlineLevel="0" collapsed="false">
      <c r="A741" s="98" t="n">
        <f aca="false">A740+1</f>
        <v>728</v>
      </c>
      <c r="B741" s="180" t="s">
        <v>397</v>
      </c>
      <c r="C741" s="196" t="s">
        <v>400</v>
      </c>
      <c r="D741" s="182" t="s">
        <v>90</v>
      </c>
      <c r="E741" s="182"/>
      <c r="F741" s="181" t="n">
        <f aca="false">F742</f>
        <v>1328.3</v>
      </c>
      <c r="G741" s="177"/>
    </row>
    <row r="742" s="178" customFormat="true" ht="15" hidden="false" customHeight="false" outlineLevel="0" collapsed="false">
      <c r="A742" s="98" t="n">
        <f aca="false">A741+1</f>
        <v>729</v>
      </c>
      <c r="B742" s="180" t="s">
        <v>398</v>
      </c>
      <c r="C742" s="196" t="s">
        <v>400</v>
      </c>
      <c r="D742" s="182" t="s">
        <v>131</v>
      </c>
      <c r="E742" s="182"/>
      <c r="F742" s="197" t="n">
        <f aca="false">F743</f>
        <v>1328.3</v>
      </c>
      <c r="G742" s="177"/>
    </row>
    <row r="743" s="178" customFormat="true" ht="15" hidden="false" customHeight="false" outlineLevel="0" collapsed="false">
      <c r="A743" s="98" t="n">
        <f aca="false">A742+1</f>
        <v>730</v>
      </c>
      <c r="B743" s="185" t="s">
        <v>281</v>
      </c>
      <c r="C743" s="196" t="s">
        <v>400</v>
      </c>
      <c r="D743" s="182" t="s">
        <v>131</v>
      </c>
      <c r="E743" s="182" t="s">
        <v>282</v>
      </c>
      <c r="F743" s="197" t="n">
        <f aca="false">F744</f>
        <v>1328.3</v>
      </c>
      <c r="G743" s="177"/>
    </row>
    <row r="744" s="178" customFormat="true" ht="24" hidden="false" customHeight="false" outlineLevel="0" collapsed="false">
      <c r="A744" s="98" t="n">
        <f aca="false">A743+1</f>
        <v>731</v>
      </c>
      <c r="B744" s="185" t="s">
        <v>285</v>
      </c>
      <c r="C744" s="196" t="s">
        <v>400</v>
      </c>
      <c r="D744" s="182" t="s">
        <v>131</v>
      </c>
      <c r="E744" s="182" t="s">
        <v>286</v>
      </c>
      <c r="F744" s="197" t="n">
        <v>1328.3</v>
      </c>
      <c r="G744" s="177"/>
    </row>
    <row r="745" s="178" customFormat="true" ht="24" hidden="false" customHeight="false" outlineLevel="0" collapsed="false">
      <c r="A745" s="98" t="n">
        <f aca="false">A744+1</f>
        <v>732</v>
      </c>
      <c r="B745" s="180" t="s">
        <v>401</v>
      </c>
      <c r="C745" s="196" t="s">
        <v>402</v>
      </c>
      <c r="D745" s="182"/>
      <c r="E745" s="182"/>
      <c r="F745" s="197" t="n">
        <f aca="false">F746</f>
        <v>465</v>
      </c>
      <c r="G745" s="177"/>
    </row>
    <row r="746" s="178" customFormat="true" ht="24" hidden="false" customHeight="false" outlineLevel="0" collapsed="false">
      <c r="A746" s="98" t="n">
        <f aca="false">A745+1</f>
        <v>733</v>
      </c>
      <c r="B746" s="180" t="s">
        <v>397</v>
      </c>
      <c r="C746" s="196" t="s">
        <v>402</v>
      </c>
      <c r="D746" s="182" t="s">
        <v>90</v>
      </c>
      <c r="E746" s="182"/>
      <c r="F746" s="197" t="n">
        <f aca="false">F747</f>
        <v>465</v>
      </c>
      <c r="G746" s="177"/>
    </row>
    <row r="747" s="178" customFormat="true" ht="15" hidden="false" customHeight="false" outlineLevel="0" collapsed="false">
      <c r="A747" s="98" t="n">
        <f aca="false">A746+1</f>
        <v>734</v>
      </c>
      <c r="B747" s="180" t="s">
        <v>403</v>
      </c>
      <c r="C747" s="196" t="s">
        <v>402</v>
      </c>
      <c r="D747" s="182" t="s">
        <v>131</v>
      </c>
      <c r="E747" s="182"/>
      <c r="F747" s="197" t="n">
        <f aca="false">F748</f>
        <v>465</v>
      </c>
      <c r="G747" s="177"/>
    </row>
    <row r="748" s="178" customFormat="true" ht="15" hidden="false" customHeight="false" outlineLevel="0" collapsed="false">
      <c r="A748" s="98" t="n">
        <f aca="false">A747+1</f>
        <v>735</v>
      </c>
      <c r="B748" s="185" t="s">
        <v>281</v>
      </c>
      <c r="C748" s="196" t="s">
        <v>402</v>
      </c>
      <c r="D748" s="182" t="s">
        <v>131</v>
      </c>
      <c r="E748" s="182" t="s">
        <v>282</v>
      </c>
      <c r="F748" s="197" t="n">
        <f aca="false">F749</f>
        <v>465</v>
      </c>
      <c r="G748" s="177"/>
    </row>
    <row r="749" s="178" customFormat="true" ht="24" hidden="false" customHeight="false" outlineLevel="0" collapsed="false">
      <c r="A749" s="98" t="n">
        <f aca="false">A748+1</f>
        <v>736</v>
      </c>
      <c r="B749" s="185" t="s">
        <v>285</v>
      </c>
      <c r="C749" s="196" t="s">
        <v>402</v>
      </c>
      <c r="D749" s="182" t="s">
        <v>131</v>
      </c>
      <c r="E749" s="182" t="s">
        <v>286</v>
      </c>
      <c r="F749" s="197" t="n">
        <v>465</v>
      </c>
      <c r="G749" s="177"/>
    </row>
    <row r="750" s="178" customFormat="true" ht="15" hidden="false" customHeight="false" outlineLevel="0" collapsed="false">
      <c r="A750" s="98" t="n">
        <f aca="false">A749+1</f>
        <v>737</v>
      </c>
      <c r="B750" s="203" t="s">
        <v>405</v>
      </c>
      <c r="C750" s="201" t="s">
        <v>406</v>
      </c>
      <c r="D750" s="201"/>
      <c r="E750" s="201"/>
      <c r="F750" s="265" t="n">
        <f aca="false">F751+F756+F761+F770+F775+F780+F784+F793+F796+F799+F804+F809+F812+F822+F833+F838+F841+F846+F849+F854+F857</f>
        <v>47463.9</v>
      </c>
      <c r="G750" s="177"/>
    </row>
    <row r="751" s="178" customFormat="true" ht="15" hidden="false" customHeight="false" outlineLevel="0" collapsed="false">
      <c r="A751" s="98" t="n">
        <f aca="false">A750+1</f>
        <v>738</v>
      </c>
      <c r="B751" s="266" t="s">
        <v>814</v>
      </c>
      <c r="C751" s="182" t="s">
        <v>928</v>
      </c>
      <c r="D751" s="182"/>
      <c r="E751" s="182"/>
      <c r="F751" s="267" t="n">
        <f aca="false">F752</f>
        <v>20</v>
      </c>
      <c r="G751" s="192"/>
      <c r="I751" s="190"/>
    </row>
    <row r="752" s="178" customFormat="true" ht="15" hidden="false" customHeight="false" outlineLevel="0" collapsed="false">
      <c r="A752" s="98" t="n">
        <f aca="false">A751+1</f>
        <v>739</v>
      </c>
      <c r="B752" s="142" t="s">
        <v>815</v>
      </c>
      <c r="C752" s="182" t="s">
        <v>928</v>
      </c>
      <c r="D752" s="182" t="s">
        <v>816</v>
      </c>
      <c r="E752" s="182"/>
      <c r="F752" s="267" t="n">
        <f aca="false">F753</f>
        <v>20</v>
      </c>
      <c r="G752" s="192"/>
      <c r="I752" s="190"/>
    </row>
    <row r="753" s="178" customFormat="true" ht="15" hidden="false" customHeight="false" outlineLevel="0" collapsed="false">
      <c r="A753" s="98" t="n">
        <f aca="false">A752+1</f>
        <v>740</v>
      </c>
      <c r="B753" s="142" t="s">
        <v>817</v>
      </c>
      <c r="C753" s="182" t="s">
        <v>928</v>
      </c>
      <c r="D753" s="182" t="s">
        <v>929</v>
      </c>
      <c r="E753" s="182"/>
      <c r="F753" s="248" t="n">
        <f aca="false">F754</f>
        <v>20</v>
      </c>
      <c r="G753" s="192"/>
      <c r="I753" s="190"/>
    </row>
    <row r="754" s="178" customFormat="true" ht="15" hidden="false" customHeight="false" outlineLevel="0" collapsed="false">
      <c r="A754" s="98" t="n">
        <f aca="false">A753+1</f>
        <v>741</v>
      </c>
      <c r="B754" s="142" t="s">
        <v>371</v>
      </c>
      <c r="C754" s="182" t="s">
        <v>928</v>
      </c>
      <c r="D754" s="182" t="s">
        <v>929</v>
      </c>
      <c r="E754" s="182" t="s">
        <v>372</v>
      </c>
      <c r="F754" s="248" t="n">
        <f aca="false">F755</f>
        <v>20</v>
      </c>
      <c r="G754" s="177"/>
    </row>
    <row r="755" s="178" customFormat="true" ht="15" hidden="false" customHeight="false" outlineLevel="0" collapsed="false">
      <c r="A755" s="98" t="n">
        <f aca="false">A754+1</f>
        <v>742</v>
      </c>
      <c r="B755" s="142" t="s">
        <v>373</v>
      </c>
      <c r="C755" s="182" t="s">
        <v>928</v>
      </c>
      <c r="D755" s="182" t="s">
        <v>929</v>
      </c>
      <c r="E755" s="182" t="s">
        <v>374</v>
      </c>
      <c r="F755" s="248" t="n">
        <v>20</v>
      </c>
      <c r="G755" s="177"/>
    </row>
    <row r="756" s="76" customFormat="true" ht="38.25" hidden="false" customHeight="false" outlineLevel="0" collapsed="false">
      <c r="A756" s="98" t="n">
        <f aca="false">A755+1</f>
        <v>743</v>
      </c>
      <c r="B756" s="65" t="s">
        <v>419</v>
      </c>
      <c r="C756" s="91" t="s">
        <v>420</v>
      </c>
      <c r="D756" s="91"/>
      <c r="F756" s="99" t="n">
        <f aca="false">F757+F759</f>
        <v>100.9</v>
      </c>
    </row>
    <row r="757" s="76" customFormat="true" ht="38.25" hidden="false" customHeight="false" outlineLevel="0" collapsed="false">
      <c r="A757" s="98" t="n">
        <f aca="false">A756+1</f>
        <v>744</v>
      </c>
      <c r="B757" s="65" t="s">
        <v>397</v>
      </c>
      <c r="C757" s="91" t="s">
        <v>420</v>
      </c>
      <c r="D757" s="36" t="s">
        <v>90</v>
      </c>
      <c r="E757" s="182" t="s">
        <v>282</v>
      </c>
      <c r="F757" s="101" t="n">
        <f aca="false">F758</f>
        <v>15.5</v>
      </c>
    </row>
    <row r="758" s="76" customFormat="true" ht="18" hidden="false" customHeight="false" outlineLevel="0" collapsed="false">
      <c r="A758" s="98" t="n">
        <f aca="false">A757+1</f>
        <v>745</v>
      </c>
      <c r="B758" s="65" t="s">
        <v>398</v>
      </c>
      <c r="C758" s="91" t="s">
        <v>420</v>
      </c>
      <c r="D758" s="91" t="s">
        <v>131</v>
      </c>
      <c r="E758" s="182" t="s">
        <v>288</v>
      </c>
      <c r="F758" s="99" t="n">
        <v>15.5</v>
      </c>
    </row>
    <row r="759" s="76" customFormat="true" ht="18" hidden="false" customHeight="false" outlineLevel="0" collapsed="false">
      <c r="A759" s="98" t="n">
        <f aca="false">A758+1</f>
        <v>746</v>
      </c>
      <c r="B759" s="65" t="s">
        <v>458</v>
      </c>
      <c r="C759" s="91" t="s">
        <v>420</v>
      </c>
      <c r="D759" s="36" t="s">
        <v>459</v>
      </c>
      <c r="E759" s="182" t="s">
        <v>376</v>
      </c>
      <c r="F759" s="101" t="n">
        <f aca="false">F760</f>
        <v>85.4</v>
      </c>
    </row>
    <row r="760" s="76" customFormat="true" ht="18" hidden="false" customHeight="false" outlineLevel="0" collapsed="false">
      <c r="A760" s="98" t="n">
        <f aca="false">A759+1</f>
        <v>747</v>
      </c>
      <c r="B760" s="65" t="s">
        <v>264</v>
      </c>
      <c r="C760" s="91" t="s">
        <v>420</v>
      </c>
      <c r="D760" s="91" t="s">
        <v>460</v>
      </c>
      <c r="E760" s="182" t="s">
        <v>380</v>
      </c>
      <c r="F760" s="99" t="n">
        <v>85.4</v>
      </c>
    </row>
    <row r="761" s="76" customFormat="true" ht="25.5" hidden="false" customHeight="false" outlineLevel="0" collapsed="false">
      <c r="A761" s="98" t="n">
        <f aca="false">A760+1</f>
        <v>748</v>
      </c>
      <c r="B761" s="65" t="s">
        <v>407</v>
      </c>
      <c r="C761" s="91" t="s">
        <v>408</v>
      </c>
      <c r="D761" s="91"/>
      <c r="E761" s="264"/>
      <c r="F761" s="99" t="n">
        <f aca="false">F762+F764+F767</f>
        <v>1515.4</v>
      </c>
    </row>
    <row r="762" s="76" customFormat="true" ht="38.25" hidden="false" customHeight="false" outlineLevel="0" collapsed="false">
      <c r="A762" s="98" t="n">
        <f aca="false">A761+1</f>
        <v>749</v>
      </c>
      <c r="B762" s="65" t="s">
        <v>397</v>
      </c>
      <c r="C762" s="91" t="s">
        <v>408</v>
      </c>
      <c r="D762" s="91" t="s">
        <v>90</v>
      </c>
      <c r="E762" s="182" t="s">
        <v>282</v>
      </c>
      <c r="F762" s="99" t="n">
        <f aca="false">F763</f>
        <v>34</v>
      </c>
    </row>
    <row r="763" s="76" customFormat="true" ht="18" hidden="false" customHeight="false" outlineLevel="0" collapsed="false">
      <c r="A763" s="98" t="n">
        <f aca="false">A762+1</f>
        <v>750</v>
      </c>
      <c r="B763" s="65" t="s">
        <v>398</v>
      </c>
      <c r="C763" s="91" t="s">
        <v>408</v>
      </c>
      <c r="D763" s="91" t="s">
        <v>131</v>
      </c>
      <c r="E763" s="182" t="s">
        <v>284</v>
      </c>
      <c r="F763" s="99" t="n">
        <v>34</v>
      </c>
    </row>
    <row r="764" s="76" customFormat="true" ht="25.5" hidden="false" customHeight="false" outlineLevel="0" collapsed="false">
      <c r="A764" s="98" t="n">
        <f aca="false">A763+1</f>
        <v>751</v>
      </c>
      <c r="B764" s="65" t="s">
        <v>407</v>
      </c>
      <c r="C764" s="91" t="s">
        <v>408</v>
      </c>
      <c r="D764" s="91"/>
      <c r="E764" s="182" t="s">
        <v>282</v>
      </c>
      <c r="F764" s="99" t="n">
        <f aca="false">F765</f>
        <v>611.4</v>
      </c>
    </row>
    <row r="765" s="76" customFormat="true" ht="38.25" hidden="false" customHeight="false" outlineLevel="0" collapsed="false">
      <c r="A765" s="98" t="n">
        <f aca="false">A764+1</f>
        <v>752</v>
      </c>
      <c r="B765" s="65" t="s">
        <v>397</v>
      </c>
      <c r="C765" s="91" t="s">
        <v>408</v>
      </c>
      <c r="D765" s="91" t="s">
        <v>90</v>
      </c>
      <c r="E765" s="182" t="s">
        <v>288</v>
      </c>
      <c r="F765" s="99" t="n">
        <f aca="false">F766</f>
        <v>611.4</v>
      </c>
    </row>
    <row r="766" s="76" customFormat="true" ht="18" hidden="false" customHeight="false" outlineLevel="0" collapsed="false">
      <c r="A766" s="98" t="n">
        <f aca="false">A765+1</f>
        <v>753</v>
      </c>
      <c r="B766" s="65" t="s">
        <v>398</v>
      </c>
      <c r="C766" s="91" t="s">
        <v>408</v>
      </c>
      <c r="D766" s="91" t="s">
        <v>131</v>
      </c>
      <c r="E766" s="182" t="s">
        <v>288</v>
      </c>
      <c r="F766" s="99" t="n">
        <v>611.4</v>
      </c>
    </row>
    <row r="767" s="76" customFormat="true" ht="25.5" hidden="false" customHeight="false" outlineLevel="0" collapsed="false">
      <c r="A767" s="98" t="n">
        <f aca="false">A766+1</f>
        <v>754</v>
      </c>
      <c r="B767" s="65" t="s">
        <v>830</v>
      </c>
      <c r="C767" s="91" t="s">
        <v>408</v>
      </c>
      <c r="D767" s="91"/>
      <c r="F767" s="99" t="n">
        <f aca="false">F768</f>
        <v>870</v>
      </c>
    </row>
    <row r="768" s="76" customFormat="true" ht="18" hidden="false" customHeight="false" outlineLevel="0" collapsed="false">
      <c r="A768" s="98" t="n">
        <f aca="false">A767+1</f>
        <v>755</v>
      </c>
      <c r="B768" s="65" t="s">
        <v>458</v>
      </c>
      <c r="C768" s="91" t="s">
        <v>408</v>
      </c>
      <c r="D768" s="36" t="s">
        <v>459</v>
      </c>
      <c r="E768" s="182" t="s">
        <v>376</v>
      </c>
      <c r="F768" s="101" t="n">
        <f aca="false">F769</f>
        <v>870</v>
      </c>
    </row>
    <row r="769" s="76" customFormat="true" ht="18" hidden="false" customHeight="false" outlineLevel="0" collapsed="false">
      <c r="A769" s="98" t="n">
        <f aca="false">A768+1</f>
        <v>756</v>
      </c>
      <c r="B769" s="65" t="s">
        <v>264</v>
      </c>
      <c r="C769" s="91" t="s">
        <v>408</v>
      </c>
      <c r="D769" s="91" t="s">
        <v>460</v>
      </c>
      <c r="E769" s="182" t="s">
        <v>380</v>
      </c>
      <c r="F769" s="99" t="n">
        <v>870</v>
      </c>
    </row>
    <row r="770" s="178" customFormat="true" ht="24" hidden="false" customHeight="false" outlineLevel="0" collapsed="false">
      <c r="A770" s="98" t="n">
        <f aca="false">A769+1</f>
        <v>757</v>
      </c>
      <c r="B770" s="180" t="s">
        <v>805</v>
      </c>
      <c r="C770" s="182" t="s">
        <v>806</v>
      </c>
      <c r="D770" s="182"/>
      <c r="E770" s="182"/>
      <c r="F770" s="191" t="n">
        <f aca="false">F771</f>
        <v>792.9</v>
      </c>
      <c r="G770" s="192"/>
      <c r="I770" s="190"/>
    </row>
    <row r="771" s="178" customFormat="true" ht="15" hidden="false" customHeight="false" outlineLevel="0" collapsed="false">
      <c r="A771" s="98" t="n">
        <f aca="false">A770+1</f>
        <v>758</v>
      </c>
      <c r="B771" s="180" t="s">
        <v>458</v>
      </c>
      <c r="C771" s="182" t="s">
        <v>806</v>
      </c>
      <c r="D771" s="206" t="s">
        <v>459</v>
      </c>
      <c r="E771" s="182"/>
      <c r="F771" s="229" t="n">
        <f aca="false">F772</f>
        <v>792.9</v>
      </c>
      <c r="G771" s="268"/>
      <c r="I771" s="190"/>
    </row>
    <row r="772" s="178" customFormat="true" ht="15" hidden="false" customHeight="false" outlineLevel="0" collapsed="false">
      <c r="A772" s="98" t="n">
        <f aca="false">A771+1</f>
        <v>759</v>
      </c>
      <c r="B772" s="180" t="s">
        <v>802</v>
      </c>
      <c r="C772" s="182" t="s">
        <v>806</v>
      </c>
      <c r="D772" s="206" t="s">
        <v>803</v>
      </c>
      <c r="E772" s="182"/>
      <c r="F772" s="229" t="n">
        <f aca="false">F773</f>
        <v>792.9</v>
      </c>
      <c r="G772" s="268"/>
      <c r="I772" s="190"/>
    </row>
    <row r="773" s="178" customFormat="true" ht="15" hidden="false" customHeight="false" outlineLevel="0" collapsed="false">
      <c r="A773" s="98" t="n">
        <f aca="false">A772+1</f>
        <v>760</v>
      </c>
      <c r="B773" s="193" t="s">
        <v>297</v>
      </c>
      <c r="C773" s="182" t="s">
        <v>806</v>
      </c>
      <c r="D773" s="206" t="s">
        <v>803</v>
      </c>
      <c r="E773" s="182" t="s">
        <v>298</v>
      </c>
      <c r="F773" s="229" t="n">
        <f aca="false">F774</f>
        <v>792.9</v>
      </c>
      <c r="G773" s="269"/>
      <c r="I773" s="190"/>
    </row>
    <row r="774" s="178" customFormat="true" ht="15" hidden="false" customHeight="false" outlineLevel="0" collapsed="false">
      <c r="A774" s="98" t="n">
        <f aca="false">A773+1</f>
        <v>761</v>
      </c>
      <c r="B774" s="193" t="s">
        <v>299</v>
      </c>
      <c r="C774" s="182" t="s">
        <v>806</v>
      </c>
      <c r="D774" s="206" t="s">
        <v>803</v>
      </c>
      <c r="E774" s="182" t="s">
        <v>300</v>
      </c>
      <c r="F774" s="229" t="n">
        <f aca="false">'Приложение 4 '!G723</f>
        <v>792.9</v>
      </c>
      <c r="G774" s="269"/>
      <c r="I774" s="190"/>
    </row>
    <row r="775" s="178" customFormat="true" ht="36" hidden="false" customHeight="false" outlineLevel="0" collapsed="false">
      <c r="A775" s="98" t="n">
        <f aca="false">A774+1</f>
        <v>762</v>
      </c>
      <c r="B775" s="185" t="s">
        <v>431</v>
      </c>
      <c r="C775" s="182" t="s">
        <v>432</v>
      </c>
      <c r="D775" s="182"/>
      <c r="E775" s="182"/>
      <c r="F775" s="191" t="n">
        <f aca="false">F776</f>
        <v>84.5</v>
      </c>
      <c r="G775" s="192"/>
      <c r="I775" s="190"/>
    </row>
    <row r="776" s="178" customFormat="true" ht="15" hidden="false" customHeight="false" outlineLevel="0" collapsed="false">
      <c r="A776" s="98" t="n">
        <f aca="false">A775+1</f>
        <v>763</v>
      </c>
      <c r="B776" s="180" t="s">
        <v>458</v>
      </c>
      <c r="C776" s="182" t="s">
        <v>432</v>
      </c>
      <c r="D776" s="206" t="s">
        <v>423</v>
      </c>
      <c r="E776" s="182"/>
      <c r="F776" s="229" t="n">
        <f aca="false">F777</f>
        <v>84.5</v>
      </c>
      <c r="G776" s="268"/>
      <c r="I776" s="190"/>
    </row>
    <row r="777" s="178" customFormat="true" ht="15" hidden="false" customHeight="false" outlineLevel="0" collapsed="false">
      <c r="A777" s="98" t="n">
        <f aca="false">A776+1</f>
        <v>764</v>
      </c>
      <c r="B777" s="180" t="s">
        <v>802</v>
      </c>
      <c r="C777" s="182" t="s">
        <v>432</v>
      </c>
      <c r="D777" s="206" t="s">
        <v>94</v>
      </c>
      <c r="E777" s="182"/>
      <c r="F777" s="229" t="n">
        <f aca="false">F778</f>
        <v>84.5</v>
      </c>
      <c r="G777" s="268"/>
      <c r="I777" s="190"/>
    </row>
    <row r="778" s="178" customFormat="true" ht="15" hidden="false" customHeight="false" outlineLevel="0" collapsed="false">
      <c r="A778" s="98" t="n">
        <f aca="false">A777+1</f>
        <v>765</v>
      </c>
      <c r="B778" s="185" t="s">
        <v>281</v>
      </c>
      <c r="C778" s="182" t="s">
        <v>432</v>
      </c>
      <c r="D778" s="206" t="s">
        <v>94</v>
      </c>
      <c r="E778" s="182" t="s">
        <v>282</v>
      </c>
      <c r="F778" s="229" t="n">
        <f aca="false">F779</f>
        <v>84.5</v>
      </c>
      <c r="G778" s="269"/>
      <c r="I778" s="190"/>
    </row>
    <row r="779" s="178" customFormat="true" ht="15" hidden="false" customHeight="false" outlineLevel="0" collapsed="false">
      <c r="A779" s="98" t="n">
        <f aca="false">A778+1</f>
        <v>766</v>
      </c>
      <c r="B779" s="65" t="s">
        <v>289</v>
      </c>
      <c r="C779" s="182" t="s">
        <v>432</v>
      </c>
      <c r="D779" s="206" t="s">
        <v>94</v>
      </c>
      <c r="E779" s="182" t="s">
        <v>290</v>
      </c>
      <c r="F779" s="229" t="n">
        <f aca="false">26.7+57.8</f>
        <v>84.5</v>
      </c>
      <c r="G779" s="269"/>
      <c r="I779" s="190"/>
    </row>
    <row r="780" s="76" customFormat="true" ht="18" hidden="false" customHeight="false" outlineLevel="0" collapsed="false">
      <c r="A780" s="98" t="n">
        <f aca="false">A779+1</f>
        <v>767</v>
      </c>
      <c r="B780" s="65" t="s">
        <v>443</v>
      </c>
      <c r="C780" s="91" t="s">
        <v>406</v>
      </c>
      <c r="D780" s="91"/>
      <c r="F780" s="99" t="n">
        <f aca="false">F781</f>
        <v>424.5</v>
      </c>
    </row>
    <row r="781" s="76" customFormat="true" ht="25.5" hidden="false" customHeight="false" outlineLevel="0" collapsed="false">
      <c r="A781" s="98" t="n">
        <f aca="false">A780+1</f>
        <v>768</v>
      </c>
      <c r="B781" s="65" t="s">
        <v>807</v>
      </c>
      <c r="C781" s="91" t="s">
        <v>808</v>
      </c>
      <c r="D781" s="91"/>
      <c r="F781" s="99" t="n">
        <f aca="false">F782</f>
        <v>424.5</v>
      </c>
    </row>
    <row r="782" s="76" customFormat="true" ht="18" hidden="false" customHeight="false" outlineLevel="0" collapsed="false">
      <c r="A782" s="98" t="n">
        <f aca="false">A781+1</f>
        <v>769</v>
      </c>
      <c r="B782" s="65" t="s">
        <v>458</v>
      </c>
      <c r="C782" s="91" t="s">
        <v>808</v>
      </c>
      <c r="D782" s="36" t="s">
        <v>459</v>
      </c>
      <c r="E782" s="182" t="s">
        <v>302</v>
      </c>
      <c r="F782" s="101" t="n">
        <f aca="false">F783</f>
        <v>424.5</v>
      </c>
    </row>
    <row r="783" s="76" customFormat="true" ht="18" hidden="false" customHeight="false" outlineLevel="0" collapsed="false">
      <c r="A783" s="98" t="n">
        <f aca="false">A782+1</f>
        <v>770</v>
      </c>
      <c r="B783" s="65" t="s">
        <v>264</v>
      </c>
      <c r="C783" s="91" t="s">
        <v>808</v>
      </c>
      <c r="D783" s="36" t="s">
        <v>460</v>
      </c>
      <c r="E783" s="182" t="s">
        <v>306</v>
      </c>
      <c r="F783" s="101" t="n">
        <v>424.5</v>
      </c>
    </row>
    <row r="784" s="178" customFormat="true" ht="24" hidden="false" customHeight="false" outlineLevel="0" collapsed="false">
      <c r="A784" s="98" t="n">
        <f aca="false">A783+1</f>
        <v>771</v>
      </c>
      <c r="B784" s="180" t="s">
        <v>930</v>
      </c>
      <c r="C784" s="182" t="s">
        <v>445</v>
      </c>
      <c r="D784" s="182"/>
      <c r="E784" s="182"/>
      <c r="F784" s="191" t="n">
        <f aca="false">F785+F789</f>
        <v>18.5</v>
      </c>
      <c r="G784" s="192"/>
      <c r="I784" s="190"/>
    </row>
    <row r="785" s="178" customFormat="true" ht="24" hidden="false" customHeight="false" outlineLevel="0" collapsed="false">
      <c r="A785" s="98" t="n">
        <f aca="false">A784+1</f>
        <v>772</v>
      </c>
      <c r="B785" s="180" t="s">
        <v>397</v>
      </c>
      <c r="C785" s="182" t="s">
        <v>445</v>
      </c>
      <c r="D785" s="182" t="s">
        <v>90</v>
      </c>
      <c r="E785" s="182"/>
      <c r="F785" s="191" t="n">
        <f aca="false">F786</f>
        <v>17.4</v>
      </c>
      <c r="G785" s="192"/>
      <c r="I785" s="190"/>
    </row>
    <row r="786" s="178" customFormat="true" ht="15" hidden="false" customHeight="false" outlineLevel="0" collapsed="false">
      <c r="A786" s="98" t="n">
        <f aca="false">A785+1</f>
        <v>773</v>
      </c>
      <c r="B786" s="180" t="s">
        <v>398</v>
      </c>
      <c r="C786" s="182" t="s">
        <v>445</v>
      </c>
      <c r="D786" s="182" t="s">
        <v>131</v>
      </c>
      <c r="E786" s="182"/>
      <c r="F786" s="197" t="n">
        <f aca="false">F787</f>
        <v>17.4</v>
      </c>
      <c r="G786" s="192"/>
      <c r="I786" s="190"/>
    </row>
    <row r="787" s="178" customFormat="true" ht="15" hidden="false" customHeight="false" outlineLevel="0" collapsed="false">
      <c r="A787" s="98" t="n">
        <f aca="false">A786+1</f>
        <v>774</v>
      </c>
      <c r="B787" s="185" t="s">
        <v>281</v>
      </c>
      <c r="C787" s="182" t="s">
        <v>445</v>
      </c>
      <c r="D787" s="182" t="s">
        <v>131</v>
      </c>
      <c r="E787" s="182" t="s">
        <v>282</v>
      </c>
      <c r="F787" s="191" t="n">
        <f aca="false">F788</f>
        <v>17.4</v>
      </c>
      <c r="G787" s="177"/>
    </row>
    <row r="788" s="178" customFormat="true" ht="15" hidden="false" customHeight="false" outlineLevel="0" collapsed="false">
      <c r="A788" s="98" t="n">
        <f aca="false">A787+1</f>
        <v>775</v>
      </c>
      <c r="B788" s="185" t="s">
        <v>295</v>
      </c>
      <c r="C788" s="182" t="s">
        <v>445</v>
      </c>
      <c r="D788" s="182" t="s">
        <v>131</v>
      </c>
      <c r="E788" s="182" t="s">
        <v>296</v>
      </c>
      <c r="F788" s="191" t="n">
        <f aca="false">'Приложение 4 '!G83</f>
        <v>17.4</v>
      </c>
      <c r="G788" s="177"/>
    </row>
    <row r="789" s="178" customFormat="true" ht="15" hidden="false" customHeight="false" outlineLevel="0" collapsed="false">
      <c r="A789" s="98" t="n">
        <f aca="false">A788+1</f>
        <v>776</v>
      </c>
      <c r="B789" s="183" t="s">
        <v>417</v>
      </c>
      <c r="C789" s="182" t="s">
        <v>445</v>
      </c>
      <c r="D789" s="182" t="s">
        <v>423</v>
      </c>
      <c r="E789" s="182"/>
      <c r="F789" s="191" t="n">
        <f aca="false">F790</f>
        <v>1.1</v>
      </c>
      <c r="G789" s="192"/>
      <c r="I789" s="190"/>
    </row>
    <row r="790" s="178" customFormat="true" ht="15" hidden="false" customHeight="false" outlineLevel="0" collapsed="false">
      <c r="A790" s="98" t="n">
        <f aca="false">A789+1</f>
        <v>777</v>
      </c>
      <c r="B790" s="180" t="s">
        <v>418</v>
      </c>
      <c r="C790" s="182" t="s">
        <v>445</v>
      </c>
      <c r="D790" s="182" t="s">
        <v>94</v>
      </c>
      <c r="E790" s="182"/>
      <c r="F790" s="191" t="n">
        <f aca="false">F791</f>
        <v>1.1</v>
      </c>
      <c r="G790" s="192"/>
      <c r="I790" s="190"/>
    </row>
    <row r="791" s="178" customFormat="true" ht="15" hidden="false" customHeight="false" outlineLevel="0" collapsed="false">
      <c r="A791" s="98" t="n">
        <f aca="false">A790+1</f>
        <v>778</v>
      </c>
      <c r="B791" s="185" t="s">
        <v>281</v>
      </c>
      <c r="C791" s="182" t="s">
        <v>445</v>
      </c>
      <c r="D791" s="182" t="s">
        <v>94</v>
      </c>
      <c r="E791" s="182" t="s">
        <v>282</v>
      </c>
      <c r="F791" s="191" t="n">
        <f aca="false">F792</f>
        <v>1.1</v>
      </c>
      <c r="G791" s="192"/>
      <c r="I791" s="190"/>
    </row>
    <row r="792" s="178" customFormat="true" ht="15" hidden="false" customHeight="false" outlineLevel="0" collapsed="false">
      <c r="A792" s="98" t="n">
        <f aca="false">A791+1</f>
        <v>779</v>
      </c>
      <c r="B792" s="185" t="s">
        <v>295</v>
      </c>
      <c r="C792" s="182" t="s">
        <v>445</v>
      </c>
      <c r="D792" s="182" t="s">
        <v>94</v>
      </c>
      <c r="E792" s="182" t="s">
        <v>296</v>
      </c>
      <c r="F792" s="191" t="n">
        <v>1.1</v>
      </c>
      <c r="G792" s="192"/>
      <c r="I792" s="190"/>
    </row>
    <row r="793" s="140" customFormat="true" ht="38.25" hidden="false" customHeight="false" outlineLevel="0" collapsed="false">
      <c r="A793" s="98" t="n">
        <f aca="false">A792+1</f>
        <v>780</v>
      </c>
      <c r="B793" s="107" t="s">
        <v>759</v>
      </c>
      <c r="C793" s="91" t="s">
        <v>760</v>
      </c>
      <c r="D793" s="41"/>
      <c r="F793" s="108" t="n">
        <f aca="false">F794</f>
        <v>213.4</v>
      </c>
      <c r="G793" s="141"/>
    </row>
    <row r="794" s="140" customFormat="true" ht="15" hidden="false" customHeight="false" outlineLevel="0" collapsed="false">
      <c r="A794" s="98" t="n">
        <f aca="false">A793+1</f>
        <v>781</v>
      </c>
      <c r="B794" s="65" t="s">
        <v>458</v>
      </c>
      <c r="C794" s="91" t="s">
        <v>760</v>
      </c>
      <c r="D794" s="36" t="s">
        <v>459</v>
      </c>
      <c r="E794" s="182" t="s">
        <v>308</v>
      </c>
      <c r="F794" s="101" t="n">
        <f aca="false">F795</f>
        <v>213.4</v>
      </c>
      <c r="G794" s="141"/>
    </row>
    <row r="795" s="140" customFormat="true" ht="15" hidden="false" customHeight="false" outlineLevel="0" collapsed="false">
      <c r="A795" s="98" t="n">
        <f aca="false">A794+1</f>
        <v>782</v>
      </c>
      <c r="B795" s="65" t="s">
        <v>264</v>
      </c>
      <c r="C795" s="91" t="s">
        <v>760</v>
      </c>
      <c r="D795" s="36" t="s">
        <v>460</v>
      </c>
      <c r="E795" s="182" t="s">
        <v>314</v>
      </c>
      <c r="F795" s="101" t="n">
        <v>213.4</v>
      </c>
      <c r="G795" s="141"/>
    </row>
    <row r="796" s="140" customFormat="true" ht="38.25" hidden="false" customHeight="false" outlineLevel="0" collapsed="false">
      <c r="A796" s="98" t="n">
        <f aca="false">A795+1</f>
        <v>783</v>
      </c>
      <c r="B796" s="107" t="s">
        <v>761</v>
      </c>
      <c r="C796" s="91" t="s">
        <v>762</v>
      </c>
      <c r="D796" s="41"/>
      <c r="F796" s="108" t="n">
        <f aca="false">F797</f>
        <v>5582.7</v>
      </c>
      <c r="G796" s="141"/>
    </row>
    <row r="797" s="140" customFormat="true" ht="15" hidden="false" customHeight="false" outlineLevel="0" collapsed="false">
      <c r="A797" s="98" t="n">
        <f aca="false">A796+1</f>
        <v>784</v>
      </c>
      <c r="B797" s="65" t="s">
        <v>458</v>
      </c>
      <c r="C797" s="91" t="s">
        <v>762</v>
      </c>
      <c r="D797" s="36" t="s">
        <v>459</v>
      </c>
      <c r="E797" s="182" t="s">
        <v>308</v>
      </c>
      <c r="F797" s="101" t="n">
        <f aca="false">F798</f>
        <v>5582.7</v>
      </c>
      <c r="G797" s="141"/>
    </row>
    <row r="798" s="140" customFormat="true" ht="15" hidden="false" customHeight="false" outlineLevel="0" collapsed="false">
      <c r="A798" s="98" t="n">
        <f aca="false">A797+1</f>
        <v>785</v>
      </c>
      <c r="B798" s="65" t="s">
        <v>264</v>
      </c>
      <c r="C798" s="91" t="s">
        <v>762</v>
      </c>
      <c r="D798" s="36" t="s">
        <v>460</v>
      </c>
      <c r="E798" s="182" t="s">
        <v>314</v>
      </c>
      <c r="F798" s="101" t="n">
        <v>5582.7</v>
      </c>
      <c r="G798" s="141"/>
    </row>
    <row r="799" s="178" customFormat="true" ht="24" hidden="false" customHeight="false" outlineLevel="0" collapsed="false">
      <c r="A799" s="98" t="n">
        <f aca="false">A798+1</f>
        <v>786</v>
      </c>
      <c r="B799" s="180" t="s">
        <v>800</v>
      </c>
      <c r="C799" s="206" t="s">
        <v>801</v>
      </c>
      <c r="D799" s="182"/>
      <c r="E799" s="182"/>
      <c r="F799" s="191" t="n">
        <f aca="false">F800</f>
        <v>62.3</v>
      </c>
      <c r="G799" s="192"/>
      <c r="I799" s="190"/>
    </row>
    <row r="800" s="178" customFormat="true" ht="15" hidden="false" customHeight="false" outlineLevel="0" collapsed="false">
      <c r="A800" s="98" t="n">
        <f aca="false">A799+1</f>
        <v>787</v>
      </c>
      <c r="B800" s="180" t="s">
        <v>458</v>
      </c>
      <c r="C800" s="206" t="s">
        <v>801</v>
      </c>
      <c r="D800" s="206" t="s">
        <v>459</v>
      </c>
      <c r="E800" s="182"/>
      <c r="F800" s="229" t="n">
        <f aca="false">F801</f>
        <v>62.3</v>
      </c>
      <c r="G800" s="268"/>
      <c r="I800" s="190"/>
    </row>
    <row r="801" s="178" customFormat="true" ht="15" hidden="false" customHeight="false" outlineLevel="0" collapsed="false">
      <c r="A801" s="98" t="n">
        <f aca="false">A800+1</f>
        <v>788</v>
      </c>
      <c r="B801" s="180" t="s">
        <v>802</v>
      </c>
      <c r="C801" s="206" t="s">
        <v>801</v>
      </c>
      <c r="D801" s="206" t="s">
        <v>803</v>
      </c>
      <c r="E801" s="182"/>
      <c r="F801" s="229" t="n">
        <f aca="false">F802</f>
        <v>62.3</v>
      </c>
      <c r="G801" s="268"/>
      <c r="I801" s="190"/>
    </row>
    <row r="802" s="178" customFormat="true" ht="15" hidden="false" customHeight="false" outlineLevel="0" collapsed="false">
      <c r="A802" s="98" t="n">
        <f aca="false">A801+1</f>
        <v>789</v>
      </c>
      <c r="B802" s="185" t="s">
        <v>281</v>
      </c>
      <c r="C802" s="206" t="s">
        <v>801</v>
      </c>
      <c r="D802" s="206" t="s">
        <v>803</v>
      </c>
      <c r="E802" s="182" t="s">
        <v>282</v>
      </c>
      <c r="F802" s="229" t="n">
        <f aca="false">F803</f>
        <v>62.3</v>
      </c>
      <c r="G802" s="192"/>
      <c r="I802" s="190"/>
    </row>
    <row r="803" s="178" customFormat="true" ht="15" hidden="false" customHeight="false" outlineLevel="0" collapsed="false">
      <c r="A803" s="98" t="n">
        <f aca="false">A802+1</f>
        <v>790</v>
      </c>
      <c r="B803" s="185" t="s">
        <v>295</v>
      </c>
      <c r="C803" s="206" t="s">
        <v>801</v>
      </c>
      <c r="D803" s="206" t="s">
        <v>803</v>
      </c>
      <c r="E803" s="182" t="s">
        <v>296</v>
      </c>
      <c r="F803" s="229" t="n">
        <f aca="false">'Приложение 4 '!G717</f>
        <v>62.3</v>
      </c>
      <c r="G803" s="192"/>
      <c r="I803" s="190"/>
    </row>
    <row r="804" s="178" customFormat="true" ht="24" hidden="false" customHeight="false" outlineLevel="0" collapsed="false">
      <c r="A804" s="98" t="n">
        <f aca="false">A803+1</f>
        <v>791</v>
      </c>
      <c r="B804" s="180" t="s">
        <v>812</v>
      </c>
      <c r="C804" s="182" t="s">
        <v>813</v>
      </c>
      <c r="D804" s="182"/>
      <c r="E804" s="182"/>
      <c r="F804" s="191" t="n">
        <f aca="false">F805</f>
        <v>420</v>
      </c>
      <c r="G804" s="192"/>
      <c r="I804" s="190"/>
    </row>
    <row r="805" s="178" customFormat="true" ht="15" hidden="false" customHeight="false" outlineLevel="0" collapsed="false">
      <c r="A805" s="98" t="n">
        <f aca="false">A804+1</f>
        <v>792</v>
      </c>
      <c r="B805" s="180" t="s">
        <v>458</v>
      </c>
      <c r="C805" s="182" t="s">
        <v>813</v>
      </c>
      <c r="D805" s="206" t="s">
        <v>459</v>
      </c>
      <c r="E805" s="182"/>
      <c r="F805" s="229" t="n">
        <f aca="false">F806</f>
        <v>420</v>
      </c>
      <c r="G805" s="268"/>
      <c r="I805" s="190"/>
    </row>
    <row r="806" s="178" customFormat="true" ht="15" hidden="false" customHeight="false" outlineLevel="0" collapsed="false">
      <c r="A806" s="98" t="n">
        <f aca="false">A805+1</f>
        <v>793</v>
      </c>
      <c r="B806" s="185" t="s">
        <v>264</v>
      </c>
      <c r="C806" s="182" t="s">
        <v>813</v>
      </c>
      <c r="D806" s="206" t="s">
        <v>460</v>
      </c>
      <c r="E806" s="270"/>
      <c r="F806" s="229" t="n">
        <f aca="false">F807</f>
        <v>420</v>
      </c>
      <c r="G806" s="269"/>
      <c r="I806" s="190"/>
    </row>
    <row r="807" s="178" customFormat="true" ht="15" hidden="false" customHeight="false" outlineLevel="0" collapsed="false">
      <c r="A807" s="98" t="n">
        <f aca="false">A806+1</f>
        <v>794</v>
      </c>
      <c r="B807" s="185" t="s">
        <v>811</v>
      </c>
      <c r="C807" s="182" t="s">
        <v>813</v>
      </c>
      <c r="D807" s="206" t="s">
        <v>460</v>
      </c>
      <c r="E807" s="270" t="s">
        <v>348</v>
      </c>
      <c r="F807" s="229" t="n">
        <f aca="false">F808</f>
        <v>420</v>
      </c>
      <c r="G807" s="192"/>
      <c r="I807" s="190"/>
    </row>
    <row r="808" s="178" customFormat="true" ht="15" hidden="false" customHeight="false" outlineLevel="0" collapsed="false">
      <c r="A808" s="98" t="n">
        <f aca="false">A807+1</f>
        <v>795</v>
      </c>
      <c r="B808" s="193" t="s">
        <v>349</v>
      </c>
      <c r="C808" s="182" t="s">
        <v>813</v>
      </c>
      <c r="D808" s="206" t="s">
        <v>460</v>
      </c>
      <c r="E808" s="270" t="s">
        <v>350</v>
      </c>
      <c r="F808" s="229" t="n">
        <v>420</v>
      </c>
      <c r="G808" s="192"/>
      <c r="I808" s="190"/>
    </row>
    <row r="809" s="76" customFormat="true" ht="25.5" hidden="false" customHeight="false" outlineLevel="0" collapsed="false">
      <c r="A809" s="98" t="n">
        <f aca="false">A808+1</f>
        <v>796</v>
      </c>
      <c r="B809" s="112" t="s">
        <v>831</v>
      </c>
      <c r="C809" s="91" t="s">
        <v>832</v>
      </c>
      <c r="D809" s="41"/>
      <c r="F809" s="108" t="n">
        <f aca="false">F810</f>
        <v>5708.2</v>
      </c>
      <c r="G809" s="121"/>
    </row>
    <row r="810" s="76" customFormat="true" ht="18" hidden="false" customHeight="false" outlineLevel="0" collapsed="false">
      <c r="A810" s="98" t="n">
        <f aca="false">A809+1</f>
        <v>797</v>
      </c>
      <c r="B810" s="65" t="s">
        <v>458</v>
      </c>
      <c r="C810" s="91" t="s">
        <v>832</v>
      </c>
      <c r="D810" s="91" t="s">
        <v>459</v>
      </c>
      <c r="E810" s="270" t="s">
        <v>376</v>
      </c>
      <c r="F810" s="101" t="n">
        <f aca="false">F811</f>
        <v>5708.2</v>
      </c>
      <c r="G810" s="121"/>
    </row>
    <row r="811" s="76" customFormat="true" ht="18" hidden="false" customHeight="false" outlineLevel="0" collapsed="false">
      <c r="A811" s="98" t="n">
        <f aca="false">A810+1</f>
        <v>798</v>
      </c>
      <c r="B811" s="65" t="s">
        <v>264</v>
      </c>
      <c r="C811" s="91" t="s">
        <v>832</v>
      </c>
      <c r="D811" s="91" t="s">
        <v>460</v>
      </c>
      <c r="E811" s="270" t="s">
        <v>380</v>
      </c>
      <c r="F811" s="101" t="n">
        <v>5708.2</v>
      </c>
      <c r="G811" s="121"/>
    </row>
    <row r="812" s="178" customFormat="true" ht="24" hidden="false" customHeight="false" outlineLevel="0" collapsed="false">
      <c r="A812" s="98" t="n">
        <f aca="false">A811+1</f>
        <v>799</v>
      </c>
      <c r="B812" s="180" t="s">
        <v>433</v>
      </c>
      <c r="C812" s="182" t="s">
        <v>434</v>
      </c>
      <c r="D812" s="182"/>
      <c r="E812" s="182"/>
      <c r="F812" s="267" t="n">
        <f aca="false">F813+F817</f>
        <v>300</v>
      </c>
      <c r="G812" s="192"/>
      <c r="I812" s="190"/>
    </row>
    <row r="813" s="178" customFormat="true" ht="15" hidden="false" customHeight="false" outlineLevel="0" collapsed="false">
      <c r="A813" s="98" t="n">
        <f aca="false">A812+1</f>
        <v>800</v>
      </c>
      <c r="B813" s="180" t="s">
        <v>424</v>
      </c>
      <c r="C813" s="182" t="s">
        <v>434</v>
      </c>
      <c r="D813" s="182" t="s">
        <v>425</v>
      </c>
      <c r="E813" s="182"/>
      <c r="F813" s="267" t="n">
        <f aca="false">F814</f>
        <v>281.5</v>
      </c>
      <c r="G813" s="192"/>
      <c r="I813" s="190"/>
    </row>
    <row r="814" s="178" customFormat="true" ht="15" hidden="false" customHeight="false" outlineLevel="0" collapsed="false">
      <c r="A814" s="98" t="n">
        <f aca="false">A813+1</f>
        <v>801</v>
      </c>
      <c r="B814" s="180" t="s">
        <v>435</v>
      </c>
      <c r="C814" s="182" t="s">
        <v>434</v>
      </c>
      <c r="D814" s="182" t="s">
        <v>436</v>
      </c>
      <c r="E814" s="182"/>
      <c r="F814" s="248" t="n">
        <f aca="false">F815</f>
        <v>281.5</v>
      </c>
      <c r="G814" s="192"/>
      <c r="I814" s="190"/>
    </row>
    <row r="815" s="178" customFormat="true" ht="15" hidden="false" customHeight="false" outlineLevel="0" collapsed="false">
      <c r="A815" s="98" t="n">
        <f aca="false">A814+1</f>
        <v>802</v>
      </c>
      <c r="B815" s="185" t="s">
        <v>281</v>
      </c>
      <c r="C815" s="182" t="s">
        <v>434</v>
      </c>
      <c r="D815" s="182" t="s">
        <v>436</v>
      </c>
      <c r="E815" s="182" t="s">
        <v>282</v>
      </c>
      <c r="F815" s="248" t="n">
        <f aca="false">F816</f>
        <v>281.5</v>
      </c>
      <c r="G815" s="177"/>
    </row>
    <row r="816" s="178" customFormat="true" ht="15" hidden="false" customHeight="false" outlineLevel="0" collapsed="false">
      <c r="A816" s="98" t="n">
        <f aca="false">A815+1</f>
        <v>803</v>
      </c>
      <c r="B816" s="185" t="s">
        <v>293</v>
      </c>
      <c r="C816" s="182" t="s">
        <v>434</v>
      </c>
      <c r="D816" s="182" t="s">
        <v>436</v>
      </c>
      <c r="E816" s="182" t="s">
        <v>294</v>
      </c>
      <c r="F816" s="248" t="n">
        <f aca="false">300-18.5</f>
        <v>281.5</v>
      </c>
      <c r="G816" s="177"/>
    </row>
    <row r="817" s="76" customFormat="true" ht="25.5" hidden="false" customHeight="false" outlineLevel="0" collapsed="false">
      <c r="A817" s="98" t="n">
        <f aca="false">A816+1</f>
        <v>804</v>
      </c>
      <c r="B817" s="65" t="s">
        <v>433</v>
      </c>
      <c r="C817" s="91" t="s">
        <v>434</v>
      </c>
      <c r="D817" s="91"/>
      <c r="E817" s="182" t="s">
        <v>302</v>
      </c>
      <c r="F817" s="99" t="n">
        <f aca="false">F819+F820</f>
        <v>18.5</v>
      </c>
    </row>
    <row r="818" s="76" customFormat="true" ht="18" hidden="false" customHeight="false" outlineLevel="0" collapsed="false">
      <c r="A818" s="98" t="n">
        <f aca="false">A817+1</f>
        <v>805</v>
      </c>
      <c r="B818" s="65" t="s">
        <v>456</v>
      </c>
      <c r="C818" s="91" t="s">
        <v>434</v>
      </c>
      <c r="D818" s="91" t="s">
        <v>200</v>
      </c>
      <c r="E818" s="182" t="s">
        <v>304</v>
      </c>
      <c r="F818" s="99" t="n">
        <f aca="false">F819</f>
        <v>10</v>
      </c>
    </row>
    <row r="819" s="76" customFormat="true" ht="18" hidden="false" customHeight="false" outlineLevel="0" collapsed="false">
      <c r="A819" s="98" t="n">
        <f aca="false">A818+1</f>
        <v>806</v>
      </c>
      <c r="B819" s="65" t="s">
        <v>435</v>
      </c>
      <c r="C819" s="91" t="s">
        <v>434</v>
      </c>
      <c r="D819" s="91" t="s">
        <v>457</v>
      </c>
      <c r="E819" s="182" t="s">
        <v>304</v>
      </c>
      <c r="F819" s="99" t="n">
        <v>10</v>
      </c>
    </row>
    <row r="820" s="76" customFormat="true" ht="18" hidden="false" customHeight="false" outlineLevel="0" collapsed="false">
      <c r="A820" s="98" t="n">
        <f aca="false">A819+1</f>
        <v>807</v>
      </c>
      <c r="B820" s="65" t="s">
        <v>458</v>
      </c>
      <c r="C820" s="91" t="s">
        <v>434</v>
      </c>
      <c r="D820" s="91" t="s">
        <v>459</v>
      </c>
      <c r="E820" s="182" t="s">
        <v>304</v>
      </c>
      <c r="F820" s="99" t="n">
        <f aca="false">F821</f>
        <v>8.5</v>
      </c>
    </row>
    <row r="821" s="76" customFormat="true" ht="18" hidden="false" customHeight="false" outlineLevel="0" collapsed="false">
      <c r="A821" s="98" t="n">
        <f aca="false">A820+1</f>
        <v>808</v>
      </c>
      <c r="B821" s="65" t="s">
        <v>264</v>
      </c>
      <c r="C821" s="91" t="s">
        <v>434</v>
      </c>
      <c r="D821" s="91" t="s">
        <v>460</v>
      </c>
      <c r="E821" s="182" t="s">
        <v>304</v>
      </c>
      <c r="F821" s="99" t="n">
        <v>8.5</v>
      </c>
    </row>
    <row r="822" s="178" customFormat="true" ht="24" hidden="false" customHeight="false" outlineLevel="0" collapsed="false">
      <c r="A822" s="98" t="n">
        <f aca="false">A821+1</f>
        <v>809</v>
      </c>
      <c r="B822" s="180" t="s">
        <v>931</v>
      </c>
      <c r="C822" s="196" t="s">
        <v>422</v>
      </c>
      <c r="D822" s="271"/>
      <c r="E822" s="182"/>
      <c r="F822" s="181" t="n">
        <f aca="false">F823+F827+F831</f>
        <v>24023.8</v>
      </c>
      <c r="G822" s="177"/>
    </row>
    <row r="823" s="178" customFormat="true" ht="24" hidden="false" customHeight="false" outlineLevel="0" collapsed="false">
      <c r="A823" s="98" t="n">
        <f aca="false">A822+1</f>
        <v>810</v>
      </c>
      <c r="B823" s="180" t="s">
        <v>397</v>
      </c>
      <c r="C823" s="196" t="s">
        <v>422</v>
      </c>
      <c r="D823" s="206" t="s">
        <v>90</v>
      </c>
      <c r="E823" s="182"/>
      <c r="F823" s="181" t="n">
        <f aca="false">F824</f>
        <v>12584</v>
      </c>
      <c r="G823" s="177"/>
    </row>
    <row r="824" s="178" customFormat="true" ht="15" hidden="false" customHeight="false" outlineLevel="0" collapsed="false">
      <c r="A824" s="98" t="n">
        <f aca="false">A823+1</f>
        <v>811</v>
      </c>
      <c r="B824" s="180" t="s">
        <v>398</v>
      </c>
      <c r="C824" s="196" t="s">
        <v>422</v>
      </c>
      <c r="D824" s="182" t="s">
        <v>131</v>
      </c>
      <c r="E824" s="182"/>
      <c r="F824" s="197" t="n">
        <f aca="false">F825</f>
        <v>12584</v>
      </c>
      <c r="G824" s="177"/>
    </row>
    <row r="825" s="178" customFormat="true" ht="15" hidden="false" customHeight="false" outlineLevel="0" collapsed="false">
      <c r="A825" s="98" t="n">
        <f aca="false">A824+1</f>
        <v>812</v>
      </c>
      <c r="B825" s="185" t="s">
        <v>281</v>
      </c>
      <c r="C825" s="196" t="s">
        <v>422</v>
      </c>
      <c r="D825" s="182" t="s">
        <v>131</v>
      </c>
      <c r="E825" s="182" t="s">
        <v>282</v>
      </c>
      <c r="F825" s="197" t="n">
        <f aca="false">F826</f>
        <v>12584</v>
      </c>
      <c r="G825" s="177"/>
    </row>
    <row r="826" s="178" customFormat="true" ht="25.5" hidden="false" customHeight="false" outlineLevel="0" collapsed="false">
      <c r="A826" s="98" t="n">
        <f aca="false">A825+1</f>
        <v>813</v>
      </c>
      <c r="B826" s="65" t="s">
        <v>287</v>
      </c>
      <c r="C826" s="196" t="s">
        <v>422</v>
      </c>
      <c r="D826" s="182" t="s">
        <v>131</v>
      </c>
      <c r="E826" s="182" t="s">
        <v>288</v>
      </c>
      <c r="F826" s="197" t="n">
        <f aca="false">'Приложение 4 '!G54</f>
        <v>12584</v>
      </c>
      <c r="G826" s="177"/>
    </row>
    <row r="827" s="178" customFormat="true" ht="15" hidden="false" customHeight="false" outlineLevel="0" collapsed="false">
      <c r="A827" s="98" t="n">
        <f aca="false">A826+1</f>
        <v>814</v>
      </c>
      <c r="B827" s="183" t="s">
        <v>417</v>
      </c>
      <c r="C827" s="196" t="s">
        <v>422</v>
      </c>
      <c r="D827" s="182" t="s">
        <v>423</v>
      </c>
      <c r="E827" s="182"/>
      <c r="F827" s="197" t="n">
        <f aca="false">F828</f>
        <v>11292.4</v>
      </c>
      <c r="G827" s="177"/>
    </row>
    <row r="828" s="178" customFormat="true" ht="15" hidden="false" customHeight="false" outlineLevel="0" collapsed="false">
      <c r="A828" s="98" t="n">
        <f aca="false">A827+1</f>
        <v>815</v>
      </c>
      <c r="B828" s="180" t="s">
        <v>418</v>
      </c>
      <c r="C828" s="196" t="s">
        <v>422</v>
      </c>
      <c r="D828" s="182" t="s">
        <v>94</v>
      </c>
      <c r="E828" s="182"/>
      <c r="F828" s="197" t="n">
        <f aca="false">F829</f>
        <v>11292.4</v>
      </c>
      <c r="G828" s="177"/>
    </row>
    <row r="829" s="178" customFormat="true" ht="15" hidden="false" customHeight="false" outlineLevel="0" collapsed="false">
      <c r="A829" s="98" t="n">
        <f aca="false">A828+1</f>
        <v>816</v>
      </c>
      <c r="B829" s="185" t="s">
        <v>281</v>
      </c>
      <c r="C829" s="196" t="s">
        <v>422</v>
      </c>
      <c r="D829" s="182" t="s">
        <v>94</v>
      </c>
      <c r="E829" s="182" t="s">
        <v>282</v>
      </c>
      <c r="F829" s="197" t="n">
        <f aca="false">F830</f>
        <v>11292.4</v>
      </c>
      <c r="G829" s="177"/>
    </row>
    <row r="830" s="178" customFormat="true" ht="25.5" hidden="false" customHeight="false" outlineLevel="0" collapsed="false">
      <c r="A830" s="98" t="n">
        <f aca="false">A829+1</f>
        <v>817</v>
      </c>
      <c r="B830" s="65" t="s">
        <v>287</v>
      </c>
      <c r="C830" s="196" t="s">
        <v>422</v>
      </c>
      <c r="D830" s="182" t="s">
        <v>94</v>
      </c>
      <c r="E830" s="182" t="s">
        <v>288</v>
      </c>
      <c r="F830" s="197" t="n">
        <f aca="false">'Приложение 4 '!G56</f>
        <v>11292.4</v>
      </c>
      <c r="G830" s="177"/>
    </row>
    <row r="831" s="76" customFormat="true" ht="18" hidden="false" customHeight="false" outlineLevel="0" collapsed="false">
      <c r="A831" s="98" t="n">
        <f aca="false">A830+1</f>
        <v>818</v>
      </c>
      <c r="B831" s="65" t="s">
        <v>424</v>
      </c>
      <c r="C831" s="91" t="s">
        <v>422</v>
      </c>
      <c r="D831" s="91" t="s">
        <v>425</v>
      </c>
      <c r="E831" s="182" t="s">
        <v>282</v>
      </c>
      <c r="F831" s="99" t="n">
        <f aca="false">F832</f>
        <v>147.4</v>
      </c>
    </row>
    <row r="832" s="76" customFormat="true" ht="18" hidden="false" customHeight="false" outlineLevel="0" collapsed="false">
      <c r="A832" s="98" t="n">
        <f aca="false">A831+1</f>
        <v>819</v>
      </c>
      <c r="B832" s="65" t="s">
        <v>426</v>
      </c>
      <c r="C832" s="91" t="s">
        <v>422</v>
      </c>
      <c r="D832" s="91" t="s">
        <v>427</v>
      </c>
      <c r="E832" s="182" t="s">
        <v>288</v>
      </c>
      <c r="F832" s="99" t="n">
        <v>147.4</v>
      </c>
    </row>
    <row r="833" s="178" customFormat="true" ht="15" hidden="false" customHeight="false" outlineLevel="0" collapsed="false">
      <c r="A833" s="98" t="n">
        <f aca="false">A832+1</f>
        <v>820</v>
      </c>
      <c r="B833" s="185" t="s">
        <v>409</v>
      </c>
      <c r="C833" s="196" t="s">
        <v>410</v>
      </c>
      <c r="D833" s="182"/>
      <c r="E833" s="182"/>
      <c r="F833" s="181" t="n">
        <f aca="false">F834</f>
        <v>983</v>
      </c>
      <c r="G833" s="177"/>
    </row>
    <row r="834" s="178" customFormat="true" ht="24" hidden="false" customHeight="false" outlineLevel="0" collapsed="false">
      <c r="A834" s="98" t="n">
        <f aca="false">A833+1</f>
        <v>821</v>
      </c>
      <c r="B834" s="180" t="s">
        <v>397</v>
      </c>
      <c r="C834" s="196" t="s">
        <v>410</v>
      </c>
      <c r="D834" s="206" t="s">
        <v>90</v>
      </c>
      <c r="E834" s="206"/>
      <c r="F834" s="181" t="n">
        <f aca="false">F835</f>
        <v>983</v>
      </c>
      <c r="G834" s="177"/>
    </row>
    <row r="835" s="178" customFormat="true" ht="15" hidden="false" customHeight="false" outlineLevel="0" collapsed="false">
      <c r="A835" s="98" t="n">
        <f aca="false">A834+1</f>
        <v>822</v>
      </c>
      <c r="B835" s="180" t="s">
        <v>398</v>
      </c>
      <c r="C835" s="196" t="s">
        <v>410</v>
      </c>
      <c r="D835" s="182" t="s">
        <v>131</v>
      </c>
      <c r="E835" s="182"/>
      <c r="F835" s="197" t="n">
        <f aca="false">F836</f>
        <v>983</v>
      </c>
      <c r="G835" s="177"/>
    </row>
    <row r="836" s="178" customFormat="true" ht="15" hidden="false" customHeight="false" outlineLevel="0" collapsed="false">
      <c r="A836" s="98" t="n">
        <f aca="false">A835+1</f>
        <v>823</v>
      </c>
      <c r="B836" s="185" t="s">
        <v>281</v>
      </c>
      <c r="C836" s="196" t="s">
        <v>410</v>
      </c>
      <c r="D836" s="182" t="s">
        <v>131</v>
      </c>
      <c r="E836" s="182" t="s">
        <v>282</v>
      </c>
      <c r="F836" s="197" t="n">
        <f aca="false">F837</f>
        <v>983</v>
      </c>
      <c r="G836" s="177"/>
    </row>
    <row r="837" s="178" customFormat="true" ht="15" hidden="false" customHeight="false" outlineLevel="0" collapsed="false">
      <c r="A837" s="98" t="n">
        <f aca="false">A836+1</f>
        <v>824</v>
      </c>
      <c r="B837" s="185" t="s">
        <v>283</v>
      </c>
      <c r="C837" s="196" t="s">
        <v>410</v>
      </c>
      <c r="D837" s="182" t="s">
        <v>131</v>
      </c>
      <c r="E837" s="182" t="s">
        <v>284</v>
      </c>
      <c r="F837" s="197" t="n">
        <v>983</v>
      </c>
      <c r="G837" s="177"/>
    </row>
    <row r="838" s="76" customFormat="true" ht="38.25" hidden="false" customHeight="false" outlineLevel="0" collapsed="false">
      <c r="A838" s="98" t="n">
        <f aca="false">A837+1</f>
        <v>825</v>
      </c>
      <c r="B838" s="112" t="s">
        <v>772</v>
      </c>
      <c r="C838" s="91" t="s">
        <v>773</v>
      </c>
      <c r="D838" s="41"/>
      <c r="F838" s="108" t="n">
        <f aca="false">F839</f>
        <v>0.5</v>
      </c>
      <c r="G838" s="121"/>
    </row>
    <row r="839" s="76" customFormat="true" ht="18" hidden="false" customHeight="false" outlineLevel="0" collapsed="false">
      <c r="A839" s="98" t="n">
        <f aca="false">A838+1</f>
        <v>826</v>
      </c>
      <c r="B839" s="112" t="s">
        <v>417</v>
      </c>
      <c r="C839" s="91" t="s">
        <v>773</v>
      </c>
      <c r="D839" s="91" t="s">
        <v>423</v>
      </c>
      <c r="E839" s="182" t="s">
        <v>320</v>
      </c>
      <c r="F839" s="101" t="n">
        <f aca="false">F840</f>
        <v>0.5</v>
      </c>
      <c r="G839" s="121"/>
    </row>
    <row r="840" s="76" customFormat="true" ht="18" hidden="false" customHeight="false" outlineLevel="0" collapsed="false">
      <c r="A840" s="98" t="n">
        <f aca="false">A839+1</f>
        <v>827</v>
      </c>
      <c r="B840" s="112" t="s">
        <v>418</v>
      </c>
      <c r="C840" s="91" t="s">
        <v>773</v>
      </c>
      <c r="D840" s="91" t="s">
        <v>94</v>
      </c>
      <c r="E840" s="182" t="s">
        <v>322</v>
      </c>
      <c r="F840" s="101" t="n">
        <v>0.5</v>
      </c>
      <c r="G840" s="121"/>
    </row>
    <row r="841" s="178" customFormat="true" ht="24" hidden="false" customHeight="false" outlineLevel="0" collapsed="false">
      <c r="A841" s="98" t="n">
        <f aca="false">A840+1</f>
        <v>828</v>
      </c>
      <c r="B841" s="185" t="s">
        <v>428</v>
      </c>
      <c r="C841" s="196" t="s">
        <v>429</v>
      </c>
      <c r="D841" s="271"/>
      <c r="E841" s="182"/>
      <c r="F841" s="181" t="n">
        <f aca="false">F842</f>
        <v>3652.6</v>
      </c>
      <c r="G841" s="177"/>
    </row>
    <row r="842" s="178" customFormat="true" ht="24" hidden="false" customHeight="false" outlineLevel="0" collapsed="false">
      <c r="A842" s="98" t="n">
        <f aca="false">A841+1</f>
        <v>829</v>
      </c>
      <c r="B842" s="180" t="s">
        <v>397</v>
      </c>
      <c r="C842" s="196" t="s">
        <v>429</v>
      </c>
      <c r="D842" s="206" t="s">
        <v>90</v>
      </c>
      <c r="E842" s="182"/>
      <c r="F842" s="181" t="n">
        <f aca="false">F843</f>
        <v>3652.6</v>
      </c>
      <c r="G842" s="177"/>
    </row>
    <row r="843" s="178" customFormat="true" ht="15" hidden="false" customHeight="false" outlineLevel="0" collapsed="false">
      <c r="A843" s="98" t="n">
        <f aca="false">A842+1</f>
        <v>830</v>
      </c>
      <c r="B843" s="180" t="s">
        <v>398</v>
      </c>
      <c r="C843" s="196" t="s">
        <v>429</v>
      </c>
      <c r="D843" s="182" t="s">
        <v>131</v>
      </c>
      <c r="E843" s="182"/>
      <c r="F843" s="197" t="n">
        <f aca="false">F844</f>
        <v>3652.6</v>
      </c>
      <c r="G843" s="177"/>
    </row>
    <row r="844" s="178" customFormat="true" ht="15" hidden="false" customHeight="false" outlineLevel="0" collapsed="false">
      <c r="A844" s="98" t="n">
        <f aca="false">A843+1</f>
        <v>831</v>
      </c>
      <c r="B844" s="185" t="s">
        <v>281</v>
      </c>
      <c r="C844" s="196" t="s">
        <v>429</v>
      </c>
      <c r="D844" s="182" t="s">
        <v>131</v>
      </c>
      <c r="E844" s="182" t="s">
        <v>282</v>
      </c>
      <c r="F844" s="197" t="n">
        <f aca="false">F845</f>
        <v>3652.6</v>
      </c>
      <c r="G844" s="177"/>
    </row>
    <row r="845" s="178" customFormat="true" ht="25.5" hidden="false" customHeight="false" outlineLevel="0" collapsed="false">
      <c r="A845" s="98" t="n">
        <f aca="false">A844+1</f>
        <v>832</v>
      </c>
      <c r="B845" s="65" t="s">
        <v>287</v>
      </c>
      <c r="C845" s="196" t="s">
        <v>429</v>
      </c>
      <c r="D845" s="182" t="s">
        <v>131</v>
      </c>
      <c r="E845" s="182" t="s">
        <v>288</v>
      </c>
      <c r="F845" s="197" t="n">
        <v>3652.6</v>
      </c>
      <c r="G845" s="177"/>
    </row>
    <row r="846" s="76" customFormat="true" ht="25.5" hidden="false" customHeight="false" outlineLevel="0" collapsed="false">
      <c r="A846" s="98" t="n">
        <f aca="false">A845+1</f>
        <v>833</v>
      </c>
      <c r="B846" s="112" t="s">
        <v>833</v>
      </c>
      <c r="C846" s="91" t="s">
        <v>834</v>
      </c>
      <c r="D846" s="41"/>
      <c r="F846" s="108" t="n">
        <f aca="false">F847</f>
        <v>394.2</v>
      </c>
      <c r="G846" s="121"/>
    </row>
    <row r="847" s="76" customFormat="true" ht="18" hidden="false" customHeight="false" outlineLevel="0" collapsed="false">
      <c r="A847" s="98" t="n">
        <f aca="false">A846+1</f>
        <v>834</v>
      </c>
      <c r="B847" s="65" t="s">
        <v>458</v>
      </c>
      <c r="C847" s="91" t="s">
        <v>834</v>
      </c>
      <c r="D847" s="91" t="s">
        <v>459</v>
      </c>
      <c r="E847" s="182" t="s">
        <v>376</v>
      </c>
      <c r="F847" s="101" t="n">
        <f aca="false">F848</f>
        <v>394.2</v>
      </c>
      <c r="G847" s="121"/>
    </row>
    <row r="848" s="76" customFormat="true" ht="18" hidden="false" customHeight="false" outlineLevel="0" collapsed="false">
      <c r="A848" s="98" t="n">
        <f aca="false">A847+1</f>
        <v>835</v>
      </c>
      <c r="B848" s="65" t="s">
        <v>264</v>
      </c>
      <c r="C848" s="91" t="s">
        <v>834</v>
      </c>
      <c r="D848" s="91" t="s">
        <v>460</v>
      </c>
      <c r="E848" s="182" t="s">
        <v>380</v>
      </c>
      <c r="F848" s="101" t="n">
        <v>394.2</v>
      </c>
      <c r="G848" s="121"/>
    </row>
    <row r="849" s="178" customFormat="true" ht="24" hidden="false" customHeight="false" outlineLevel="0" collapsed="false">
      <c r="A849" s="98" t="n">
        <f aca="false">A848+1</f>
        <v>836</v>
      </c>
      <c r="B849" s="237" t="s">
        <v>835</v>
      </c>
      <c r="C849" s="182" t="s">
        <v>836</v>
      </c>
      <c r="D849" s="182"/>
      <c r="E849" s="182"/>
      <c r="F849" s="267" t="n">
        <f aca="false">F850</f>
        <v>1100</v>
      </c>
      <c r="G849" s="192"/>
      <c r="I849" s="190"/>
    </row>
    <row r="850" s="178" customFormat="true" ht="15" hidden="false" customHeight="false" outlineLevel="0" collapsed="false">
      <c r="A850" s="98" t="n">
        <f aca="false">A849+1</f>
        <v>837</v>
      </c>
      <c r="B850" s="185" t="s">
        <v>458</v>
      </c>
      <c r="C850" s="182" t="s">
        <v>836</v>
      </c>
      <c r="D850" s="182" t="s">
        <v>459</v>
      </c>
      <c r="E850" s="182"/>
      <c r="F850" s="267" t="n">
        <f aca="false">F851</f>
        <v>1100</v>
      </c>
      <c r="G850" s="192"/>
      <c r="I850" s="190"/>
    </row>
    <row r="851" s="178" customFormat="true" ht="15" hidden="false" customHeight="false" outlineLevel="0" collapsed="false">
      <c r="A851" s="98" t="n">
        <f aca="false">A850+1</f>
        <v>838</v>
      </c>
      <c r="B851" s="185" t="s">
        <v>264</v>
      </c>
      <c r="C851" s="182" t="s">
        <v>836</v>
      </c>
      <c r="D851" s="182" t="s">
        <v>460</v>
      </c>
      <c r="E851" s="182"/>
      <c r="F851" s="248" t="n">
        <f aca="false">F852</f>
        <v>1100</v>
      </c>
      <c r="G851" s="192"/>
      <c r="I851" s="190"/>
    </row>
    <row r="852" s="178" customFormat="true" ht="36" hidden="false" customHeight="false" outlineLevel="0" collapsed="false">
      <c r="A852" s="98" t="n">
        <f aca="false">A851+1</f>
        <v>839</v>
      </c>
      <c r="B852" s="185" t="s">
        <v>818</v>
      </c>
      <c r="C852" s="182" t="s">
        <v>836</v>
      </c>
      <c r="D852" s="182" t="s">
        <v>460</v>
      </c>
      <c r="E852" s="182" t="s">
        <v>376</v>
      </c>
      <c r="F852" s="248" t="n">
        <f aca="false">F853</f>
        <v>1100</v>
      </c>
      <c r="G852" s="177"/>
    </row>
    <row r="853" s="178" customFormat="true" ht="15" hidden="false" customHeight="false" outlineLevel="0" collapsed="false">
      <c r="A853" s="98" t="n">
        <f aca="false">A852+1</f>
        <v>840</v>
      </c>
      <c r="B853" s="185" t="s">
        <v>379</v>
      </c>
      <c r="C853" s="182" t="s">
        <v>836</v>
      </c>
      <c r="D853" s="182" t="s">
        <v>460</v>
      </c>
      <c r="E853" s="182" t="s">
        <v>380</v>
      </c>
      <c r="F853" s="248" t="n">
        <v>1100</v>
      </c>
      <c r="G853" s="177"/>
    </row>
    <row r="854" s="76" customFormat="true" ht="25.5" hidden="false" customHeight="false" outlineLevel="0" collapsed="false">
      <c r="A854" s="98" t="n">
        <f aca="false">A853+1</f>
        <v>841</v>
      </c>
      <c r="B854" s="65" t="s">
        <v>809</v>
      </c>
      <c r="C854" s="91" t="s">
        <v>810</v>
      </c>
      <c r="D854" s="91"/>
      <c r="F854" s="99" t="n">
        <f aca="false">F855</f>
        <v>2016.5</v>
      </c>
      <c r="G854" s="121"/>
    </row>
    <row r="855" s="76" customFormat="true" ht="18" hidden="false" customHeight="false" outlineLevel="0" collapsed="false">
      <c r="A855" s="98" t="n">
        <f aca="false">A854+1</f>
        <v>842</v>
      </c>
      <c r="B855" s="65" t="s">
        <v>458</v>
      </c>
      <c r="C855" s="91" t="s">
        <v>810</v>
      </c>
      <c r="D855" s="36" t="s">
        <v>459</v>
      </c>
      <c r="E855" s="182" t="s">
        <v>320</v>
      </c>
      <c r="F855" s="101" t="n">
        <f aca="false">F856</f>
        <v>2016.5</v>
      </c>
      <c r="G855" s="121"/>
    </row>
    <row r="856" s="76" customFormat="true" ht="18" hidden="false" customHeight="false" outlineLevel="0" collapsed="false">
      <c r="A856" s="98" t="n">
        <f aca="false">A855+1</f>
        <v>843</v>
      </c>
      <c r="B856" s="65" t="s">
        <v>264</v>
      </c>
      <c r="C856" s="91" t="s">
        <v>810</v>
      </c>
      <c r="D856" s="36" t="s">
        <v>460</v>
      </c>
      <c r="E856" s="182" t="s">
        <v>326</v>
      </c>
      <c r="F856" s="101" t="n">
        <v>2016.5</v>
      </c>
      <c r="G856" s="121"/>
    </row>
    <row r="857" s="178" customFormat="true" ht="15" hidden="false" customHeight="false" outlineLevel="0" collapsed="false">
      <c r="A857" s="98" t="n">
        <f aca="false">A856+1</f>
        <v>844</v>
      </c>
      <c r="B857" s="65" t="s">
        <v>498</v>
      </c>
      <c r="C857" s="105" t="s">
        <v>499</v>
      </c>
      <c r="D857" s="182"/>
      <c r="E857" s="182"/>
      <c r="F857" s="267" t="n">
        <f aca="false">F858</f>
        <v>50</v>
      </c>
      <c r="G857" s="192"/>
      <c r="I857" s="190"/>
    </row>
    <row r="858" s="178" customFormat="true" ht="15" hidden="false" customHeight="false" outlineLevel="0" collapsed="false">
      <c r="A858" s="98" t="n">
        <f aca="false">A857+1</f>
        <v>845</v>
      </c>
      <c r="B858" s="65" t="s">
        <v>417</v>
      </c>
      <c r="C858" s="105" t="s">
        <v>499</v>
      </c>
      <c r="D858" s="182" t="s">
        <v>423</v>
      </c>
      <c r="E858" s="182"/>
      <c r="F858" s="267" t="n">
        <f aca="false">F859</f>
        <v>50</v>
      </c>
      <c r="G858" s="192"/>
      <c r="I858" s="190"/>
    </row>
    <row r="859" s="178" customFormat="true" ht="15" hidden="false" customHeight="false" outlineLevel="0" collapsed="false">
      <c r="A859" s="98" t="n">
        <f aca="false">A858+1</f>
        <v>846</v>
      </c>
      <c r="B859" s="65" t="s">
        <v>418</v>
      </c>
      <c r="C859" s="105" t="s">
        <v>499</v>
      </c>
      <c r="D859" s="182" t="s">
        <v>94</v>
      </c>
      <c r="E859" s="182"/>
      <c r="F859" s="248" t="n">
        <f aca="false">F860</f>
        <v>50</v>
      </c>
      <c r="G859" s="192"/>
      <c r="I859" s="190"/>
    </row>
    <row r="860" s="178" customFormat="true" ht="15" hidden="false" customHeight="false" outlineLevel="0" collapsed="false">
      <c r="A860" s="98" t="n">
        <f aca="false">A859+1</f>
        <v>847</v>
      </c>
      <c r="B860" s="42" t="s">
        <v>319</v>
      </c>
      <c r="C860" s="105" t="s">
        <v>499</v>
      </c>
      <c r="D860" s="182" t="s">
        <v>94</v>
      </c>
      <c r="E860" s="182" t="s">
        <v>320</v>
      </c>
      <c r="F860" s="248" t="n">
        <f aca="false">F861</f>
        <v>50</v>
      </c>
      <c r="G860" s="177"/>
    </row>
    <row r="861" s="178" customFormat="true" ht="15" hidden="false" customHeight="false" outlineLevel="0" collapsed="false">
      <c r="A861" s="98" t="n">
        <f aca="false">A860+1</f>
        <v>848</v>
      </c>
      <c r="B861" s="42" t="s">
        <v>321</v>
      </c>
      <c r="C861" s="105" t="s">
        <v>499</v>
      </c>
      <c r="D861" s="182" t="s">
        <v>94</v>
      </c>
      <c r="E861" s="182" t="s">
        <v>322</v>
      </c>
      <c r="F861" s="248" t="n">
        <v>50</v>
      </c>
      <c r="G861" s="177"/>
    </row>
    <row r="862" s="178" customFormat="true" ht="14.25" hidden="false" customHeight="false" outlineLevel="0" collapsed="false">
      <c r="A862" s="272" t="s">
        <v>271</v>
      </c>
      <c r="B862" s="272"/>
      <c r="C862" s="273"/>
      <c r="D862" s="273"/>
      <c r="E862" s="273"/>
      <c r="F862" s="274" t="n">
        <f aca="false">F14+F215+F253+F386+F548+F571+F597+F637+F653+F736+F750</f>
        <v>664853</v>
      </c>
      <c r="G862" s="177"/>
    </row>
    <row r="865" customFormat="false" ht="15.75" hidden="false" customHeight="false" outlineLevel="0" collapsed="false">
      <c r="F865" s="275"/>
    </row>
  </sheetData>
  <autoFilter ref="A14:I862"/>
  <mergeCells count="5">
    <mergeCell ref="A1:F1"/>
    <mergeCell ref="A2:F2"/>
    <mergeCell ref="A3:F3"/>
    <mergeCell ref="A9:F9"/>
    <mergeCell ref="A862:B862"/>
  </mergeCells>
  <printOptions headings="false" gridLines="false" gridLinesSet="true" horizontalCentered="false" verticalCentered="false"/>
  <pageMargins left="1.14166666666667" right="0" top="0.315277777777778" bottom="0.433333333333333" header="0.511811023622047" footer="0.511811023622047"/>
  <pageSetup paperSize="9" scale="100" fitToWidth="1" fitToHeight="1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2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5" activeCellId="1" sqref="D26 A5:E5"/>
    </sheetView>
  </sheetViews>
  <sheetFormatPr defaultColWidth="9.13671875" defaultRowHeight="15" zeroHeight="false" outlineLevelRow="0" outlineLevelCol="0"/>
  <cols>
    <col collapsed="false" customWidth="false" hidden="false" outlineLevel="0" max="1" min="1" style="276" width="9.14"/>
    <col collapsed="false" customWidth="true" hidden="false" outlineLevel="0" max="2" min="2" style="276" width="30.56"/>
    <col collapsed="false" customWidth="true" hidden="false" outlineLevel="0" max="3" min="3" style="276" width="14.85"/>
    <col collapsed="false" customWidth="true" hidden="false" outlineLevel="0" max="4" min="4" style="276" width="14.56"/>
    <col collapsed="false" customWidth="true" hidden="false" outlineLevel="0" max="5" min="5" style="276" width="16.42"/>
    <col collapsed="false" customWidth="true" hidden="false" outlineLevel="0" max="6" min="6" style="276" width="13.41"/>
    <col collapsed="false" customWidth="true" hidden="false" outlineLevel="0" max="7" min="7" style="276" width="13.99"/>
    <col collapsed="false" customWidth="true" hidden="false" outlineLevel="0" max="8" min="8" style="276" width="14.14"/>
    <col collapsed="false" customWidth="true" hidden="false" outlineLevel="0" max="9" min="9" style="276" width="13.85"/>
    <col collapsed="false" customWidth="false" hidden="false" outlineLevel="0" max="257" min="10" style="276" width="9.14"/>
  </cols>
  <sheetData>
    <row r="1" s="2" customFormat="true" ht="15.75" hidden="false" customHeight="false" outlineLevel="0" collapsed="false">
      <c r="A1" s="159"/>
      <c r="B1" s="160"/>
      <c r="E1" s="4" t="s">
        <v>932</v>
      </c>
    </row>
    <row r="2" s="2" customFormat="true" ht="15.75" hidden="false" customHeight="false" outlineLevel="0" collapsed="false">
      <c r="A2" s="159"/>
      <c r="B2" s="160"/>
      <c r="E2" s="5" t="s">
        <v>1</v>
      </c>
    </row>
    <row r="3" s="2" customFormat="true" ht="15.75" hidden="false" customHeight="false" outlineLevel="0" collapsed="false">
      <c r="A3" s="159"/>
      <c r="B3" s="160"/>
      <c r="E3" s="6" t="s">
        <v>2</v>
      </c>
    </row>
    <row r="4" s="2" customFormat="true" ht="15.75" hidden="false" customHeight="false" outlineLevel="0" collapsed="false">
      <c r="A4" s="159"/>
      <c r="B4" s="160"/>
      <c r="E4" s="6"/>
    </row>
    <row r="5" customFormat="false" ht="15.75" hidden="false" customHeight="false" outlineLevel="0" collapsed="false">
      <c r="A5" s="277" t="s">
        <v>933</v>
      </c>
      <c r="B5" s="277"/>
      <c r="C5" s="277"/>
      <c r="D5" s="277"/>
      <c r="E5" s="277"/>
    </row>
    <row r="6" customFormat="false" ht="15.75" hidden="false" customHeight="false" outlineLevel="0" collapsed="false">
      <c r="A6" s="11" t="s">
        <v>934</v>
      </c>
      <c r="B6" s="11"/>
      <c r="C6" s="11"/>
      <c r="D6" s="11"/>
      <c r="E6" s="11"/>
    </row>
    <row r="7" customFormat="false" ht="15.7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.75" hidden="false" customHeight="false" outlineLevel="0" collapsed="false">
      <c r="A8" s="278"/>
      <c r="B8" s="279"/>
      <c r="C8" s="279"/>
      <c r="D8" s="279"/>
      <c r="E8" s="279"/>
    </row>
    <row r="9" customFormat="false" ht="15.75" hidden="false" customHeight="false" outlineLevel="0" collapsed="false">
      <c r="A9" s="280" t="s">
        <v>935</v>
      </c>
      <c r="B9" s="280"/>
      <c r="C9" s="280"/>
      <c r="D9" s="280"/>
      <c r="E9" s="280"/>
    </row>
    <row r="10" customFormat="false" ht="15.75" hidden="false" customHeight="true" outlineLevel="0" collapsed="false">
      <c r="A10" s="280" t="s">
        <v>936</v>
      </c>
      <c r="B10" s="280"/>
      <c r="C10" s="280"/>
      <c r="D10" s="280"/>
      <c r="E10" s="280"/>
    </row>
    <row r="11" customFormat="false" ht="15.75" hidden="false" customHeight="true" outlineLevel="0" collapsed="false">
      <c r="A11" s="280" t="s">
        <v>937</v>
      </c>
      <c r="B11" s="280"/>
      <c r="C11" s="280"/>
      <c r="D11" s="280"/>
      <c r="E11" s="280"/>
    </row>
    <row r="12" customFormat="false" ht="15.75" hidden="false" customHeight="false" outlineLevel="0" collapsed="false">
      <c r="A12" s="278"/>
      <c r="B12" s="279"/>
      <c r="C12" s="279"/>
      <c r="D12" s="279"/>
      <c r="E12" s="279"/>
    </row>
    <row r="13" customFormat="false" ht="16.5" hidden="false" customHeight="true" outlineLevel="0" collapsed="false">
      <c r="A13" s="281" t="s">
        <v>8</v>
      </c>
      <c r="B13" s="281"/>
      <c r="C13" s="281"/>
      <c r="D13" s="281"/>
      <c r="E13" s="281"/>
    </row>
    <row r="14" s="285" customFormat="true" ht="56.25" hidden="false" customHeight="true" outlineLevel="0" collapsed="false">
      <c r="A14" s="282" t="s">
        <v>938</v>
      </c>
      <c r="B14" s="283" t="s">
        <v>939</v>
      </c>
      <c r="C14" s="284" t="n">
        <v>2018</v>
      </c>
      <c r="D14" s="284" t="n">
        <v>2019</v>
      </c>
      <c r="E14" s="282" t="n">
        <v>2020</v>
      </c>
      <c r="H14" s="285" t="s">
        <v>940</v>
      </c>
    </row>
    <row r="15" s="285" customFormat="true" ht="15.75" hidden="false" customHeight="false" outlineLevel="0" collapsed="false">
      <c r="A15" s="286"/>
      <c r="B15" s="287"/>
      <c r="C15" s="288" t="s">
        <v>941</v>
      </c>
      <c r="D15" s="288" t="s">
        <v>941</v>
      </c>
      <c r="E15" s="286" t="s">
        <v>941</v>
      </c>
    </row>
    <row r="16" customFormat="false" ht="15.75" hidden="false" customHeight="false" outlineLevel="0" collapsed="false">
      <c r="A16" s="289" t="s">
        <v>942</v>
      </c>
      <c r="B16" s="289" t="s">
        <v>943</v>
      </c>
      <c r="C16" s="290" t="n">
        <v>1.7</v>
      </c>
      <c r="D16" s="290" t="n">
        <v>1.6</v>
      </c>
      <c r="E16" s="290" t="n">
        <v>1.6</v>
      </c>
      <c r="F16" s="291"/>
      <c r="G16" s="291"/>
      <c r="H16" s="292" t="s">
        <v>940</v>
      </c>
      <c r="I16" s="291" t="s">
        <v>940</v>
      </c>
    </row>
    <row r="17" customFormat="false" ht="15.75" hidden="false" customHeight="false" outlineLevel="0" collapsed="false">
      <c r="A17" s="289" t="s">
        <v>944</v>
      </c>
      <c r="B17" s="289" t="s">
        <v>945</v>
      </c>
      <c r="C17" s="290" t="n">
        <v>3.8</v>
      </c>
      <c r="D17" s="290" t="n">
        <v>3.7</v>
      </c>
      <c r="E17" s="290" t="n">
        <v>3.7</v>
      </c>
      <c r="F17" s="291"/>
      <c r="G17" s="291"/>
      <c r="H17" s="292" t="s">
        <v>940</v>
      </c>
      <c r="I17" s="291" t="s">
        <v>940</v>
      </c>
    </row>
    <row r="18" customFormat="false" ht="15.75" hidden="false" customHeight="false" outlineLevel="0" collapsed="false">
      <c r="A18" s="289" t="s">
        <v>946</v>
      </c>
      <c r="B18" s="289" t="s">
        <v>947</v>
      </c>
      <c r="C18" s="290" t="n">
        <v>2.5</v>
      </c>
      <c r="D18" s="290" t="n">
        <v>2.5</v>
      </c>
      <c r="E18" s="290" t="n">
        <v>2.5</v>
      </c>
      <c r="F18" s="291"/>
      <c r="G18" s="291"/>
      <c r="H18" s="292" t="s">
        <v>940</v>
      </c>
      <c r="I18" s="291" t="s">
        <v>940</v>
      </c>
    </row>
    <row r="19" customFormat="false" ht="15.75" hidden="false" customHeight="false" outlineLevel="0" collapsed="false">
      <c r="A19" s="289" t="s">
        <v>948</v>
      </c>
      <c r="B19" s="289" t="s">
        <v>949</v>
      </c>
      <c r="C19" s="290" t="n">
        <v>1.5</v>
      </c>
      <c r="D19" s="290" t="n">
        <v>1.4</v>
      </c>
      <c r="E19" s="290" t="n">
        <v>1.4</v>
      </c>
      <c r="F19" s="291"/>
      <c r="G19" s="291"/>
      <c r="H19" s="292" t="s">
        <v>940</v>
      </c>
      <c r="I19" s="291" t="s">
        <v>940</v>
      </c>
    </row>
    <row r="20" customFormat="false" ht="15.75" hidden="false" customHeight="false" outlineLevel="0" collapsed="false">
      <c r="A20" s="289" t="s">
        <v>950</v>
      </c>
      <c r="B20" s="289" t="s">
        <v>951</v>
      </c>
      <c r="C20" s="290" t="n">
        <v>1.6</v>
      </c>
      <c r="D20" s="290" t="n">
        <v>1.6</v>
      </c>
      <c r="E20" s="290" t="n">
        <v>1.6</v>
      </c>
      <c r="F20" s="291"/>
      <c r="G20" s="291"/>
      <c r="H20" s="292" t="s">
        <v>940</v>
      </c>
      <c r="I20" s="291" t="s">
        <v>940</v>
      </c>
    </row>
    <row r="21" customFormat="false" ht="15.75" hidden="false" customHeight="false" outlineLevel="0" collapsed="false">
      <c r="A21" s="289" t="s">
        <v>952</v>
      </c>
      <c r="B21" s="289" t="s">
        <v>953</v>
      </c>
      <c r="C21" s="290" t="n">
        <v>5.7</v>
      </c>
      <c r="D21" s="290" t="n">
        <v>5.6</v>
      </c>
      <c r="E21" s="290" t="n">
        <v>5.6</v>
      </c>
      <c r="F21" s="291"/>
      <c r="G21" s="291"/>
      <c r="H21" s="292" t="s">
        <v>940</v>
      </c>
      <c r="I21" s="291" t="s">
        <v>940</v>
      </c>
    </row>
    <row r="22" customFormat="false" ht="15.75" hidden="false" customHeight="false" outlineLevel="0" collapsed="false">
      <c r="A22" s="289" t="s">
        <v>954</v>
      </c>
      <c r="B22" s="289" t="s">
        <v>955</v>
      </c>
      <c r="C22" s="290" t="n">
        <v>5.4</v>
      </c>
      <c r="D22" s="290" t="n">
        <v>5.2</v>
      </c>
      <c r="E22" s="290" t="n">
        <v>5.2</v>
      </c>
      <c r="F22" s="291"/>
      <c r="G22" s="291"/>
      <c r="H22" s="292" t="s">
        <v>940</v>
      </c>
      <c r="I22" s="291" t="s">
        <v>940</v>
      </c>
    </row>
    <row r="23" customFormat="false" ht="15.75" hidden="false" customHeight="false" outlineLevel="0" collapsed="false">
      <c r="A23" s="289" t="s">
        <v>956</v>
      </c>
      <c r="B23" s="289" t="s">
        <v>957</v>
      </c>
      <c r="C23" s="290" t="n">
        <v>3</v>
      </c>
      <c r="D23" s="290" t="n">
        <v>2.9</v>
      </c>
      <c r="E23" s="290" t="n">
        <v>2.9</v>
      </c>
      <c r="F23" s="291"/>
      <c r="G23" s="291"/>
      <c r="H23" s="292" t="s">
        <v>940</v>
      </c>
      <c r="I23" s="291" t="s">
        <v>940</v>
      </c>
    </row>
    <row r="24" customFormat="false" ht="15.75" hidden="false" customHeight="false" outlineLevel="0" collapsed="false">
      <c r="A24" s="289" t="s">
        <v>958</v>
      </c>
      <c r="B24" s="289" t="s">
        <v>959</v>
      </c>
      <c r="C24" s="290" t="n">
        <v>3.6</v>
      </c>
      <c r="D24" s="290" t="n">
        <v>3.4</v>
      </c>
      <c r="E24" s="290" t="n">
        <v>3.4</v>
      </c>
      <c r="F24" s="291"/>
      <c r="G24" s="291"/>
      <c r="H24" s="292" t="s">
        <v>940</v>
      </c>
      <c r="I24" s="291" t="s">
        <v>940</v>
      </c>
    </row>
    <row r="25" customFormat="false" ht="15.75" hidden="false" customHeight="false" outlineLevel="0" collapsed="false">
      <c r="A25" s="289" t="s">
        <v>960</v>
      </c>
      <c r="B25" s="289" t="s">
        <v>961</v>
      </c>
      <c r="C25" s="290" t="n">
        <v>3.3</v>
      </c>
      <c r="D25" s="290" t="n">
        <v>3.2</v>
      </c>
      <c r="E25" s="290" t="n">
        <v>3.2</v>
      </c>
      <c r="F25" s="291"/>
      <c r="G25" s="291"/>
      <c r="H25" s="292" t="s">
        <v>940</v>
      </c>
      <c r="I25" s="291" t="s">
        <v>940</v>
      </c>
    </row>
    <row r="26" customFormat="false" ht="15.75" hidden="false" customHeight="false" outlineLevel="0" collapsed="false">
      <c r="A26" s="289" t="s">
        <v>962</v>
      </c>
      <c r="B26" s="289" t="s">
        <v>963</v>
      </c>
      <c r="C26" s="290" t="n">
        <v>3.6</v>
      </c>
      <c r="D26" s="290" t="n">
        <v>3.5</v>
      </c>
      <c r="E26" s="290" t="n">
        <v>3.5</v>
      </c>
      <c r="F26" s="291"/>
      <c r="G26" s="291"/>
      <c r="H26" s="292" t="s">
        <v>940</v>
      </c>
      <c r="I26" s="291" t="s">
        <v>940</v>
      </c>
    </row>
    <row r="27" customFormat="false" ht="15.75" hidden="false" customHeight="false" outlineLevel="0" collapsed="false">
      <c r="A27" s="289" t="s">
        <v>964</v>
      </c>
      <c r="B27" s="289" t="s">
        <v>965</v>
      </c>
      <c r="C27" s="290" t="n">
        <v>26.6</v>
      </c>
      <c r="D27" s="290" t="n">
        <v>25.8</v>
      </c>
      <c r="E27" s="290" t="n">
        <v>25.8</v>
      </c>
      <c r="F27" s="291"/>
      <c r="G27" s="291"/>
      <c r="H27" s="292" t="s">
        <v>940</v>
      </c>
      <c r="I27" s="291" t="s">
        <v>940</v>
      </c>
    </row>
    <row r="28" customFormat="false" ht="15.75" hidden="false" customHeight="true" outlineLevel="0" collapsed="false">
      <c r="A28" s="293" t="s">
        <v>966</v>
      </c>
      <c r="B28" s="293"/>
      <c r="C28" s="294" t="n">
        <f aca="false">SUM(C16:C27)</f>
        <v>62.3</v>
      </c>
      <c r="D28" s="294" t="n">
        <f aca="false">SUM(D16:D27)</f>
        <v>60.4</v>
      </c>
      <c r="E28" s="294" t="n">
        <f aca="false">SUM(E16:E27)</f>
        <v>60.4</v>
      </c>
      <c r="F28" s="295"/>
      <c r="G28" s="295"/>
      <c r="H28" s="296" t="s">
        <v>940</v>
      </c>
      <c r="I28" s="296" t="s">
        <v>940</v>
      </c>
    </row>
    <row r="29" customFormat="false" ht="15.75" hidden="false" customHeight="false" outlineLevel="0" collapsed="false">
      <c r="A29" s="297"/>
      <c r="B29" s="297"/>
      <c r="C29" s="297"/>
      <c r="D29" s="297"/>
      <c r="E29" s="297"/>
    </row>
    <row r="30" customFormat="false" ht="15.75" hidden="false" customHeight="false" outlineLevel="0" collapsed="false">
      <c r="A30" s="278" t="s">
        <v>967</v>
      </c>
      <c r="B30" s="279"/>
      <c r="C30" s="279"/>
      <c r="D30" s="279"/>
      <c r="E30" s="279"/>
    </row>
    <row r="31" customFormat="false" ht="15.75" hidden="false" customHeight="false" outlineLevel="0" collapsed="false">
      <c r="A31" s="278"/>
      <c r="B31" s="279"/>
      <c r="C31" s="279"/>
      <c r="D31" s="279"/>
      <c r="E31" s="279"/>
    </row>
    <row r="32" customFormat="false" ht="15.75" hidden="false" customHeight="false" outlineLevel="0" collapsed="false">
      <c r="A32" s="278"/>
      <c r="B32" s="279"/>
      <c r="C32" s="279"/>
      <c r="D32" s="279"/>
      <c r="E32" s="279"/>
    </row>
  </sheetData>
  <mergeCells count="8">
    <mergeCell ref="A5:E5"/>
    <mergeCell ref="A6:E6"/>
    <mergeCell ref="A7:E7"/>
    <mergeCell ref="A9:E9"/>
    <mergeCell ref="A10:E10"/>
    <mergeCell ref="A11:E11"/>
    <mergeCell ref="A13:E13"/>
    <mergeCell ref="A28:B28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1" sqref="D32 B6"/>
    </sheetView>
  </sheetViews>
  <sheetFormatPr defaultColWidth="9.13671875" defaultRowHeight="15" zeroHeight="false" outlineLevelRow="0" outlineLevelCol="0"/>
  <cols>
    <col collapsed="false" customWidth="true" hidden="false" outlineLevel="0" max="1" min="1" style="298" width="8.14"/>
    <col collapsed="false" customWidth="true" hidden="false" outlineLevel="0" max="2" min="2" style="276" width="34.85"/>
    <col collapsed="false" customWidth="true" hidden="false" outlineLevel="0" max="3" min="3" style="276" width="17.99"/>
    <col collapsed="false" customWidth="true" hidden="false" outlineLevel="0" max="4" min="4" style="276" width="18.7"/>
    <col collapsed="false" customWidth="true" hidden="false" outlineLevel="0" max="5" min="5" style="276" width="20.56"/>
    <col collapsed="false" customWidth="false" hidden="false" outlineLevel="0" max="257" min="6" style="276" width="9.14"/>
  </cols>
  <sheetData>
    <row r="1" s="2" customFormat="true" ht="15.75" hidden="false" customHeight="false" outlineLevel="0" collapsed="false">
      <c r="A1" s="159"/>
      <c r="B1" s="160"/>
      <c r="E1" s="4" t="s">
        <v>968</v>
      </c>
    </row>
    <row r="2" s="2" customFormat="true" ht="15.75" hidden="false" customHeight="false" outlineLevel="0" collapsed="false">
      <c r="A2" s="159"/>
      <c r="B2" s="160"/>
      <c r="E2" s="5" t="s">
        <v>1</v>
      </c>
    </row>
    <row r="3" s="2" customFormat="true" ht="15.75" hidden="false" customHeight="false" outlineLevel="0" collapsed="false">
      <c r="A3" s="159"/>
      <c r="B3" s="160"/>
      <c r="E3" s="6" t="s">
        <v>2</v>
      </c>
    </row>
    <row r="4" s="2" customFormat="true" ht="15.75" hidden="false" customHeight="false" outlineLevel="0" collapsed="false">
      <c r="A4" s="159"/>
      <c r="B4" s="160"/>
      <c r="E4" s="6"/>
    </row>
    <row r="5" customFormat="false" ht="15.75" hidden="false" customHeight="false" outlineLevel="0" collapsed="false">
      <c r="E5" s="13" t="s">
        <v>969</v>
      </c>
    </row>
    <row r="6" customFormat="false" ht="15.75" hidden="false" customHeight="false" outlineLevel="0" collapsed="false">
      <c r="E6" s="13" t="s">
        <v>274</v>
      </c>
    </row>
    <row r="7" customFormat="false" ht="15.75" hidden="false" customHeight="false" outlineLevel="0" collapsed="false">
      <c r="E7" s="13" t="s">
        <v>970</v>
      </c>
    </row>
    <row r="8" customFormat="false" ht="15" hidden="false" customHeight="false" outlineLevel="0" collapsed="false">
      <c r="E8" s="299"/>
    </row>
    <row r="9" customFormat="false" ht="15.75" hidden="false" customHeight="false" outlineLevel="0" collapsed="false">
      <c r="A9" s="300"/>
      <c r="B9" s="10"/>
      <c r="C9" s="10"/>
      <c r="D9" s="10"/>
      <c r="E9" s="13"/>
    </row>
    <row r="10" customFormat="false" ht="15.75" hidden="false" customHeight="true" outlineLevel="0" collapsed="false">
      <c r="A10" s="301" t="s">
        <v>971</v>
      </c>
      <c r="B10" s="301"/>
      <c r="C10" s="301"/>
      <c r="D10" s="301"/>
      <c r="E10" s="301"/>
    </row>
    <row r="11" customFormat="false" ht="15.75" hidden="false" customHeight="true" outlineLevel="0" collapsed="false">
      <c r="A11" s="301" t="s">
        <v>972</v>
      </c>
      <c r="B11" s="301"/>
      <c r="C11" s="301"/>
      <c r="D11" s="301"/>
      <c r="E11" s="301"/>
    </row>
    <row r="12" customFormat="false" ht="15.75" hidden="false" customHeight="true" outlineLevel="0" collapsed="false">
      <c r="A12" s="301" t="s">
        <v>973</v>
      </c>
      <c r="B12" s="301"/>
      <c r="C12" s="301"/>
      <c r="D12" s="301"/>
      <c r="E12" s="301"/>
    </row>
    <row r="13" customFormat="false" ht="15.75" hidden="false" customHeight="true" outlineLevel="0" collapsed="false">
      <c r="A13" s="301" t="s">
        <v>974</v>
      </c>
      <c r="B13" s="301"/>
      <c r="C13" s="301"/>
      <c r="D13" s="301"/>
      <c r="E13" s="301"/>
    </row>
    <row r="14" customFormat="false" ht="15.75" hidden="false" customHeight="false" outlineLevel="0" collapsed="false">
      <c r="A14" s="300"/>
      <c r="B14" s="10"/>
      <c r="C14" s="10"/>
      <c r="D14" s="10"/>
      <c r="E14" s="13" t="s">
        <v>975</v>
      </c>
    </row>
    <row r="15" s="285" customFormat="true" ht="15" hidden="false" customHeight="true" outlineLevel="0" collapsed="false">
      <c r="A15" s="302" t="s">
        <v>976</v>
      </c>
      <c r="B15" s="302" t="s">
        <v>977</v>
      </c>
      <c r="C15" s="302" t="s">
        <v>978</v>
      </c>
      <c r="D15" s="302" t="s">
        <v>279</v>
      </c>
      <c r="E15" s="302" t="s">
        <v>280</v>
      </c>
    </row>
    <row r="16" s="285" customFormat="true" ht="15" hidden="false" customHeight="false" outlineLevel="0" collapsed="false">
      <c r="A16" s="302"/>
      <c r="B16" s="302"/>
      <c r="C16" s="302"/>
      <c r="D16" s="302"/>
      <c r="E16" s="302"/>
    </row>
    <row r="17" s="285" customFormat="true" ht="47.25" hidden="false" customHeight="false" outlineLevel="0" collapsed="false">
      <c r="A17" s="303" t="n">
        <v>1</v>
      </c>
      <c r="B17" s="302" t="s">
        <v>979</v>
      </c>
      <c r="C17" s="304" t="n">
        <v>0</v>
      </c>
      <c r="D17" s="304" t="n">
        <v>0</v>
      </c>
      <c r="E17" s="304" t="n">
        <v>0</v>
      </c>
    </row>
    <row r="18" s="285" customFormat="true" ht="15" hidden="false" customHeight="true" outlineLevel="0" collapsed="false">
      <c r="A18" s="303" t="s">
        <v>980</v>
      </c>
      <c r="B18" s="305" t="s">
        <v>981</v>
      </c>
      <c r="C18" s="304" t="n">
        <v>0</v>
      </c>
      <c r="D18" s="304" t="n">
        <v>0</v>
      </c>
      <c r="E18" s="304" t="n">
        <v>0</v>
      </c>
    </row>
    <row r="19" s="285" customFormat="true" ht="15.75" hidden="false" customHeight="true" outlineLevel="0" collapsed="false">
      <c r="A19" s="303" t="s">
        <v>982</v>
      </c>
      <c r="B19" s="305" t="s">
        <v>983</v>
      </c>
      <c r="C19" s="304" t="n">
        <v>0</v>
      </c>
      <c r="D19" s="304" t="n">
        <v>0</v>
      </c>
      <c r="E19" s="304" t="n">
        <v>0</v>
      </c>
    </row>
    <row r="20" customFormat="false" ht="78.75" hidden="false" customHeight="false" outlineLevel="0" collapsed="false">
      <c r="A20" s="303" t="s">
        <v>19</v>
      </c>
      <c r="B20" s="302" t="s">
        <v>984</v>
      </c>
      <c r="C20" s="306" t="n">
        <v>0</v>
      </c>
      <c r="D20" s="306" t="n">
        <v>0</v>
      </c>
      <c r="E20" s="306" t="n">
        <v>0</v>
      </c>
    </row>
    <row r="21" s="285" customFormat="true" ht="15" hidden="false" customHeight="true" outlineLevel="0" collapsed="false">
      <c r="A21" s="303" t="s">
        <v>980</v>
      </c>
      <c r="B21" s="305" t="s">
        <v>981</v>
      </c>
      <c r="C21" s="304" t="n">
        <v>0</v>
      </c>
      <c r="D21" s="304" t="n">
        <v>0</v>
      </c>
      <c r="E21" s="304" t="n">
        <v>0</v>
      </c>
    </row>
    <row r="22" s="285" customFormat="true" ht="15.75" hidden="false" customHeight="true" outlineLevel="0" collapsed="false">
      <c r="A22" s="303" t="s">
        <v>982</v>
      </c>
      <c r="B22" s="305" t="s">
        <v>983</v>
      </c>
      <c r="C22" s="304" t="n">
        <v>0</v>
      </c>
      <c r="D22" s="304" t="n">
        <v>0</v>
      </c>
      <c r="E22" s="304" t="n">
        <v>0</v>
      </c>
    </row>
    <row r="23" customFormat="false" ht="15.75" hidden="false" customHeight="false" outlineLevel="0" collapsed="false">
      <c r="A23" s="300"/>
      <c r="B23" s="10"/>
      <c r="C23" s="10"/>
      <c r="D23" s="10"/>
      <c r="E23" s="10"/>
    </row>
  </sheetData>
  <mergeCells count="9">
    <mergeCell ref="A10:E10"/>
    <mergeCell ref="A11:E11"/>
    <mergeCell ref="A12:E12"/>
    <mergeCell ref="A13:E13"/>
    <mergeCell ref="A15:A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5" activeCellId="1" sqref="K18 B5"/>
    </sheetView>
  </sheetViews>
  <sheetFormatPr defaultColWidth="9.13671875" defaultRowHeight="18" zeroHeight="false" outlineLevelRow="0" outlineLevelCol="0"/>
  <cols>
    <col collapsed="false" customWidth="false" hidden="false" outlineLevel="0" max="1" min="1" style="307" width="9.14"/>
    <col collapsed="false" customWidth="true" hidden="false" outlineLevel="0" max="2" min="2" style="307" width="30.56"/>
    <col collapsed="false" customWidth="true" hidden="false" outlineLevel="0" max="3" min="3" style="307" width="40.28"/>
    <col collapsed="false" customWidth="false" hidden="false" outlineLevel="0" max="257" min="4" style="307" width="9.14"/>
  </cols>
  <sheetData>
    <row r="1" s="2" customFormat="true" ht="15.75" hidden="false" customHeight="false" outlineLevel="0" collapsed="false">
      <c r="A1" s="159"/>
      <c r="B1" s="160"/>
      <c r="C1" s="4" t="s">
        <v>838</v>
      </c>
    </row>
    <row r="2" s="2" customFormat="true" ht="15.75" hidden="false" customHeight="false" outlineLevel="0" collapsed="false">
      <c r="A2" s="159"/>
      <c r="B2" s="160"/>
      <c r="C2" s="5" t="s">
        <v>1</v>
      </c>
    </row>
    <row r="3" s="2" customFormat="true" ht="15.75" hidden="false" customHeight="false" outlineLevel="0" collapsed="false">
      <c r="A3" s="159"/>
      <c r="B3" s="160"/>
      <c r="C3" s="6" t="s">
        <v>2</v>
      </c>
    </row>
    <row r="4" s="2" customFormat="true" ht="15.75" hidden="false" customHeight="false" outlineLevel="0" collapsed="false">
      <c r="A4" s="159"/>
      <c r="B4" s="160"/>
      <c r="C4" s="6"/>
    </row>
    <row r="5" s="158" customFormat="true" ht="15.75" hidden="false" customHeight="false" outlineLevel="0" collapsed="false">
      <c r="A5" s="153"/>
      <c r="B5" s="154"/>
      <c r="C5" s="4" t="s">
        <v>985</v>
      </c>
    </row>
    <row r="6" s="158" customFormat="true" ht="15.75" hidden="false" customHeight="false" outlineLevel="0" collapsed="false">
      <c r="A6" s="153"/>
      <c r="B6" s="154"/>
      <c r="C6" s="308" t="s">
        <v>1</v>
      </c>
      <c r="D6" s="309"/>
      <c r="E6" s="155"/>
      <c r="G6" s="157"/>
    </row>
    <row r="7" s="158" customFormat="true" ht="15.75" hidden="false" customHeight="false" outlineLevel="0" collapsed="false">
      <c r="A7" s="153"/>
      <c r="B7" s="154"/>
      <c r="C7" s="310" t="s">
        <v>5</v>
      </c>
      <c r="D7" s="311"/>
      <c r="E7" s="155"/>
      <c r="G7" s="157"/>
    </row>
    <row r="8" customFormat="false" ht="18.75" hidden="false" customHeight="false" outlineLevel="0" collapsed="false">
      <c r="A8" s="312"/>
      <c r="B8" s="313"/>
      <c r="C8" s="313"/>
    </row>
    <row r="9" customFormat="false" ht="18" hidden="false" customHeight="true" outlineLevel="0" collapsed="false">
      <c r="A9" s="314" t="s">
        <v>986</v>
      </c>
      <c r="B9" s="314"/>
      <c r="C9" s="314"/>
    </row>
    <row r="10" customFormat="false" ht="18" hidden="false" customHeight="false" outlineLevel="0" collapsed="false">
      <c r="A10" s="314"/>
      <c r="B10" s="314"/>
      <c r="C10" s="314"/>
    </row>
    <row r="11" customFormat="false" ht="18" hidden="false" customHeight="false" outlineLevel="0" collapsed="false">
      <c r="A11" s="314"/>
      <c r="B11" s="314"/>
      <c r="C11" s="314"/>
    </row>
    <row r="12" customFormat="false" ht="18" hidden="false" customHeight="false" outlineLevel="0" collapsed="false">
      <c r="A12" s="314"/>
      <c r="B12" s="314"/>
      <c r="C12" s="314"/>
    </row>
    <row r="13" customFormat="false" ht="18.75" hidden="false" customHeight="false" outlineLevel="0" collapsed="false">
      <c r="A13" s="312"/>
      <c r="B13" s="313"/>
      <c r="C13" s="313"/>
    </row>
    <row r="14" customFormat="false" ht="19.5" hidden="false" customHeight="false" outlineLevel="0" collapsed="false">
      <c r="B14" s="315"/>
      <c r="C14" s="316" t="s">
        <v>975</v>
      </c>
    </row>
    <row r="15" s="318" customFormat="true" ht="18" hidden="false" customHeight="true" outlineLevel="0" collapsed="false">
      <c r="A15" s="317" t="s">
        <v>938</v>
      </c>
      <c r="B15" s="317" t="s">
        <v>939</v>
      </c>
      <c r="C15" s="317" t="s">
        <v>13</v>
      </c>
    </row>
    <row r="16" s="318" customFormat="true" ht="18" hidden="false" customHeight="true" outlineLevel="0" collapsed="false">
      <c r="A16" s="317"/>
      <c r="B16" s="317"/>
      <c r="C16" s="317"/>
    </row>
    <row r="17" customFormat="false" ht="18.75" hidden="false" customHeight="false" outlineLevel="0" collapsed="false">
      <c r="A17" s="319" t="s">
        <v>942</v>
      </c>
      <c r="B17" s="319" t="s">
        <v>943</v>
      </c>
      <c r="C17" s="320" t="n">
        <v>216.8</v>
      </c>
    </row>
    <row r="18" customFormat="false" ht="18.75" hidden="false" customHeight="false" outlineLevel="0" collapsed="false">
      <c r="A18" s="319" t="s">
        <v>944</v>
      </c>
      <c r="B18" s="319" t="s">
        <v>945</v>
      </c>
      <c r="C18" s="320" t="n">
        <v>423</v>
      </c>
    </row>
    <row r="19" customFormat="false" ht="18.75" hidden="false" customHeight="false" outlineLevel="0" collapsed="false">
      <c r="A19" s="319" t="s">
        <v>946</v>
      </c>
      <c r="B19" s="319" t="s">
        <v>947</v>
      </c>
      <c r="C19" s="320" t="n">
        <v>258.3</v>
      </c>
    </row>
    <row r="20" customFormat="false" ht="18.75" hidden="false" customHeight="false" outlineLevel="0" collapsed="false">
      <c r="A20" s="319" t="s">
        <v>948</v>
      </c>
      <c r="B20" s="319" t="s">
        <v>949</v>
      </c>
      <c r="C20" s="320" t="n">
        <v>168.3</v>
      </c>
    </row>
    <row r="21" customFormat="false" ht="18.75" hidden="false" customHeight="false" outlineLevel="0" collapsed="false">
      <c r="A21" s="319" t="s">
        <v>950</v>
      </c>
      <c r="B21" s="319" t="s">
        <v>951</v>
      </c>
      <c r="C21" s="320" t="n">
        <v>228.5</v>
      </c>
    </row>
    <row r="22" customFormat="false" ht="18.75" hidden="false" customHeight="false" outlineLevel="0" collapsed="false">
      <c r="A22" s="319" t="s">
        <v>952</v>
      </c>
      <c r="B22" s="319" t="s">
        <v>953</v>
      </c>
      <c r="C22" s="320" t="n">
        <v>664.9</v>
      </c>
    </row>
    <row r="23" customFormat="false" ht="18.75" hidden="false" customHeight="false" outlineLevel="0" collapsed="false">
      <c r="A23" s="319" t="s">
        <v>954</v>
      </c>
      <c r="B23" s="319" t="s">
        <v>955</v>
      </c>
      <c r="C23" s="320" t="n">
        <v>458</v>
      </c>
    </row>
    <row r="24" customFormat="false" ht="18.75" hidden="false" customHeight="false" outlineLevel="0" collapsed="false">
      <c r="A24" s="319" t="s">
        <v>956</v>
      </c>
      <c r="B24" s="319" t="s">
        <v>957</v>
      </c>
      <c r="C24" s="320" t="n">
        <v>353</v>
      </c>
    </row>
    <row r="25" customFormat="false" ht="18.75" hidden="false" customHeight="false" outlineLevel="0" collapsed="false">
      <c r="A25" s="319" t="s">
        <v>958</v>
      </c>
      <c r="B25" s="319" t="s">
        <v>959</v>
      </c>
      <c r="C25" s="320" t="n">
        <v>415.2</v>
      </c>
    </row>
    <row r="26" customFormat="false" ht="18.75" hidden="false" customHeight="false" outlineLevel="0" collapsed="false">
      <c r="A26" s="319" t="s">
        <v>960</v>
      </c>
      <c r="B26" s="319" t="s">
        <v>961</v>
      </c>
      <c r="C26" s="320" t="n">
        <v>337.7</v>
      </c>
    </row>
    <row r="27" customFormat="false" ht="18.75" hidden="false" customHeight="false" outlineLevel="0" collapsed="false">
      <c r="A27" s="319" t="s">
        <v>962</v>
      </c>
      <c r="B27" s="319" t="s">
        <v>963</v>
      </c>
      <c r="C27" s="320" t="n">
        <v>502.7</v>
      </c>
    </row>
    <row r="28" customFormat="false" ht="18.75" hidden="false" customHeight="false" outlineLevel="0" collapsed="false">
      <c r="A28" s="319" t="s">
        <v>964</v>
      </c>
      <c r="B28" s="319" t="s">
        <v>965</v>
      </c>
      <c r="C28" s="320" t="n">
        <v>1556.3</v>
      </c>
    </row>
    <row r="29" customFormat="false" ht="18.75" hidden="false" customHeight="true" outlineLevel="0" collapsed="false">
      <c r="A29" s="321" t="s">
        <v>966</v>
      </c>
      <c r="B29" s="321"/>
      <c r="C29" s="322" t="n">
        <f aca="false">SUM(C17:C28)</f>
        <v>5582.7</v>
      </c>
    </row>
    <row r="30" customFormat="false" ht="18.75" hidden="false" customHeight="false" outlineLevel="0" collapsed="false">
      <c r="A30" s="323"/>
      <c r="B30" s="323"/>
      <c r="C30" s="323"/>
    </row>
    <row r="31" customFormat="false" ht="18.75" hidden="false" customHeight="false" outlineLevel="0" collapsed="false">
      <c r="A31" s="312" t="s">
        <v>967</v>
      </c>
      <c r="B31" s="313"/>
      <c r="C31" s="313"/>
    </row>
    <row r="32" customFormat="false" ht="18.75" hidden="false" customHeight="false" outlineLevel="0" collapsed="false">
      <c r="A32" s="312"/>
      <c r="B32" s="313"/>
      <c r="C32" s="313"/>
    </row>
    <row r="33" customFormat="false" ht="18.75" hidden="false" customHeight="false" outlineLevel="0" collapsed="false">
      <c r="A33" s="312"/>
      <c r="B33" s="313"/>
      <c r="C33" s="313"/>
    </row>
  </sheetData>
  <mergeCells count="5">
    <mergeCell ref="A9:C12"/>
    <mergeCell ref="A15:A16"/>
    <mergeCell ref="B15:B16"/>
    <mergeCell ref="C15:C16"/>
    <mergeCell ref="A29:B29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B6" activeCellId="1" sqref="G9 B6"/>
    </sheetView>
  </sheetViews>
  <sheetFormatPr defaultColWidth="9.13671875" defaultRowHeight="18" zeroHeight="false" outlineLevelRow="0" outlineLevelCol="0"/>
  <cols>
    <col collapsed="false" customWidth="false" hidden="false" outlineLevel="0" max="1" min="1" style="307" width="9.14"/>
    <col collapsed="false" customWidth="true" hidden="false" outlineLevel="0" max="2" min="2" style="307" width="30.56"/>
    <col collapsed="false" customWidth="true" hidden="false" outlineLevel="0" max="3" min="3" style="307" width="40.28"/>
    <col collapsed="false" customWidth="true" hidden="false" outlineLevel="0" max="4" min="4" style="307" width="15.7"/>
    <col collapsed="false" customWidth="false" hidden="false" outlineLevel="0" max="257" min="5" style="307" width="9.14"/>
  </cols>
  <sheetData>
    <row r="1" s="2" customFormat="true" ht="15.75" hidden="false" customHeight="false" outlineLevel="0" collapsed="false">
      <c r="A1" s="159"/>
      <c r="B1" s="160"/>
      <c r="C1" s="4" t="s">
        <v>987</v>
      </c>
      <c r="D1" s="324"/>
    </row>
    <row r="2" s="2" customFormat="true" ht="15.75" hidden="false" customHeight="false" outlineLevel="0" collapsed="false">
      <c r="A2" s="159"/>
      <c r="B2" s="160"/>
      <c r="C2" s="5" t="s">
        <v>1</v>
      </c>
      <c r="D2" s="324"/>
    </row>
    <row r="3" s="2" customFormat="true" ht="15.75" hidden="false" customHeight="false" outlineLevel="0" collapsed="false">
      <c r="A3" s="159"/>
      <c r="B3" s="160"/>
      <c r="C3" s="6" t="s">
        <v>2</v>
      </c>
      <c r="D3" s="324"/>
    </row>
    <row r="4" s="2" customFormat="true" ht="15.75" hidden="false" customHeight="false" outlineLevel="0" collapsed="false">
      <c r="A4" s="159"/>
      <c r="B4" s="160"/>
      <c r="C4" s="6"/>
      <c r="D4" s="324"/>
    </row>
    <row r="5" s="158" customFormat="true" ht="15.75" hidden="false" customHeight="false" outlineLevel="0" collapsed="false">
      <c r="A5" s="153"/>
      <c r="B5" s="154"/>
      <c r="C5" s="4" t="s">
        <v>988</v>
      </c>
      <c r="D5" s="161"/>
      <c r="E5" s="155"/>
      <c r="G5" s="157"/>
    </row>
    <row r="6" s="158" customFormat="true" ht="15.75" hidden="false" customHeight="false" outlineLevel="0" collapsed="false">
      <c r="A6" s="153"/>
      <c r="B6" s="154"/>
      <c r="C6" s="308" t="s">
        <v>1</v>
      </c>
      <c r="D6" s="309"/>
      <c r="E6" s="155"/>
      <c r="G6" s="157"/>
    </row>
    <row r="7" s="158" customFormat="true" ht="15.75" hidden="false" customHeight="false" outlineLevel="0" collapsed="false">
      <c r="A7" s="153"/>
      <c r="B7" s="154"/>
      <c r="C7" s="310" t="s">
        <v>5</v>
      </c>
      <c r="D7" s="311"/>
      <c r="E7" s="155"/>
      <c r="G7" s="157"/>
    </row>
    <row r="8" s="158" customFormat="true" ht="15.75" hidden="false" customHeight="false" outlineLevel="0" collapsed="false">
      <c r="A8" s="153"/>
      <c r="B8" s="154"/>
      <c r="C8" s="325"/>
      <c r="D8" s="309"/>
    </row>
    <row r="9" s="158" customFormat="true" ht="15.75" hidden="false" customHeight="false" outlineLevel="0" collapsed="false">
      <c r="A9" s="153"/>
      <c r="B9" s="154"/>
      <c r="C9" s="310"/>
      <c r="D9" s="311"/>
    </row>
    <row r="10" customFormat="false" ht="18" hidden="false" customHeight="true" outlineLevel="0" collapsed="false">
      <c r="A10" s="314" t="s">
        <v>989</v>
      </c>
      <c r="B10" s="314"/>
      <c r="C10" s="314"/>
    </row>
    <row r="11" customFormat="false" ht="18" hidden="false" customHeight="false" outlineLevel="0" collapsed="false">
      <c r="A11" s="314"/>
      <c r="B11" s="314"/>
      <c r="C11" s="314"/>
    </row>
    <row r="12" customFormat="false" ht="8.25" hidden="false" customHeight="true" outlineLevel="0" collapsed="false">
      <c r="A12" s="314"/>
      <c r="B12" s="314"/>
      <c r="C12" s="314"/>
    </row>
    <row r="13" customFormat="false" ht="18" hidden="true" customHeight="true" outlineLevel="0" collapsed="false">
      <c r="A13" s="314"/>
      <c r="B13" s="314"/>
      <c r="C13" s="314"/>
    </row>
    <row r="14" customFormat="false" ht="18.75" hidden="false" customHeight="false" outlineLevel="0" collapsed="false">
      <c r="A14" s="312"/>
      <c r="B14" s="313"/>
      <c r="C14" s="313"/>
    </row>
    <row r="15" customFormat="false" ht="19.5" hidden="false" customHeight="false" outlineLevel="0" collapsed="false">
      <c r="B15" s="315"/>
      <c r="C15" s="316" t="s">
        <v>975</v>
      </c>
    </row>
    <row r="16" s="318" customFormat="true" ht="18" hidden="false" customHeight="true" outlineLevel="0" collapsed="false">
      <c r="A16" s="317" t="s">
        <v>938</v>
      </c>
      <c r="B16" s="317" t="s">
        <v>939</v>
      </c>
      <c r="C16" s="317" t="s">
        <v>13</v>
      </c>
    </row>
    <row r="17" s="318" customFormat="true" ht="18" hidden="false" customHeight="true" outlineLevel="0" collapsed="false">
      <c r="A17" s="317"/>
      <c r="B17" s="317"/>
      <c r="C17" s="317"/>
    </row>
    <row r="18" customFormat="false" ht="18.75" hidden="false" customHeight="false" outlineLevel="0" collapsed="false">
      <c r="A18" s="319" t="s">
        <v>942</v>
      </c>
      <c r="B18" s="319" t="s">
        <v>943</v>
      </c>
      <c r="C18" s="320" t="n">
        <v>11.6</v>
      </c>
    </row>
    <row r="19" customFormat="false" ht="18.75" hidden="false" customHeight="false" outlineLevel="0" collapsed="false">
      <c r="A19" s="319" t="s">
        <v>944</v>
      </c>
      <c r="B19" s="319" t="s">
        <v>945</v>
      </c>
      <c r="C19" s="320" t="n">
        <v>25.8</v>
      </c>
    </row>
    <row r="20" customFormat="false" ht="18.75" hidden="false" customHeight="false" outlineLevel="0" collapsed="false">
      <c r="A20" s="319" t="s">
        <v>946</v>
      </c>
      <c r="B20" s="319" t="s">
        <v>947</v>
      </c>
      <c r="C20" s="320" t="n">
        <v>17.1</v>
      </c>
    </row>
    <row r="21" customFormat="false" ht="18.75" hidden="false" customHeight="false" outlineLevel="0" collapsed="false">
      <c r="A21" s="319" t="s">
        <v>948</v>
      </c>
      <c r="B21" s="319" t="s">
        <v>949</v>
      </c>
      <c r="C21" s="320" t="n">
        <v>10</v>
      </c>
    </row>
    <row r="22" customFormat="false" ht="18.75" hidden="false" customHeight="false" outlineLevel="0" collapsed="false">
      <c r="A22" s="319" t="s">
        <v>950</v>
      </c>
      <c r="B22" s="319" t="s">
        <v>951</v>
      </c>
      <c r="C22" s="320" t="n">
        <v>11.2</v>
      </c>
    </row>
    <row r="23" customFormat="false" ht="18.75" hidden="false" customHeight="false" outlineLevel="0" collapsed="false">
      <c r="A23" s="319" t="s">
        <v>952</v>
      </c>
      <c r="B23" s="319" t="s">
        <v>953</v>
      </c>
      <c r="C23" s="320" t="n">
        <v>39</v>
      </c>
    </row>
    <row r="24" customFormat="false" ht="18.75" hidden="false" customHeight="false" outlineLevel="0" collapsed="false">
      <c r="A24" s="319" t="s">
        <v>954</v>
      </c>
      <c r="B24" s="319" t="s">
        <v>955</v>
      </c>
      <c r="C24" s="320" t="n">
        <v>37.4</v>
      </c>
    </row>
    <row r="25" customFormat="false" ht="18.75" hidden="false" customHeight="false" outlineLevel="0" collapsed="false">
      <c r="A25" s="319" t="s">
        <v>956</v>
      </c>
      <c r="B25" s="319" t="s">
        <v>957</v>
      </c>
      <c r="C25" s="320" t="n">
        <v>20.9</v>
      </c>
    </row>
    <row r="26" customFormat="false" ht="18.75" hidden="false" customHeight="false" outlineLevel="0" collapsed="false">
      <c r="A26" s="319" t="s">
        <v>958</v>
      </c>
      <c r="B26" s="319" t="s">
        <v>959</v>
      </c>
      <c r="C26" s="320" t="n">
        <v>24.2</v>
      </c>
    </row>
    <row r="27" customFormat="false" ht="18.75" hidden="false" customHeight="false" outlineLevel="0" collapsed="false">
      <c r="A27" s="319" t="s">
        <v>960</v>
      </c>
      <c r="B27" s="319" t="s">
        <v>961</v>
      </c>
      <c r="C27" s="320" t="n">
        <v>22.3</v>
      </c>
    </row>
    <row r="28" customFormat="false" ht="18.75" hidden="false" customHeight="false" outlineLevel="0" collapsed="false">
      <c r="A28" s="319" t="s">
        <v>962</v>
      </c>
      <c r="B28" s="319" t="s">
        <v>963</v>
      </c>
      <c r="C28" s="320" t="n">
        <v>24.9</v>
      </c>
    </row>
    <row r="29" customFormat="false" ht="18.75" hidden="false" customHeight="false" outlineLevel="0" collapsed="false">
      <c r="A29" s="319" t="s">
        <v>964</v>
      </c>
      <c r="B29" s="319" t="s">
        <v>965</v>
      </c>
      <c r="C29" s="320" t="n">
        <v>180.1</v>
      </c>
    </row>
    <row r="30" customFormat="false" ht="18.75" hidden="false" customHeight="false" outlineLevel="0" collapsed="false">
      <c r="A30" s="319"/>
      <c r="B30" s="319"/>
      <c r="C30" s="322"/>
    </row>
    <row r="31" customFormat="false" ht="18.75" hidden="false" customHeight="true" outlineLevel="0" collapsed="false">
      <c r="A31" s="321" t="s">
        <v>966</v>
      </c>
      <c r="B31" s="321"/>
      <c r="C31" s="322" t="n">
        <f aca="false">SUM(C18:C29)</f>
        <v>424.5</v>
      </c>
    </row>
    <row r="32" customFormat="false" ht="18.75" hidden="false" customHeight="false" outlineLevel="0" collapsed="false">
      <c r="A32" s="323"/>
      <c r="B32" s="323"/>
      <c r="C32" s="323"/>
    </row>
    <row r="33" customFormat="false" ht="18.75" hidden="false" customHeight="false" outlineLevel="0" collapsed="false">
      <c r="A33" s="312" t="s">
        <v>967</v>
      </c>
      <c r="B33" s="313"/>
      <c r="C33" s="313"/>
    </row>
    <row r="34" customFormat="false" ht="18.75" hidden="false" customHeight="false" outlineLevel="0" collapsed="false">
      <c r="A34" s="312"/>
      <c r="B34" s="313"/>
      <c r="C34" s="313"/>
    </row>
    <row r="35" customFormat="false" ht="18.75" hidden="false" customHeight="false" outlineLevel="0" collapsed="false">
      <c r="A35" s="312"/>
      <c r="B35" s="313"/>
      <c r="C35" s="313"/>
    </row>
  </sheetData>
  <mergeCells count="5">
    <mergeCell ref="A10:C13"/>
    <mergeCell ref="A16:A17"/>
    <mergeCell ref="B16:B17"/>
    <mergeCell ref="C16:C17"/>
    <mergeCell ref="A31:B31"/>
  </mergeCells>
  <printOptions headings="false" gridLines="false" gridLinesSet="true" horizontalCentered="false" verticalCentered="false"/>
  <pageMargins left="1.33888888888889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GKH</cp:lastModifiedBy>
  <cp:lastPrinted>2018-05-24T01:32:06Z</cp:lastPrinted>
  <dcterms:modified xsi:type="dcterms:W3CDTF">2018-05-24T01:32:58Z</dcterms:modified>
  <cp:revision>0</cp:revision>
  <dc:subject/>
  <dc:title/>
</cp:coreProperties>
</file>